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3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4 года № 45/266-4</t>
  </si>
  <si>
    <t xml:space="preserve"> "О бюджете муниципального образования</t>
  </si>
  <si>
    <t xml:space="preserve"> "Большесолдатский муниципальный район" Курской области </t>
  </si>
  <si>
    <t xml:space="preserve">на 2025 год и на плановый период 2026 и 2027 годов"</t>
  </si>
  <si>
    <t xml:space="preserve">Прогнозируемое поступление доходов в бюджет муниципального образования</t>
  </si>
  <si>
    <t xml:space="preserve">"Большесолдатский муниципальный район" Курской област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36,293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473,313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1419,939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5629,969</t>
  </si>
  <si>
    <t xml:space="preserve">5299,351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"/>
    <numFmt numFmtId="167" formatCode="#,##0.0"/>
    <numFmt numFmtId="168" formatCode="0.000"/>
    <numFmt numFmtId="169" formatCode="_-* #,##0.00_р_._-;\-* #,##0.00_р_._-;_-* \-??_р_._-;_-@_-"/>
    <numFmt numFmtId="170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/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7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9</v>
      </c>
      <c r="E11" s="14"/>
      <c r="F11" s="4"/>
      <c r="G11" s="4"/>
      <c r="H11" s="4"/>
    </row>
    <row r="12" s="5" customFormat="true" ht="57.75" hidden="false" customHeight="false" outlineLevel="0" collapsed="false">
      <c r="A12" s="17" t="s">
        <v>10</v>
      </c>
      <c r="B12" s="18" t="s">
        <v>11</v>
      </c>
      <c r="C12" s="19" t="s">
        <v>12</v>
      </c>
      <c r="D12" s="19" t="s">
        <v>13</v>
      </c>
      <c r="E12" s="20"/>
      <c r="F12" s="21"/>
      <c r="I12" s="1"/>
    </row>
    <row r="13" s="28" customFormat="true" ht="19.5" hidden="false" customHeight="fals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6"/>
      <c r="F13" s="27"/>
    </row>
    <row r="14" s="34" customFormat="true" ht="23.25" hidden="false" customHeight="true" outlineLevel="0" collapsed="false">
      <c r="A14" s="29" t="s">
        <v>14</v>
      </c>
      <c r="B14" s="30" t="s">
        <v>15</v>
      </c>
      <c r="C14" s="31" t="n">
        <f aca="false">C15+C23+C33+C35+C38+C44</f>
        <v>110804.066</v>
      </c>
      <c r="D14" s="31" t="n">
        <f aca="false">D15+D23+D33+D35+D38+D44</f>
        <v>118288.508</v>
      </c>
      <c r="E14" s="32"/>
      <c r="F14" s="33"/>
    </row>
    <row r="15" s="34" customFormat="true" ht="26.25" hidden="false" customHeight="true" outlineLevel="0" collapsed="false">
      <c r="A15" s="35" t="s">
        <v>16</v>
      </c>
      <c r="B15" s="36" t="s">
        <v>17</v>
      </c>
      <c r="C15" s="37" t="n">
        <f aca="false">C16</f>
        <v>89437.349</v>
      </c>
      <c r="D15" s="37" t="n">
        <f aca="false">D16</f>
        <v>96094.871</v>
      </c>
      <c r="E15" s="32"/>
      <c r="F15" s="33"/>
    </row>
    <row r="16" s="43" customFormat="true" ht="15" hidden="false" customHeight="false" outlineLevel="0" collapsed="false">
      <c r="A16" s="38" t="s">
        <v>18</v>
      </c>
      <c r="B16" s="39" t="s">
        <v>19</v>
      </c>
      <c r="C16" s="40" t="n">
        <f aca="false">C17+C18+C19+C20+C21+C22</f>
        <v>89437.349</v>
      </c>
      <c r="D16" s="40" t="n">
        <f aca="false">D17+D18+D19+D20+D21+D22</f>
        <v>96094.871</v>
      </c>
      <c r="E16" s="41"/>
      <c r="F16" s="42"/>
    </row>
    <row r="17" s="28" customFormat="true" ht="221.25" hidden="false" customHeight="true" outlineLevel="0" collapsed="false">
      <c r="A17" s="44" t="s">
        <v>20</v>
      </c>
      <c r="B17" s="45" t="s">
        <v>21</v>
      </c>
      <c r="C17" s="46" t="n">
        <v>86488.108</v>
      </c>
      <c r="D17" s="46" t="n">
        <v>93043.14</v>
      </c>
      <c r="E17" s="26"/>
      <c r="F17" s="27"/>
    </row>
    <row r="18" s="28" customFormat="true" ht="165" hidden="false" customHeight="true" outlineLevel="0" collapsed="false">
      <c r="A18" s="47" t="s">
        <v>22</v>
      </c>
      <c r="B18" s="45" t="s">
        <v>23</v>
      </c>
      <c r="C18" s="48" t="n">
        <v>76.79</v>
      </c>
      <c r="D18" s="49" t="n">
        <v>75.1</v>
      </c>
      <c r="E18" s="26"/>
      <c r="F18" s="27"/>
    </row>
    <row r="19" s="28" customFormat="true" ht="142.5" hidden="false" customHeight="false" outlineLevel="0" collapsed="false">
      <c r="A19" s="50" t="s">
        <v>24</v>
      </c>
      <c r="B19" s="45" t="s">
        <v>25</v>
      </c>
      <c r="C19" s="51" t="n">
        <v>510.025</v>
      </c>
      <c r="D19" s="52" t="n">
        <v>513.708</v>
      </c>
      <c r="E19" s="26"/>
      <c r="F19" s="27"/>
    </row>
    <row r="20" s="28" customFormat="true" ht="408.75" hidden="false" customHeight="true" outlineLevel="0" collapsed="false">
      <c r="A20" s="53" t="s">
        <v>26</v>
      </c>
      <c r="B20" s="45" t="s">
        <v>27</v>
      </c>
      <c r="C20" s="54" t="n">
        <v>923.414</v>
      </c>
      <c r="D20" s="55" t="n">
        <v>957.181</v>
      </c>
      <c r="E20" s="26"/>
      <c r="F20" s="27"/>
    </row>
    <row r="21" s="28" customFormat="true" ht="68.25" hidden="false" customHeight="true" outlineLevel="0" collapsed="false">
      <c r="A21" s="53" t="s">
        <v>28</v>
      </c>
      <c r="B21" s="45" t="s">
        <v>29</v>
      </c>
      <c r="C21" s="56" t="n">
        <v>349.195</v>
      </c>
      <c r="D21" s="55" t="n">
        <v>365.416</v>
      </c>
      <c r="E21" s="26"/>
      <c r="F21" s="27"/>
    </row>
    <row r="22" s="28" customFormat="true" ht="64.5" hidden="false" customHeight="true" outlineLevel="0" collapsed="false">
      <c r="A22" s="53" t="s">
        <v>30</v>
      </c>
      <c r="B22" s="57" t="s">
        <v>31</v>
      </c>
      <c r="C22" s="56" t="n">
        <v>1089.817</v>
      </c>
      <c r="D22" s="55" t="n">
        <v>1140.326</v>
      </c>
      <c r="E22" s="26"/>
      <c r="F22" s="27"/>
    </row>
    <row r="23" s="43" customFormat="true" ht="37.5" hidden="false" customHeight="true" outlineLevel="0" collapsed="false">
      <c r="A23" s="58" t="s">
        <v>32</v>
      </c>
      <c r="B23" s="36" t="s">
        <v>33</v>
      </c>
      <c r="C23" s="59" t="n">
        <f aca="false">C24</f>
        <v>10346.455</v>
      </c>
      <c r="D23" s="60" t="n">
        <f aca="false">D24</f>
        <v>13597.637</v>
      </c>
      <c r="E23" s="41"/>
      <c r="F23" s="42"/>
    </row>
    <row r="24" s="28" customFormat="true" ht="33" hidden="false" customHeight="true" outlineLevel="0" collapsed="false">
      <c r="A24" s="44" t="s">
        <v>34</v>
      </c>
      <c r="B24" s="61" t="s">
        <v>35</v>
      </c>
      <c r="C24" s="62" t="n">
        <f aca="false">C25+C27+C29+C31</f>
        <v>10346.455</v>
      </c>
      <c r="D24" s="62" t="n">
        <f aca="false">D25+D27+D29+D31</f>
        <v>13597.637</v>
      </c>
      <c r="E24" s="26"/>
      <c r="F24" s="27"/>
    </row>
    <row r="25" s="28" customFormat="true" ht="65.25" hidden="false" customHeight="true" outlineLevel="0" collapsed="false">
      <c r="A25" s="44" t="s">
        <v>36</v>
      </c>
      <c r="B25" s="63" t="s">
        <v>37</v>
      </c>
      <c r="C25" s="64" t="n">
        <v>5416.693</v>
      </c>
      <c r="D25" s="64" t="n">
        <v>7108.049</v>
      </c>
      <c r="E25" s="26"/>
      <c r="F25" s="27"/>
    </row>
    <row r="26" s="28" customFormat="true" ht="105.75" hidden="false" customHeight="true" outlineLevel="0" collapsed="false">
      <c r="A26" s="44" t="s">
        <v>38</v>
      </c>
      <c r="B26" s="61" t="s">
        <v>39</v>
      </c>
      <c r="C26" s="64" t="n">
        <v>5416.693</v>
      </c>
      <c r="D26" s="64" t="n">
        <v>7108.049</v>
      </c>
      <c r="E26" s="26"/>
      <c r="F26" s="27"/>
    </row>
    <row r="27" s="28" customFormat="true" ht="83.25" hidden="false" customHeight="true" outlineLevel="0" collapsed="false">
      <c r="A27" s="44" t="s">
        <v>40</v>
      </c>
      <c r="B27" s="63" t="s">
        <v>41</v>
      </c>
      <c r="C27" s="64" t="n">
        <v>25.118</v>
      </c>
      <c r="D27" s="64" t="n">
        <v>32.939</v>
      </c>
      <c r="E27" s="26"/>
      <c r="F27" s="27"/>
    </row>
    <row r="28" s="28" customFormat="true" ht="105.75" hidden="false" customHeight="true" outlineLevel="0" collapsed="false">
      <c r="A28" s="44" t="s">
        <v>42</v>
      </c>
      <c r="B28" s="61" t="s">
        <v>43</v>
      </c>
      <c r="C28" s="64" t="n">
        <v>25.118</v>
      </c>
      <c r="D28" s="65" t="n">
        <v>32.939</v>
      </c>
      <c r="E28" s="26"/>
      <c r="F28" s="27"/>
    </row>
    <row r="29" s="71" customFormat="true" ht="69" hidden="false" customHeight="true" outlineLevel="0" collapsed="false">
      <c r="A29" s="66" t="s">
        <v>44</v>
      </c>
      <c r="B29" s="67" t="s">
        <v>45</v>
      </c>
      <c r="C29" s="68" t="n">
        <f aca="false">C30</f>
        <v>5443.443</v>
      </c>
      <c r="D29" s="68" t="n">
        <f aca="false">D30</f>
        <v>7137.345</v>
      </c>
      <c r="E29" s="69"/>
      <c r="F29" s="70"/>
    </row>
    <row r="30" s="75" customFormat="true" ht="92.25" hidden="false" customHeight="true" outlineLevel="0" collapsed="false">
      <c r="A30" s="72" t="s">
        <v>46</v>
      </c>
      <c r="B30" s="73" t="s">
        <v>47</v>
      </c>
      <c r="C30" s="74" t="n">
        <v>5443.443</v>
      </c>
      <c r="D30" s="55" t="n">
        <v>7137.345</v>
      </c>
      <c r="E30" s="26"/>
      <c r="F30" s="27"/>
    </row>
    <row r="31" s="28" customFormat="true" ht="60" hidden="false" customHeight="false" outlineLevel="0" collapsed="false">
      <c r="A31" s="76" t="s">
        <v>48</v>
      </c>
      <c r="B31" s="77" t="s">
        <v>49</v>
      </c>
      <c r="C31" s="46" t="n">
        <f aca="false">C32</f>
        <v>-538.799</v>
      </c>
      <c r="D31" s="65" t="n">
        <f aca="false">D32</f>
        <v>-680.696</v>
      </c>
      <c r="E31" s="78"/>
      <c r="F31" s="79"/>
    </row>
    <row r="32" s="28" customFormat="true" ht="94.5" hidden="false" customHeight="true" outlineLevel="0" collapsed="false">
      <c r="A32" s="72" t="s">
        <v>50</v>
      </c>
      <c r="B32" s="77" t="s">
        <v>51</v>
      </c>
      <c r="C32" s="46" t="n">
        <v>-538.799</v>
      </c>
      <c r="D32" s="65" t="n">
        <v>-680.696</v>
      </c>
      <c r="E32" s="78"/>
      <c r="F32" s="79"/>
    </row>
    <row r="33" s="43" customFormat="true" ht="19.5" hidden="false" customHeight="true" outlineLevel="0" collapsed="false">
      <c r="A33" s="80" t="s">
        <v>52</v>
      </c>
      <c r="B33" s="81" t="s">
        <v>53</v>
      </c>
      <c r="C33" s="37" t="n">
        <f aca="false">C34</f>
        <v>0</v>
      </c>
      <c r="D33" s="37" t="n">
        <f aca="false">D34</f>
        <v>0</v>
      </c>
      <c r="E33" s="41"/>
      <c r="F33" s="42"/>
    </row>
    <row r="34" s="28" customFormat="true" ht="28.5" hidden="false" customHeight="true" outlineLevel="0" collapsed="false">
      <c r="A34" s="76" t="s">
        <v>54</v>
      </c>
      <c r="B34" s="77" t="s">
        <v>55</v>
      </c>
      <c r="C34" s="74" t="n">
        <v>0</v>
      </c>
      <c r="D34" s="74" t="n">
        <v>0</v>
      </c>
      <c r="E34" s="26"/>
      <c r="F34" s="27"/>
    </row>
    <row r="35" s="5" customFormat="true" ht="19.5" hidden="false" customHeight="true" outlineLevel="0" collapsed="false">
      <c r="A35" s="82" t="s">
        <v>56</v>
      </c>
      <c r="B35" s="83" t="s">
        <v>57</v>
      </c>
      <c r="C35" s="84" t="n">
        <f aca="false">C36</f>
        <v>1169.374</v>
      </c>
      <c r="D35" s="84" t="n">
        <f aca="false">D36</f>
        <v>1169.374</v>
      </c>
      <c r="E35" s="20"/>
      <c r="F35" s="21"/>
    </row>
    <row r="36" s="5" customFormat="true" ht="36" hidden="false" customHeight="true" outlineLevel="0" collapsed="false">
      <c r="A36" s="85" t="s">
        <v>58</v>
      </c>
      <c r="B36" s="86" t="s">
        <v>59</v>
      </c>
      <c r="C36" s="87" t="n">
        <f aca="false">C37</f>
        <v>1169.374</v>
      </c>
      <c r="D36" s="87" t="n">
        <f aca="false">D37</f>
        <v>1169.374</v>
      </c>
      <c r="E36" s="20"/>
      <c r="F36" s="21"/>
    </row>
    <row r="37" s="5" customFormat="true" ht="49.5" hidden="false" customHeight="true" outlineLevel="0" collapsed="false">
      <c r="A37" s="85" t="s">
        <v>60</v>
      </c>
      <c r="B37" s="88" t="s">
        <v>61</v>
      </c>
      <c r="C37" s="64" t="n">
        <v>1169.374</v>
      </c>
      <c r="D37" s="87" t="n">
        <v>1169.374</v>
      </c>
      <c r="E37" s="20"/>
      <c r="F37" s="21"/>
    </row>
    <row r="38" s="5" customFormat="true" ht="32.25" hidden="false" customHeight="true" outlineLevel="0" collapsed="false">
      <c r="A38" s="35" t="s">
        <v>62</v>
      </c>
      <c r="B38" s="36" t="s">
        <v>63</v>
      </c>
      <c r="C38" s="89" t="n">
        <f aca="false">C39+C42</f>
        <v>9799.834</v>
      </c>
      <c r="D38" s="89" t="n">
        <f aca="false">D39+D42</f>
        <v>7375.572</v>
      </c>
      <c r="E38" s="20"/>
      <c r="F38" s="21"/>
    </row>
    <row r="39" s="5" customFormat="true" ht="75" hidden="false" customHeight="false" outlineLevel="0" collapsed="false">
      <c r="A39" s="85" t="s">
        <v>64</v>
      </c>
      <c r="B39" s="90" t="s">
        <v>65</v>
      </c>
      <c r="C39" s="64" t="n">
        <f aca="false">C40</f>
        <v>9799.834</v>
      </c>
      <c r="D39" s="91" t="n">
        <f aca="false">D40</f>
        <v>7375.572</v>
      </c>
      <c r="E39" s="20"/>
      <c r="F39" s="21"/>
    </row>
    <row r="40" s="5" customFormat="true" ht="60.75" hidden="false" customHeight="false" outlineLevel="0" collapsed="false">
      <c r="A40" s="92" t="s">
        <v>66</v>
      </c>
      <c r="B40" s="93" t="s">
        <v>67</v>
      </c>
      <c r="C40" s="94" t="n">
        <f aca="false">C41</f>
        <v>9799.834</v>
      </c>
      <c r="D40" s="95" t="n">
        <f aca="false">SUM(D41)</f>
        <v>7375.572</v>
      </c>
      <c r="E40" s="20"/>
      <c r="F40" s="21"/>
    </row>
    <row r="41" s="5" customFormat="true" ht="79.5" hidden="false" customHeight="true" outlineLevel="0" collapsed="false">
      <c r="A41" s="96" t="s">
        <v>68</v>
      </c>
      <c r="B41" s="97" t="s">
        <v>69</v>
      </c>
      <c r="C41" s="98" t="n">
        <v>9799.834</v>
      </c>
      <c r="D41" s="99" t="n">
        <v>7375.572</v>
      </c>
      <c r="E41" s="20"/>
      <c r="F41" s="21"/>
    </row>
    <row r="42" s="5" customFormat="true" ht="77.25" hidden="false" customHeight="true" outlineLevel="0" collapsed="false">
      <c r="A42" s="85" t="s">
        <v>70</v>
      </c>
      <c r="B42" s="100" t="s">
        <v>71</v>
      </c>
      <c r="C42" s="101" t="n">
        <f aca="false">C43</f>
        <v>0</v>
      </c>
      <c r="D42" s="101" t="n">
        <f aca="false">D43</f>
        <v>0</v>
      </c>
      <c r="E42" s="20"/>
      <c r="F42" s="21"/>
    </row>
    <row r="43" s="34" customFormat="true" ht="65.25" hidden="false" customHeight="true" outlineLevel="0" collapsed="false">
      <c r="A43" s="92" t="s">
        <v>72</v>
      </c>
      <c r="B43" s="93" t="s">
        <v>73</v>
      </c>
      <c r="C43" s="94"/>
      <c r="D43" s="95"/>
      <c r="E43" s="32"/>
      <c r="F43" s="33"/>
    </row>
    <row r="44" s="5" customFormat="true" ht="31.5" hidden="false" customHeight="true" outlineLevel="0" collapsed="false">
      <c r="A44" s="29" t="s">
        <v>74</v>
      </c>
      <c r="B44" s="102" t="s">
        <v>75</v>
      </c>
      <c r="C44" s="103" t="n">
        <f aca="false">C45</f>
        <v>51.054</v>
      </c>
      <c r="D44" s="103" t="n">
        <f aca="false">D45</f>
        <v>51.054</v>
      </c>
      <c r="E44" s="20"/>
      <c r="F44" s="21"/>
    </row>
    <row r="45" s="5" customFormat="true" ht="24.75" hidden="false" customHeight="true" outlineLevel="0" collapsed="false">
      <c r="A45" s="85" t="s">
        <v>76</v>
      </c>
      <c r="B45" s="104" t="s">
        <v>77</v>
      </c>
      <c r="C45" s="87" t="n">
        <f aca="false">C46</f>
        <v>51.054</v>
      </c>
      <c r="D45" s="87" t="n">
        <f aca="false">D46</f>
        <v>51.054</v>
      </c>
      <c r="E45" s="20"/>
      <c r="F45" s="21"/>
    </row>
    <row r="46" s="34" customFormat="true" ht="35.25" hidden="false" customHeight="true" outlineLevel="0" collapsed="false">
      <c r="A46" s="85" t="s">
        <v>78</v>
      </c>
      <c r="B46" s="105" t="s">
        <v>79</v>
      </c>
      <c r="C46" s="64" t="n">
        <v>51.054</v>
      </c>
      <c r="D46" s="87" t="n">
        <v>51.054</v>
      </c>
      <c r="E46" s="32"/>
      <c r="F46" s="33"/>
    </row>
    <row r="47" s="5" customFormat="true" ht="32.25" hidden="false" customHeight="true" outlineLevel="0" collapsed="false">
      <c r="A47" s="106" t="s">
        <v>80</v>
      </c>
      <c r="B47" s="107" t="s">
        <v>81</v>
      </c>
      <c r="C47" s="108" t="n">
        <f aca="false">C48</f>
        <v>9091753.818</v>
      </c>
      <c r="D47" s="108" t="n">
        <f aca="false">D48</f>
        <v>8692528.914</v>
      </c>
      <c r="E47" s="20"/>
      <c r="F47" s="21"/>
    </row>
    <row r="48" s="114" customFormat="true" ht="32.25" hidden="false" customHeight="true" outlineLevel="0" collapsed="false">
      <c r="A48" s="109" t="s">
        <v>82</v>
      </c>
      <c r="B48" s="110" t="s">
        <v>83</v>
      </c>
      <c r="C48" s="111" t="n">
        <f aca="false">C49+C52+C64</f>
        <v>9091753.818</v>
      </c>
      <c r="D48" s="111" t="n">
        <f aca="false">D49+D52+D64</f>
        <v>8692528.914</v>
      </c>
      <c r="E48" s="112"/>
      <c r="F48" s="113"/>
    </row>
    <row r="49" s="5" customFormat="true" ht="29.25" hidden="false" customHeight="true" outlineLevel="0" collapsed="false">
      <c r="A49" s="106" t="s">
        <v>84</v>
      </c>
      <c r="B49" s="115" t="s">
        <v>85</v>
      </c>
      <c r="C49" s="116" t="n">
        <f aca="false">C50</f>
        <v>915.46</v>
      </c>
      <c r="D49" s="116" t="n">
        <f aca="false">D50</f>
        <v>887.802</v>
      </c>
      <c r="E49" s="20"/>
      <c r="F49" s="21"/>
    </row>
    <row r="50" s="5" customFormat="true" ht="29.25" hidden="false" customHeight="true" outlineLevel="0" collapsed="false">
      <c r="A50" s="109" t="s">
        <v>86</v>
      </c>
      <c r="B50" s="117" t="s">
        <v>87</v>
      </c>
      <c r="C50" s="111" t="n">
        <f aca="false">C51</f>
        <v>915.46</v>
      </c>
      <c r="D50" s="111" t="n">
        <f aca="false">D51</f>
        <v>887.802</v>
      </c>
      <c r="E50" s="20"/>
      <c r="F50" s="21"/>
    </row>
    <row r="51" s="5" customFormat="true" ht="36" hidden="false" customHeight="true" outlineLevel="0" collapsed="false">
      <c r="A51" s="118" t="s">
        <v>88</v>
      </c>
      <c r="B51" s="110" t="s">
        <v>89</v>
      </c>
      <c r="C51" s="111" t="n">
        <v>915.46</v>
      </c>
      <c r="D51" s="65" t="n">
        <v>887.802</v>
      </c>
      <c r="E51" s="20"/>
      <c r="F51" s="21"/>
    </row>
    <row r="52" s="34" customFormat="true" ht="29.25" hidden="false" customHeight="false" outlineLevel="0" collapsed="false">
      <c r="A52" s="119" t="s">
        <v>90</v>
      </c>
      <c r="B52" s="120" t="s">
        <v>91</v>
      </c>
      <c r="C52" s="121" t="n">
        <f aca="false">C53+C55+C57+C59</f>
        <v>54102.817</v>
      </c>
      <c r="D52" s="121" t="n">
        <f aca="false">D53+D55+D57+D59</f>
        <v>5727.035</v>
      </c>
      <c r="E52" s="32"/>
      <c r="F52" s="33"/>
    </row>
    <row r="53" s="5" customFormat="true" ht="60" hidden="false" customHeight="false" outlineLevel="0" collapsed="false">
      <c r="A53" s="122" t="s">
        <v>92</v>
      </c>
      <c r="B53" s="123" t="s">
        <v>93</v>
      </c>
      <c r="C53" s="124" t="n">
        <f aca="false">C54</f>
        <v>1943.222</v>
      </c>
      <c r="D53" s="125" t="n">
        <f aca="false">D54</f>
        <v>1978.358</v>
      </c>
      <c r="E53" s="20"/>
      <c r="F53" s="21"/>
    </row>
    <row r="54" s="5" customFormat="true" ht="60" hidden="false" customHeight="false" outlineLevel="0" collapsed="false">
      <c r="A54" s="126" t="s">
        <v>94</v>
      </c>
      <c r="B54" s="88" t="s">
        <v>95</v>
      </c>
      <c r="C54" s="111" t="n">
        <v>1943.222</v>
      </c>
      <c r="D54" s="125" t="n">
        <v>1978.358</v>
      </c>
      <c r="E54" s="20"/>
      <c r="F54" s="21"/>
    </row>
    <row r="55" s="34" customFormat="true" ht="65.25" hidden="false" customHeight="true" outlineLevel="0" collapsed="false">
      <c r="A55" s="126" t="s">
        <v>96</v>
      </c>
      <c r="B55" s="127" t="s">
        <v>97</v>
      </c>
      <c r="C55" s="128" t="n">
        <f aca="false">C56</f>
        <v>3020.794</v>
      </c>
      <c r="D55" s="128" t="n">
        <f aca="false">D56</f>
        <v>2866.388</v>
      </c>
      <c r="E55" s="129"/>
      <c r="F55" s="130"/>
    </row>
    <row r="56" s="5" customFormat="true" ht="63.75" hidden="false" customHeight="true" outlineLevel="0" collapsed="false">
      <c r="A56" s="131" t="s">
        <v>98</v>
      </c>
      <c r="B56" s="132" t="s">
        <v>99</v>
      </c>
      <c r="C56" s="128" t="n">
        <v>3020.794</v>
      </c>
      <c r="D56" s="87" t="n">
        <v>2866.388</v>
      </c>
      <c r="E56" s="112"/>
      <c r="F56" s="113"/>
    </row>
    <row r="57" s="5" customFormat="true" ht="34.5" hidden="false" customHeight="true" outlineLevel="0" collapsed="false">
      <c r="A57" s="122" t="s">
        <v>100</v>
      </c>
      <c r="B57" s="133" t="s">
        <v>101</v>
      </c>
      <c r="C57" s="134" t="n">
        <f aca="false">C58</f>
        <v>47320</v>
      </c>
      <c r="D57" s="134" t="n">
        <f aca="false">D58</f>
        <v>0</v>
      </c>
      <c r="E57" s="112"/>
      <c r="F57" s="113"/>
    </row>
    <row r="58" s="5" customFormat="true" ht="30.75" hidden="false" customHeight="true" outlineLevel="0" collapsed="false">
      <c r="A58" s="126" t="s">
        <v>102</v>
      </c>
      <c r="B58" s="133" t="s">
        <v>103</v>
      </c>
      <c r="C58" s="135" t="n">
        <v>47320</v>
      </c>
      <c r="D58" s="136" t="n">
        <v>0</v>
      </c>
      <c r="E58" s="112"/>
      <c r="F58" s="113"/>
    </row>
    <row r="59" s="5" customFormat="true" ht="25.5" hidden="false" customHeight="true" outlineLevel="0" collapsed="false">
      <c r="A59" s="126" t="s">
        <v>104</v>
      </c>
      <c r="B59" s="137" t="s">
        <v>105</v>
      </c>
      <c r="C59" s="138" t="n">
        <f aca="false">C60+C61+C62+C63</f>
        <v>1818.801</v>
      </c>
      <c r="D59" s="139" t="n">
        <f aca="false">D60+D61+D62+D63</f>
        <v>882.289</v>
      </c>
      <c r="E59" s="112"/>
      <c r="F59" s="113"/>
    </row>
    <row r="60" s="5" customFormat="true" ht="75" hidden="false" customHeight="true" outlineLevel="0" collapsed="false">
      <c r="A60" s="131" t="s">
        <v>106</v>
      </c>
      <c r="B60" s="140" t="s">
        <v>107</v>
      </c>
      <c r="C60" s="141" t="n">
        <v>243.81</v>
      </c>
      <c r="D60" s="142" t="n">
        <v>243.81</v>
      </c>
      <c r="E60" s="112"/>
      <c r="F60" s="113"/>
    </row>
    <row r="61" s="5" customFormat="true" ht="64.5" hidden="false" customHeight="true" outlineLevel="0" collapsed="false">
      <c r="A61" s="131" t="s">
        <v>106</v>
      </c>
      <c r="B61" s="143" t="s">
        <v>108</v>
      </c>
      <c r="C61" s="144" t="n">
        <v>608.524</v>
      </c>
      <c r="D61" s="145" t="n">
        <v>608.524</v>
      </c>
      <c r="E61" s="112"/>
      <c r="F61" s="113"/>
    </row>
    <row r="62" s="34" customFormat="true" ht="51" hidden="false" customHeight="true" outlineLevel="0" collapsed="false">
      <c r="A62" s="146" t="s">
        <v>106</v>
      </c>
      <c r="B62" s="147" t="s">
        <v>109</v>
      </c>
      <c r="C62" s="148" t="n">
        <v>936.512</v>
      </c>
      <c r="D62" s="87" t="n">
        <v>0</v>
      </c>
      <c r="E62" s="129"/>
      <c r="F62" s="130"/>
    </row>
    <row r="63" s="5" customFormat="true" ht="45.75" hidden="false" customHeight="true" outlineLevel="0" collapsed="false">
      <c r="A63" s="122" t="s">
        <v>106</v>
      </c>
      <c r="B63" s="149" t="s">
        <v>110</v>
      </c>
      <c r="C63" s="111" t="n">
        <v>29.955</v>
      </c>
      <c r="D63" s="125" t="n">
        <v>29.955</v>
      </c>
      <c r="E63" s="112"/>
      <c r="F63" s="113"/>
    </row>
    <row r="64" s="154" customFormat="true" ht="33.75" hidden="false" customHeight="true" outlineLevel="0" collapsed="false">
      <c r="A64" s="150" t="s">
        <v>111</v>
      </c>
      <c r="B64" s="36" t="s">
        <v>112</v>
      </c>
      <c r="C64" s="89" t="n">
        <f aca="false">C65+C67+C69+C71+C73+C75</f>
        <v>9036735.541</v>
      </c>
      <c r="D64" s="151" t="n">
        <f aca="false">D65+D67+D69+D71+D73+D75</f>
        <v>8685914.077</v>
      </c>
      <c r="E64" s="152"/>
      <c r="F64" s="153"/>
    </row>
    <row r="65" s="5" customFormat="true" ht="45.75" hidden="false" customHeight="true" outlineLevel="0" collapsed="false">
      <c r="A65" s="155" t="s">
        <v>113</v>
      </c>
      <c r="B65" s="86" t="s">
        <v>114</v>
      </c>
      <c r="C65" s="111" t="n">
        <f aca="false">C66</f>
        <v>25.64</v>
      </c>
      <c r="D65" s="156" t="n">
        <f aca="false">D66</f>
        <v>25.64</v>
      </c>
      <c r="E65" s="112"/>
      <c r="F65" s="113"/>
    </row>
    <row r="66" s="154" customFormat="true" ht="47.25" hidden="false" customHeight="true" outlineLevel="0" collapsed="false">
      <c r="A66" s="155" t="s">
        <v>115</v>
      </c>
      <c r="B66" s="86" t="s">
        <v>116</v>
      </c>
      <c r="C66" s="148" t="n">
        <v>25.64</v>
      </c>
      <c r="D66" s="125" t="n">
        <v>25.64</v>
      </c>
      <c r="E66" s="152"/>
      <c r="F66" s="153"/>
    </row>
    <row r="67" s="5" customFormat="true" ht="47.25" hidden="false" customHeight="true" outlineLevel="0" collapsed="false">
      <c r="A67" s="126" t="s">
        <v>117</v>
      </c>
      <c r="B67" s="86" t="s">
        <v>118</v>
      </c>
      <c r="C67" s="111" t="n">
        <f aca="false">C68</f>
        <v>10634.507</v>
      </c>
      <c r="D67" s="111" t="n">
        <f aca="false">D68</f>
        <v>10634.507</v>
      </c>
      <c r="E67" s="112"/>
      <c r="F67" s="113"/>
    </row>
    <row r="68" s="154" customFormat="true" ht="49.5" hidden="false" customHeight="true" outlineLevel="0" collapsed="false">
      <c r="A68" s="126" t="s">
        <v>119</v>
      </c>
      <c r="B68" s="86" t="s">
        <v>120</v>
      </c>
      <c r="C68" s="157" t="n">
        <v>10634.507</v>
      </c>
      <c r="D68" s="65" t="n">
        <v>10634.507</v>
      </c>
      <c r="E68" s="152"/>
      <c r="F68" s="153"/>
    </row>
    <row r="69" s="154" customFormat="true" ht="60.75" hidden="false" customHeight="true" outlineLevel="0" collapsed="false">
      <c r="A69" s="126" t="s">
        <v>121</v>
      </c>
      <c r="B69" s="86" t="s">
        <v>122</v>
      </c>
      <c r="C69" s="157" t="n">
        <f aca="false">C70</f>
        <v>26993.506</v>
      </c>
      <c r="D69" s="157" t="n">
        <f aca="false">D70</f>
        <v>6748.377</v>
      </c>
      <c r="E69" s="152"/>
      <c r="F69" s="153"/>
    </row>
    <row r="70" s="5" customFormat="true" ht="48" hidden="false" customHeight="true" outlineLevel="0" collapsed="false">
      <c r="A70" s="126" t="s">
        <v>123</v>
      </c>
      <c r="B70" s="86" t="s">
        <v>124</v>
      </c>
      <c r="C70" s="157" t="n">
        <v>26993.506</v>
      </c>
      <c r="D70" s="157" t="n">
        <v>6748.377</v>
      </c>
      <c r="E70" s="112" t="n">
        <v>51031</v>
      </c>
      <c r="F70" s="113" t="n">
        <v>52492.6</v>
      </c>
    </row>
    <row r="71" s="5" customFormat="true" ht="49.5" hidden="false" customHeight="true" outlineLevel="0" collapsed="false">
      <c r="A71" s="85" t="s">
        <v>125</v>
      </c>
      <c r="B71" s="86" t="s">
        <v>126</v>
      </c>
      <c r="C71" s="111" t="n">
        <f aca="false">C72</f>
        <v>24373.44</v>
      </c>
      <c r="D71" s="111" t="n">
        <f aca="false">D72</f>
        <v>24373.44</v>
      </c>
      <c r="E71" s="112"/>
      <c r="F71" s="113"/>
    </row>
    <row r="72" s="34" customFormat="true" ht="54" hidden="false" customHeight="true" outlineLevel="0" collapsed="false">
      <c r="A72" s="126" t="s">
        <v>127</v>
      </c>
      <c r="B72" s="86" t="s">
        <v>128</v>
      </c>
      <c r="C72" s="148" t="n">
        <v>24373.44</v>
      </c>
      <c r="D72" s="158" t="n">
        <v>24373.44</v>
      </c>
      <c r="E72" s="129"/>
      <c r="F72" s="130"/>
    </row>
    <row r="73" s="5" customFormat="true" ht="33.75" hidden="false" customHeight="true" outlineLevel="0" collapsed="false">
      <c r="A73" s="126" t="s">
        <v>129</v>
      </c>
      <c r="B73" s="86" t="s">
        <v>130</v>
      </c>
      <c r="C73" s="111" t="n">
        <f aca="false">C74</f>
        <v>1568.92</v>
      </c>
      <c r="D73" s="111" t="n">
        <f aca="false">D74</f>
        <v>1610.585</v>
      </c>
      <c r="E73" s="112"/>
      <c r="F73" s="113"/>
    </row>
    <row r="74" s="5" customFormat="true" ht="38.25" hidden="false" customHeight="true" outlineLevel="0" collapsed="false">
      <c r="A74" s="126" t="s">
        <v>131</v>
      </c>
      <c r="B74" s="86" t="s">
        <v>132</v>
      </c>
      <c r="C74" s="148" t="n">
        <v>1568.92</v>
      </c>
      <c r="D74" s="87" t="n">
        <v>1610.585</v>
      </c>
      <c r="E74" s="112"/>
      <c r="F74" s="113"/>
    </row>
    <row r="75" s="5" customFormat="true" ht="19.5" hidden="false" customHeight="true" outlineLevel="0" collapsed="false">
      <c r="A75" s="159" t="s">
        <v>133</v>
      </c>
      <c r="B75" s="36" t="s">
        <v>134</v>
      </c>
      <c r="C75" s="160" t="n">
        <f aca="false">C76</f>
        <v>8973139.528</v>
      </c>
      <c r="D75" s="160" t="n">
        <f aca="false">D76</f>
        <v>8642521.528</v>
      </c>
      <c r="E75" s="112"/>
      <c r="F75" s="113"/>
    </row>
    <row r="76" s="5" customFormat="true" ht="24.75" hidden="false" customHeight="true" outlineLevel="0" collapsed="false">
      <c r="A76" s="126" t="s">
        <v>135</v>
      </c>
      <c r="B76" s="86" t="s">
        <v>136</v>
      </c>
      <c r="C76" s="124" t="n">
        <f aca="false">C78+C79+C80+C81+C82+C83+C84+C85+C86+C87+C88+C89+C90+C92+C93+C91</f>
        <v>8973139.528</v>
      </c>
      <c r="D76" s="124" t="n">
        <f aca="false">D78+D79+D80+D81+D82+D83+D84+D85+D86+D87+D88+D89+D90+D92+D93+D91</f>
        <v>8642521.528</v>
      </c>
      <c r="E76" s="112"/>
      <c r="F76" s="113"/>
    </row>
    <row r="77" s="5" customFormat="true" ht="15.75" hidden="false" customHeight="true" outlineLevel="0" collapsed="false">
      <c r="A77" s="126"/>
      <c r="B77" s="86" t="s">
        <v>137</v>
      </c>
      <c r="C77" s="124"/>
      <c r="D77" s="87"/>
      <c r="E77" s="112"/>
      <c r="F77" s="113"/>
    </row>
    <row r="78" s="5" customFormat="true" ht="32.25" hidden="false" customHeight="true" outlineLevel="0" collapsed="false">
      <c r="A78" s="85" t="s">
        <v>135</v>
      </c>
      <c r="B78" s="86" t="s">
        <v>138</v>
      </c>
      <c r="C78" s="87" t="n">
        <v>6579.354</v>
      </c>
      <c r="D78" s="87" t="n">
        <v>6579.354</v>
      </c>
      <c r="E78" s="112"/>
      <c r="F78" s="113"/>
    </row>
    <row r="79" s="5" customFormat="true" ht="65.25" hidden="false" customHeight="true" outlineLevel="0" collapsed="false">
      <c r="A79" s="85" t="s">
        <v>135</v>
      </c>
      <c r="B79" s="86" t="s">
        <v>139</v>
      </c>
      <c r="C79" s="146" t="n">
        <v>194.313</v>
      </c>
      <c r="D79" s="125" t="n">
        <v>194.313</v>
      </c>
      <c r="E79" s="112"/>
      <c r="F79" s="113"/>
    </row>
    <row r="80" s="5" customFormat="true" ht="53.25" hidden="false" customHeight="true" outlineLevel="0" collapsed="false">
      <c r="A80" s="85" t="s">
        <v>135</v>
      </c>
      <c r="B80" s="86" t="s">
        <v>140</v>
      </c>
      <c r="C80" s="161" t="n">
        <v>1893.252</v>
      </c>
      <c r="D80" s="87" t="n">
        <v>1893.252</v>
      </c>
      <c r="E80" s="112"/>
      <c r="F80" s="113"/>
    </row>
    <row r="81" s="5" customFormat="true" ht="58.5" hidden="false" customHeight="true" outlineLevel="0" collapsed="false">
      <c r="A81" s="162" t="s">
        <v>135</v>
      </c>
      <c r="B81" s="163" t="s">
        <v>141</v>
      </c>
      <c r="C81" s="164" t="n">
        <v>229430.783</v>
      </c>
      <c r="D81" s="164" t="n">
        <v>229430.783</v>
      </c>
      <c r="E81" s="112"/>
      <c r="F81" s="113"/>
    </row>
    <row r="82" s="5" customFormat="true" ht="59.25" hidden="false" customHeight="true" outlineLevel="0" collapsed="false">
      <c r="A82" s="162" t="s">
        <v>135</v>
      </c>
      <c r="B82" s="163" t="s">
        <v>142</v>
      </c>
      <c r="C82" s="164" t="n">
        <v>2170.172</v>
      </c>
      <c r="D82" s="164" t="n">
        <v>2170.172</v>
      </c>
      <c r="E82" s="112"/>
      <c r="F82" s="113"/>
    </row>
    <row r="83" s="5" customFormat="true" ht="44.25" hidden="false" customHeight="true" outlineLevel="0" collapsed="false">
      <c r="A83" s="162" t="s">
        <v>135</v>
      </c>
      <c r="B83" s="163" t="s">
        <v>143</v>
      </c>
      <c r="C83" s="165" t="n">
        <v>101.346</v>
      </c>
      <c r="D83" s="165" t="n">
        <v>101.346</v>
      </c>
      <c r="E83" s="112"/>
      <c r="F83" s="113"/>
    </row>
    <row r="84" s="5" customFormat="true" ht="62.25" hidden="false" customHeight="true" outlineLevel="0" collapsed="false">
      <c r="A84" s="162" t="s">
        <v>135</v>
      </c>
      <c r="B84" s="163" t="s">
        <v>144</v>
      </c>
      <c r="C84" s="165" t="n">
        <v>656.878</v>
      </c>
      <c r="D84" s="165" t="n">
        <v>656.878</v>
      </c>
      <c r="E84" s="112"/>
      <c r="F84" s="113"/>
    </row>
    <row r="85" s="5" customFormat="true" ht="96" hidden="false" customHeight="true" outlineLevel="0" collapsed="false">
      <c r="A85" s="162" t="s">
        <v>135</v>
      </c>
      <c r="B85" s="163" t="s">
        <v>145</v>
      </c>
      <c r="C85" s="166" t="n">
        <v>17567.054</v>
      </c>
      <c r="D85" s="166" t="n">
        <v>17567.054</v>
      </c>
      <c r="E85" s="112"/>
      <c r="F85" s="113"/>
    </row>
    <row r="86" s="5" customFormat="true" ht="66" hidden="false" customHeight="true" outlineLevel="0" collapsed="false">
      <c r="A86" s="162" t="s">
        <v>135</v>
      </c>
      <c r="B86" s="163" t="s">
        <v>146</v>
      </c>
      <c r="C86" s="166" t="n">
        <v>8156.285</v>
      </c>
      <c r="D86" s="166" t="n">
        <v>8156.285</v>
      </c>
      <c r="E86" s="112"/>
      <c r="F86" s="113"/>
    </row>
    <row r="87" s="5" customFormat="true" ht="35.25" hidden="false" customHeight="true" outlineLevel="0" collapsed="false">
      <c r="A87" s="162" t="s">
        <v>135</v>
      </c>
      <c r="B87" s="163" t="s">
        <v>147</v>
      </c>
      <c r="C87" s="167" t="s">
        <v>148</v>
      </c>
      <c r="D87" s="167" t="s">
        <v>148</v>
      </c>
      <c r="E87" s="112"/>
      <c r="F87" s="113"/>
    </row>
    <row r="88" s="5" customFormat="true" ht="45.75" hidden="false" customHeight="true" outlineLevel="0" collapsed="false">
      <c r="A88" s="162" t="s">
        <v>149</v>
      </c>
      <c r="B88" s="163" t="s">
        <v>150</v>
      </c>
      <c r="C88" s="167" t="s">
        <v>151</v>
      </c>
      <c r="D88" s="167" t="s">
        <v>151</v>
      </c>
      <c r="E88" s="112"/>
      <c r="F88" s="113"/>
    </row>
    <row r="89" customFormat="false" ht="43.5" hidden="false" customHeight="true" outlineLevel="0" collapsed="false">
      <c r="A89" s="162" t="s">
        <v>135</v>
      </c>
      <c r="B89" s="163" t="s">
        <v>152</v>
      </c>
      <c r="C89" s="167" t="s">
        <v>151</v>
      </c>
      <c r="D89" s="167" t="s">
        <v>151</v>
      </c>
    </row>
    <row r="90" customFormat="false" ht="30" hidden="false" customHeight="false" outlineLevel="0" collapsed="false">
      <c r="A90" s="162" t="s">
        <v>135</v>
      </c>
      <c r="B90" s="163" t="s">
        <v>153</v>
      </c>
      <c r="C90" s="167" t="s">
        <v>151</v>
      </c>
      <c r="D90" s="167" t="s">
        <v>151</v>
      </c>
    </row>
    <row r="91" customFormat="false" ht="60" hidden="false" customHeight="false" outlineLevel="0" collapsed="false">
      <c r="A91" s="126" t="s">
        <v>135</v>
      </c>
      <c r="B91" s="168" t="s">
        <v>154</v>
      </c>
      <c r="C91" s="167" t="s">
        <v>155</v>
      </c>
      <c r="D91" s="167" t="s">
        <v>155</v>
      </c>
    </row>
    <row r="92" customFormat="false" ht="60" hidden="false" customHeight="false" outlineLevel="0" collapsed="false">
      <c r="A92" s="162" t="s">
        <v>135</v>
      </c>
      <c r="B92" s="163" t="s">
        <v>156</v>
      </c>
      <c r="C92" s="167" t="s">
        <v>157</v>
      </c>
      <c r="D92" s="167" t="s">
        <v>158</v>
      </c>
    </row>
    <row r="93" customFormat="false" ht="60" hidden="false" customHeight="false" outlineLevel="0" collapsed="false">
      <c r="A93" s="162" t="s">
        <v>135</v>
      </c>
      <c r="B93" s="163" t="s">
        <v>159</v>
      </c>
      <c r="C93" s="169" t="n">
        <f aca="false">C95+C96</f>
        <v>250.091</v>
      </c>
      <c r="D93" s="169" t="n">
        <f aca="false">D95+D96</f>
        <v>250.091</v>
      </c>
    </row>
    <row r="94" customFormat="false" ht="15" hidden="false" customHeight="false" outlineLevel="0" collapsed="false">
      <c r="A94" s="162"/>
      <c r="B94" s="163" t="s">
        <v>137</v>
      </c>
      <c r="C94" s="169"/>
      <c r="D94" s="169"/>
    </row>
    <row r="95" customFormat="false" ht="54.75" hidden="false" customHeight="true" outlineLevel="0" collapsed="false">
      <c r="A95" s="162" t="s">
        <v>149</v>
      </c>
      <c r="B95" s="163" t="s">
        <v>160</v>
      </c>
      <c r="C95" s="169" t="n">
        <v>202.76</v>
      </c>
      <c r="D95" s="169" t="n">
        <v>202.76</v>
      </c>
    </row>
    <row r="96" customFormat="false" ht="75" hidden="false" customHeight="false" outlineLevel="0" collapsed="false">
      <c r="A96" s="162" t="s">
        <v>135</v>
      </c>
      <c r="B96" s="163" t="s">
        <v>161</v>
      </c>
      <c r="C96" s="170" t="n">
        <v>47.331</v>
      </c>
      <c r="D96" s="170" t="n">
        <v>47.331</v>
      </c>
    </row>
    <row r="97" customFormat="false" ht="23.25" hidden="false" customHeight="true" outlineLevel="0" collapsed="false">
      <c r="A97" s="162"/>
      <c r="B97" s="171" t="s">
        <v>162</v>
      </c>
      <c r="C97" s="172" t="n">
        <f aca="false">C14+C47</f>
        <v>9202557.884</v>
      </c>
      <c r="D97" s="172" t="n">
        <f aca="false">D14+D47</f>
        <v>8810817.422</v>
      </c>
    </row>
    <row r="98" customFormat="false" ht="15" hidden="false" customHeight="false" outlineLevel="0" collapsed="false">
      <c r="A98" s="173"/>
      <c r="B98" s="174"/>
      <c r="C98" s="175"/>
      <c r="D98" s="176"/>
    </row>
    <row r="99" customFormat="false" ht="15" hidden="false" customHeight="false" outlineLevel="0" collapsed="false">
      <c r="C99" s="177"/>
      <c r="D99" s="178"/>
    </row>
    <row r="103" customFormat="false" ht="48" hidden="false" customHeight="true" outlineLevel="0" collapsed="false"/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4-12-23T16:06:36Z</cp:lastPrinted>
  <dcterms:modified xsi:type="dcterms:W3CDTF">2024-12-28T06:38:44Z</dcterms:modified>
  <cp:revision>0</cp:revision>
  <dc:subject/>
  <dc:title/>
</cp:coreProperties>
</file>