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433">
  <si>
    <t xml:space="preserve">Приложение 6</t>
  </si>
  <si>
    <t xml:space="preserve">                            к решению Представительного Собрания                       Большесолдатского района Курской области</t>
  </si>
  <si>
    <t xml:space="preserve">от "23" декабря 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</t>
  </si>
  <si>
    <t xml:space="preserve">КУРСКОЙ ОБЛАСТИ НА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03 2 02 S308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С1401</t>
  </si>
  <si>
    <t xml:space="preserve">Региональный проект "Все лучшее детям"</t>
  </si>
  <si>
    <t xml:space="preserve">03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03 3 00 00000</t>
  </si>
  <si>
    <t xml:space="preserve">Подпрограмма "Развитие дополнительного образования и системы воспитания детей" </t>
  </si>
  <si>
    <t xml:space="preserve">03 3 01 00000</t>
  </si>
  <si>
    <t xml:space="preserve">Основное мероприятие "Организация развития дополнительного образования"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03 3 01 13040</t>
  </si>
  <si>
    <t xml:space="preserve">600</t>
  </si>
  <si>
    <t xml:space="preserve">03 3 01 С1401</t>
  </si>
  <si>
    <t xml:space="preserve">03 3 02 00000</t>
  </si>
  <si>
    <t xml:space="preserve">Основное мероприятие "Развитие дополнительного образования в сфере культуры и искусства"</t>
  </si>
  <si>
    <t xml:space="preserve">03 3 02 12799</t>
  </si>
  <si>
    <t xml:space="preserve">03 3 02 С1401</t>
  </si>
  <si>
    <t xml:space="preserve">03 3 03 000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Профессиональная подготовка, переподготовка и повышение квалификации </t>
  </si>
  <si>
    <t xml:space="preserve">09 0 00 00000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1 00 00000 </t>
  </si>
  <si>
    <t xml:space="preserve">Подпрограмма "Реализация мероприятий, направленных на развитие муниципальной службы" </t>
  </si>
  <si>
    <t xml:space="preserve">09 1 01 00000</t>
  </si>
  <si>
    <t xml:space="preserve">Основное мероприятие "Повышение квалификации муниципальных служащих"</t>
  </si>
  <si>
    <t xml:space="preserve">09 1 01 С1437</t>
  </si>
  <si>
    <t xml:space="preserve">Мероприятия, направленные на развитие муниципальной службы</t>
  </si>
  <si>
    <t xml:space="preserve">Молодежная политика </t>
  </si>
  <si>
    <t xml:space="preserve">08 0 00 0000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2 00 00000</t>
  </si>
  <si>
    <t xml:space="preserve">Подпрограмма "Повышение эффективности реализации молодежной политики" </t>
  </si>
  <si>
    <t xml:space="preserve">08 2 01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С1414 </t>
  </si>
  <si>
    <t xml:space="preserve">Реализация мероприятий в сфере молодежной политики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03 1 01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С1402</t>
  </si>
  <si>
    <t xml:space="preserve">03 1 03 00000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8 4 00 00000</t>
  </si>
  <si>
    <t xml:space="preserve">Подпрограмма "Оздоровление и отдых детей"</t>
  </si>
  <si>
    <t xml:space="preserve">08 4 01 00000</t>
  </si>
  <si>
    <t xml:space="preserve">Основное мероприятие "Организация оздоровления и отдыха детей"</t>
  </si>
  <si>
    <t xml:space="preserve">08 4 01 S3540</t>
  </si>
  <si>
    <t xml:space="preserve">Мероприятия, связанные с организацией отдыха детей в каникулярное время</t>
  </si>
  <si>
    <t xml:space="preserve">08 4 01 С1458</t>
  </si>
  <si>
    <t xml:space="preserve">Развитие системы оздоровления детей</t>
  </si>
  <si>
    <t xml:space="preserve">77 2 00 С1447</t>
  </si>
  <si>
    <t xml:space="preserve">Мероприятия в области образования</t>
  </si>
  <si>
    <t xml:space="preserve">Культура, кинематография</t>
  </si>
  <si>
    <t xml:space="preserve">Культура</t>
  </si>
  <si>
    <t xml:space="preserve">01 0 00 00000</t>
  </si>
  <si>
    <t xml:space="preserve">Муниципальная программа "Развитие культуры в Большесолдатском районе Курской области "</t>
  </si>
  <si>
    <t xml:space="preserve">01 1 00 00000</t>
  </si>
  <si>
    <t xml:space="preserve">Подпрограмма "Искусство" </t>
  </si>
  <si>
    <t xml:space="preserve">01 1 01 00000</t>
  </si>
  <si>
    <t xml:space="preserve">Основное мероприятие "Развитие и организация культурно-досуговой деятельности"</t>
  </si>
  <si>
    <t xml:space="preserve">01 1 01 12802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S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С1401</t>
  </si>
  <si>
    <t xml:space="preserve">01 2 00 00000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С1401</t>
  </si>
  <si>
    <t xml:space="preserve">01 2 01 S2810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77 2 00 12700</t>
  </si>
  <si>
    <t xml:space="preserve">Организация мероприятий при осуществлении деятельности по обращению с животными без владельцев 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2 00 00000</t>
  </si>
  <si>
    <t xml:space="preserve">Подпрограмма "Развитие мер социальной поддержки отдельных категорий граждан"</t>
  </si>
  <si>
    <t xml:space="preserve">02 2 01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С1445</t>
  </si>
  <si>
    <t xml:space="preserve">Выплата пенсий за выслугу лет и доплат к пенсиям муниципальных служащих </t>
  </si>
  <si>
    <t xml:space="preserve">Социальное обеспечение населения</t>
  </si>
  <si>
    <t xml:space="preserve">02 2 0100000</t>
  </si>
  <si>
    <t xml:space="preserve">Основное мероприятие "Социальная поддержка льготной категории граждан"</t>
  </si>
  <si>
    <t xml:space="preserve">02 2 01 11170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3140</t>
  </si>
  <si>
    <t xml:space="preserve">Обеспечение мер социальной поддержки ветеранов труда и тружеников тыла</t>
  </si>
  <si>
    <t xml:space="preserve">Охрана семьи и детства</t>
  </si>
  <si>
    <t xml:space="preserve">02 3 01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1319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3 2 01 13000</t>
  </si>
  <si>
    <t xml:space="preserve">Выплата компенсации части родительской платы</t>
  </si>
  <si>
    <t xml:space="preserve">Другие вопросы в области социальной политики</t>
  </si>
  <si>
    <t xml:space="preserve">02 1 00 00000</t>
  </si>
  <si>
    <t xml:space="preserve">Подпрограмма "Управление муниципальной программой и обеспечение условий реализации"</t>
  </si>
  <si>
    <t xml:space="preserve">02 1 01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1322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3 00 0000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1 1317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12 1 00 00000</t>
  </si>
  <si>
    <t xml:space="preserve">12 1 01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1318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3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1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00000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2 00 00000</t>
  </si>
  <si>
    <t xml:space="preserve">Подпрограмма "Эффективная система межбюджетных отношений"</t>
  </si>
  <si>
    <t xml:space="preserve">14 2 02 00000</t>
  </si>
  <si>
    <t xml:space="preserve">Основное мероприятие "Выравнивание бюджетной обеспеченности муниципальных поселений"</t>
  </si>
  <si>
    <t xml:space="preserve">14 2 02 1345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5"/>
  <sheetViews>
    <sheetView showFormulas="false" showGridLines="true" showRowColHeaders="true" showZeros="true" rightToLeft="false" tabSelected="true" showOutlineSymbols="true" defaultGridColor="true" view="normal" topLeftCell="A124" colorId="64" zoomScale="98" zoomScaleNormal="98" zoomScalePageLayoutView="100" workbookViewId="0">
      <selection pane="topLeft" activeCell="A131" activeCellId="0" sqref="A13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6"/>
      <c r="B8" s="16"/>
      <c r="C8" s="15"/>
      <c r="D8" s="15"/>
      <c r="E8" s="15"/>
      <c r="F8" s="17"/>
      <c r="G8" s="17"/>
      <c r="H8" s="11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1</v>
      </c>
    </row>
    <row r="15" s="25" customFormat="true" ht="50.25" hidden="false" customHeight="true" outlineLevel="0" collapsed="false">
      <c r="A15" s="23" t="s">
        <v>12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s">
        <v>17</v>
      </c>
      <c r="G15" s="24" t="s">
        <v>18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19</v>
      </c>
      <c r="B17" s="26"/>
      <c r="C17" s="26"/>
      <c r="D17" s="26"/>
      <c r="E17" s="29"/>
      <c r="F17" s="30" t="n">
        <f aca="false">F18+F19+F107+F114+F160+F168+F175+F283+F304+F310+F360+F372</f>
        <v>505124.024</v>
      </c>
      <c r="G17" s="30" t="n">
        <f aca="false">G18+G19+G107+G114+G160+G168+G175+G283+G304+G310+G360+G372</f>
        <v>443670.944</v>
      </c>
    </row>
    <row r="18" s="2" customFormat="true" ht="15.75" hidden="false" customHeight="false" outlineLevel="0" collapsed="false">
      <c r="A18" s="28" t="s">
        <v>20</v>
      </c>
      <c r="B18" s="26"/>
      <c r="C18" s="26"/>
      <c r="D18" s="26"/>
      <c r="E18" s="29"/>
      <c r="F18" s="30" t="n">
        <v>2792.988</v>
      </c>
      <c r="G18" s="31" t="n">
        <v>5958.816</v>
      </c>
    </row>
    <row r="19" s="2" customFormat="true" ht="15.75" hidden="false" customHeight="false" outlineLevel="0" collapsed="false">
      <c r="A19" s="32" t="s">
        <v>21</v>
      </c>
      <c r="B19" s="33" t="s">
        <v>22</v>
      </c>
      <c r="C19" s="33"/>
      <c r="D19" s="33"/>
      <c r="E19" s="33"/>
      <c r="F19" s="34" t="n">
        <f aca="false">F20+F25+F30+F42+F55+F60</f>
        <v>42125.76</v>
      </c>
      <c r="G19" s="34" t="n">
        <f aca="false">G20+G25+G30+G42+G55+G60</f>
        <v>41295.736</v>
      </c>
    </row>
    <row r="20" s="38" customFormat="true" ht="47.25" hidden="false" customHeight="true" outlineLevel="0" collapsed="false">
      <c r="A20" s="35" t="s">
        <v>23</v>
      </c>
      <c r="B20" s="36" t="s">
        <v>22</v>
      </c>
      <c r="C20" s="36" t="s">
        <v>24</v>
      </c>
      <c r="D20" s="36"/>
      <c r="E20" s="36"/>
      <c r="F20" s="34" t="n">
        <f aca="false">F21</f>
        <v>1922.226</v>
      </c>
      <c r="G20" s="37" t="n">
        <f aca="false">G21</f>
        <v>1922.226</v>
      </c>
    </row>
    <row r="21" s="43" customFormat="true" ht="31.5" hidden="false" customHeight="true" outlineLevel="0" collapsed="false">
      <c r="A21" s="39" t="s">
        <v>25</v>
      </c>
      <c r="B21" s="40" t="s">
        <v>22</v>
      </c>
      <c r="C21" s="40" t="s">
        <v>24</v>
      </c>
      <c r="D21" s="40" t="s">
        <v>26</v>
      </c>
      <c r="E21" s="40"/>
      <c r="F21" s="41" t="n">
        <f aca="false">F22</f>
        <v>1922.226</v>
      </c>
      <c r="G21" s="42" t="n">
        <f aca="false">G22</f>
        <v>1922.226</v>
      </c>
    </row>
    <row r="22" s="43" customFormat="true" ht="18" hidden="false" customHeight="true" outlineLevel="0" collapsed="false">
      <c r="A22" s="44" t="s">
        <v>27</v>
      </c>
      <c r="B22" s="45" t="s">
        <v>22</v>
      </c>
      <c r="C22" s="45" t="s">
        <v>24</v>
      </c>
      <c r="D22" s="45" t="s">
        <v>28</v>
      </c>
      <c r="E22" s="45"/>
      <c r="F22" s="46" t="n">
        <f aca="false">F23</f>
        <v>1922.226</v>
      </c>
      <c r="G22" s="47" t="n">
        <f aca="false">G23</f>
        <v>1922.226</v>
      </c>
    </row>
    <row r="23" s="43" customFormat="true" ht="32.25" hidden="false" customHeight="true" outlineLevel="0" collapsed="false">
      <c r="A23" s="48" t="s">
        <v>29</v>
      </c>
      <c r="B23" s="45" t="s">
        <v>22</v>
      </c>
      <c r="C23" s="45" t="s">
        <v>24</v>
      </c>
      <c r="D23" s="45" t="s">
        <v>30</v>
      </c>
      <c r="E23" s="45"/>
      <c r="F23" s="46" t="n">
        <f aca="false">F24</f>
        <v>1922.226</v>
      </c>
      <c r="G23" s="47" t="n">
        <f aca="false">G24</f>
        <v>1922.226</v>
      </c>
    </row>
    <row r="24" s="51" customFormat="true" ht="78.75" hidden="false" customHeight="false" outlineLevel="0" collapsed="false">
      <c r="A24" s="49" t="s">
        <v>31</v>
      </c>
      <c r="B24" s="45" t="s">
        <v>22</v>
      </c>
      <c r="C24" s="45" t="s">
        <v>24</v>
      </c>
      <c r="D24" s="45" t="s">
        <v>30</v>
      </c>
      <c r="E24" s="45" t="s">
        <v>32</v>
      </c>
      <c r="F24" s="46" t="n">
        <v>1922.226</v>
      </c>
      <c r="G24" s="50" t="n">
        <v>1922.226</v>
      </c>
    </row>
    <row r="25" s="54" customFormat="true" ht="66" hidden="false" customHeight="true" outlineLevel="0" collapsed="false">
      <c r="A25" s="52" t="s">
        <v>33</v>
      </c>
      <c r="B25" s="36" t="s">
        <v>22</v>
      </c>
      <c r="C25" s="36" t="s">
        <v>34</v>
      </c>
      <c r="D25" s="36"/>
      <c r="E25" s="36"/>
      <c r="F25" s="34" t="n">
        <f aca="false">F26</f>
        <v>370.462</v>
      </c>
      <c r="G25" s="53" t="n">
        <f aca="false">G26</f>
        <v>370.462</v>
      </c>
    </row>
    <row r="26" s="51" customFormat="true" ht="33" hidden="false" customHeight="true" outlineLevel="0" collapsed="false">
      <c r="A26" s="55" t="s">
        <v>35</v>
      </c>
      <c r="B26" s="40" t="s">
        <v>22</v>
      </c>
      <c r="C26" s="40" t="s">
        <v>34</v>
      </c>
      <c r="D26" s="40" t="s">
        <v>36</v>
      </c>
      <c r="E26" s="40"/>
      <c r="F26" s="41" t="n">
        <f aca="false">F27</f>
        <v>370.462</v>
      </c>
      <c r="G26" s="56" t="n">
        <f aca="false">G27</f>
        <v>370.462</v>
      </c>
    </row>
    <row r="27" s="51" customFormat="true" ht="30.75" hidden="false" customHeight="true" outlineLevel="0" collapsed="false">
      <c r="A27" s="57" t="s">
        <v>37</v>
      </c>
      <c r="B27" s="45" t="s">
        <v>22</v>
      </c>
      <c r="C27" s="45" t="s">
        <v>34</v>
      </c>
      <c r="D27" s="45" t="s">
        <v>38</v>
      </c>
      <c r="E27" s="45"/>
      <c r="F27" s="46" t="n">
        <f aca="false">F28</f>
        <v>370.462</v>
      </c>
      <c r="G27" s="50" t="n">
        <f aca="false">G28</f>
        <v>370.462</v>
      </c>
    </row>
    <row r="28" s="51" customFormat="true" ht="31.5" hidden="false" customHeight="false" outlineLevel="0" collapsed="false">
      <c r="A28" s="48" t="s">
        <v>29</v>
      </c>
      <c r="B28" s="45" t="s">
        <v>22</v>
      </c>
      <c r="C28" s="45" t="s">
        <v>34</v>
      </c>
      <c r="D28" s="45" t="s">
        <v>39</v>
      </c>
      <c r="E28" s="45"/>
      <c r="F28" s="46" t="n">
        <f aca="false">F29</f>
        <v>370.462</v>
      </c>
      <c r="G28" s="50" t="n">
        <f aca="false">G29</f>
        <v>370.462</v>
      </c>
    </row>
    <row r="29" s="51" customFormat="true" ht="78.75" hidden="false" customHeight="false" outlineLevel="0" collapsed="false">
      <c r="A29" s="49" t="s">
        <v>31</v>
      </c>
      <c r="B29" s="45" t="s">
        <v>22</v>
      </c>
      <c r="C29" s="45" t="s">
        <v>34</v>
      </c>
      <c r="D29" s="45" t="s">
        <v>39</v>
      </c>
      <c r="E29" s="45" t="s">
        <v>32</v>
      </c>
      <c r="F29" s="46" t="n">
        <v>370.462</v>
      </c>
      <c r="G29" s="50" t="n">
        <v>370.462</v>
      </c>
    </row>
    <row r="30" s="59" customFormat="true" ht="67.5" hidden="false" customHeight="true" outlineLevel="0" collapsed="false">
      <c r="A30" s="58" t="s">
        <v>40</v>
      </c>
      <c r="B30" s="33" t="s">
        <v>22</v>
      </c>
      <c r="C30" s="33" t="s">
        <v>41</v>
      </c>
      <c r="D30" s="33"/>
      <c r="E30" s="33"/>
      <c r="F30" s="34" t="n">
        <f aca="false">F31+F36</f>
        <v>15524.669</v>
      </c>
      <c r="G30" s="34" t="n">
        <f aca="false">G31+G36</f>
        <v>14652.06</v>
      </c>
      <c r="H30" s="34" t="e">
        <f aca="false">H31+#REF!+H36</f>
        <v>#REF!</v>
      </c>
      <c r="I30" s="34" t="e">
        <f aca="false">I31+#REF!+I36</f>
        <v>#REF!</v>
      </c>
      <c r="J30" s="34" t="e">
        <f aca="false">J31+#REF!+J36</f>
        <v>#REF!</v>
      </c>
      <c r="K30" s="34" t="e">
        <f aca="false">K31+#REF!+K36</f>
        <v>#REF!</v>
      </c>
      <c r="L30" s="34" t="e">
        <f aca="false">L31+#REF!+L36</f>
        <v>#REF!</v>
      </c>
      <c r="M30" s="34" t="e">
        <f aca="false">M31+#REF!+M36</f>
        <v>#REF!</v>
      </c>
      <c r="N30" s="34" t="e">
        <f aca="false">N31+#REF!+N36</f>
        <v>#REF!</v>
      </c>
      <c r="O30" s="34" t="e">
        <f aca="false">O31+#REF!+O36</f>
        <v>#REF!</v>
      </c>
      <c r="P30" s="34" t="e">
        <f aca="false">P31+#REF!+P36</f>
        <v>#REF!</v>
      </c>
      <c r="Q30" s="34" t="e">
        <f aca="false">Q31+#REF!+Q36</f>
        <v>#REF!</v>
      </c>
      <c r="R30" s="34" t="e">
        <f aca="false">R31+#REF!+R36</f>
        <v>#REF!</v>
      </c>
      <c r="S30" s="34" t="e">
        <f aca="false">S31+#REF!+S36</f>
        <v>#REF!</v>
      </c>
      <c r="T30" s="34" t="e">
        <f aca="false">T31+#REF!+T36</f>
        <v>#REF!</v>
      </c>
      <c r="U30" s="34" t="e">
        <f aca="false">U31+#REF!+U36</f>
        <v>#REF!</v>
      </c>
      <c r="V30" s="34" t="e">
        <f aca="false">V31+#REF!+V36</f>
        <v>#REF!</v>
      </c>
      <c r="W30" s="34" t="e">
        <f aca="false">W31+#REF!+W36</f>
        <v>#REF!</v>
      </c>
      <c r="X30" s="34" t="e">
        <f aca="false">X31+#REF!+X36</f>
        <v>#REF!</v>
      </c>
      <c r="Y30" s="34" t="e">
        <f aca="false">Y31+#REF!+Y36</f>
        <v>#REF!</v>
      </c>
      <c r="Z30" s="34" t="e">
        <f aca="false">Z31+#REF!+Z36</f>
        <v>#REF!</v>
      </c>
      <c r="AA30" s="34" t="e">
        <f aca="false">AA31+#REF!+AA36</f>
        <v>#REF!</v>
      </c>
      <c r="AB30" s="34" t="e">
        <f aca="false">AB31+#REF!+AB36</f>
        <v>#REF!</v>
      </c>
      <c r="AC30" s="34" t="e">
        <f aca="false">AC31+#REF!+AC36</f>
        <v>#REF!</v>
      </c>
      <c r="AD30" s="34" t="e">
        <f aca="false">AD31+#REF!+AD36</f>
        <v>#REF!</v>
      </c>
      <c r="AE30" s="34" t="e">
        <f aca="false">AE31+#REF!+AE36</f>
        <v>#REF!</v>
      </c>
      <c r="AF30" s="34" t="e">
        <f aca="false">AF31+#REF!+AF36</f>
        <v>#REF!</v>
      </c>
      <c r="AG30" s="34" t="e">
        <f aca="false">AG31+#REF!+AG36</f>
        <v>#REF!</v>
      </c>
      <c r="AH30" s="34" t="e">
        <f aca="false">AH31+#REF!+AH36</f>
        <v>#REF!</v>
      </c>
      <c r="AI30" s="34" t="e">
        <f aca="false">AI31+#REF!+AI36</f>
        <v>#REF!</v>
      </c>
      <c r="AJ30" s="34" t="e">
        <f aca="false">AJ31+#REF!+AJ36</f>
        <v>#REF!</v>
      </c>
      <c r="AK30" s="34" t="e">
        <f aca="false">AK31+#REF!+AK36</f>
        <v>#REF!</v>
      </c>
      <c r="AL30" s="34" t="e">
        <f aca="false">AL31+#REF!+AL36</f>
        <v>#REF!</v>
      </c>
      <c r="AM30" s="34" t="e">
        <f aca="false">AM31+#REF!+AM36</f>
        <v>#REF!</v>
      </c>
      <c r="AN30" s="34" t="e">
        <f aca="false">AN31+#REF!+AN36</f>
        <v>#REF!</v>
      </c>
      <c r="AO30" s="34" t="e">
        <f aca="false">AO31+#REF!+AO36</f>
        <v>#REF!</v>
      </c>
      <c r="AP30" s="34" t="e">
        <f aca="false">AP31+#REF!+AP36</f>
        <v>#REF!</v>
      </c>
      <c r="AQ30" s="34" t="e">
        <f aca="false">AQ31+#REF!+AQ36</f>
        <v>#REF!</v>
      </c>
      <c r="AR30" s="34" t="e">
        <f aca="false">AR31+#REF!+AR36</f>
        <v>#REF!</v>
      </c>
      <c r="AS30" s="34" t="e">
        <f aca="false">AS31+#REF!+AS36</f>
        <v>#REF!</v>
      </c>
      <c r="AT30" s="34" t="e">
        <f aca="false">AT31+#REF!+AT36</f>
        <v>#REF!</v>
      </c>
      <c r="AU30" s="34" t="e">
        <f aca="false">AU31+#REF!+AU36</f>
        <v>#REF!</v>
      </c>
      <c r="AV30" s="34" t="e">
        <f aca="false">AV31+#REF!+AV36</f>
        <v>#REF!</v>
      </c>
      <c r="AW30" s="34" t="e">
        <f aca="false">AW31+#REF!+AW36</f>
        <v>#REF!</v>
      </c>
      <c r="AX30" s="34" t="e">
        <f aca="false">AX31+#REF!+AX36</f>
        <v>#REF!</v>
      </c>
      <c r="AY30" s="34" t="e">
        <f aca="false">AY31+#REF!+AY36</f>
        <v>#REF!</v>
      </c>
      <c r="AZ30" s="34" t="e">
        <f aca="false">AZ31+#REF!+AZ36</f>
        <v>#REF!</v>
      </c>
      <c r="BA30" s="34" t="e">
        <f aca="false">BA31+#REF!+BA36</f>
        <v>#REF!</v>
      </c>
      <c r="BB30" s="34" t="e">
        <f aca="false">BB31+#REF!+BB36</f>
        <v>#REF!</v>
      </c>
      <c r="BC30" s="34" t="e">
        <f aca="false">BC31+#REF!+BC36</f>
        <v>#REF!</v>
      </c>
      <c r="BD30" s="34" t="e">
        <f aca="false">BD31+#REF!+BD36</f>
        <v>#REF!</v>
      </c>
      <c r="BE30" s="34" t="e">
        <f aca="false">BE31+#REF!+BE36</f>
        <v>#REF!</v>
      </c>
      <c r="BF30" s="34" t="e">
        <f aca="false">BF31+#REF!+BF36</f>
        <v>#REF!</v>
      </c>
      <c r="BG30" s="34" t="e">
        <f aca="false">BG31+#REF!+BG36</f>
        <v>#REF!</v>
      </c>
      <c r="BH30" s="34" t="e">
        <f aca="false">BH31+#REF!+BH36</f>
        <v>#REF!</v>
      </c>
      <c r="BI30" s="34" t="e">
        <f aca="false">BI31+#REF!+BI36</f>
        <v>#REF!</v>
      </c>
      <c r="BJ30" s="34" t="e">
        <f aca="false">BJ31+#REF!+BJ36</f>
        <v>#REF!</v>
      </c>
      <c r="BK30" s="34" t="e">
        <f aca="false">BK31+#REF!+BK36</f>
        <v>#REF!</v>
      </c>
      <c r="BL30" s="34" t="e">
        <f aca="false">BL31+#REF!+BL36</f>
        <v>#REF!</v>
      </c>
      <c r="BM30" s="34" t="e">
        <f aca="false">BM31+#REF!+BM36</f>
        <v>#REF!</v>
      </c>
      <c r="BN30" s="34" t="e">
        <f aca="false">BN31+#REF!+BN36</f>
        <v>#REF!</v>
      </c>
      <c r="BO30" s="34" t="e">
        <f aca="false">BO31+#REF!+BO36</f>
        <v>#REF!</v>
      </c>
      <c r="BP30" s="34" t="e">
        <f aca="false">BP31+#REF!+BP36</f>
        <v>#REF!</v>
      </c>
      <c r="BQ30" s="34" t="e">
        <f aca="false">BQ31+#REF!+BQ36</f>
        <v>#REF!</v>
      </c>
      <c r="BR30" s="34" t="e">
        <f aca="false">BR31+#REF!+BR36</f>
        <v>#REF!</v>
      </c>
      <c r="BS30" s="34" t="e">
        <f aca="false">BS31+#REF!+BS36</f>
        <v>#REF!</v>
      </c>
      <c r="BT30" s="34" t="e">
        <f aca="false">BT31+#REF!+BT36</f>
        <v>#REF!</v>
      </c>
      <c r="BU30" s="34" t="e">
        <f aca="false">BU31+#REF!+BU36</f>
        <v>#REF!</v>
      </c>
      <c r="BV30" s="34" t="e">
        <f aca="false">BV31+#REF!+BV36</f>
        <v>#REF!</v>
      </c>
      <c r="BW30" s="34" t="e">
        <f aca="false">BW31+#REF!+BW36</f>
        <v>#REF!</v>
      </c>
      <c r="BX30" s="34" t="e">
        <f aca="false">BX31+#REF!+BX36</f>
        <v>#REF!</v>
      </c>
      <c r="BY30" s="34" t="e">
        <f aca="false">BY31+#REF!+BY36</f>
        <v>#REF!</v>
      </c>
      <c r="BZ30" s="34" t="e">
        <f aca="false">BZ31+#REF!+BZ36</f>
        <v>#REF!</v>
      </c>
      <c r="CA30" s="34" t="e">
        <f aca="false">CA31+#REF!+CA36</f>
        <v>#REF!</v>
      </c>
      <c r="CB30" s="34" t="e">
        <f aca="false">CB31+#REF!+CB36</f>
        <v>#REF!</v>
      </c>
      <c r="CC30" s="34" t="e">
        <f aca="false">CC31+#REF!+CC36</f>
        <v>#REF!</v>
      </c>
      <c r="CD30" s="34" t="e">
        <f aca="false">CD31+#REF!+CD36</f>
        <v>#REF!</v>
      </c>
      <c r="CE30" s="34" t="e">
        <f aca="false">CE31+#REF!+CE36</f>
        <v>#REF!</v>
      </c>
      <c r="CF30" s="34" t="e">
        <f aca="false">CF31+#REF!+CF36</f>
        <v>#REF!</v>
      </c>
      <c r="CG30" s="34" t="e">
        <f aca="false">CG31+#REF!+CG36</f>
        <v>#REF!</v>
      </c>
      <c r="CH30" s="34" t="e">
        <f aca="false">CH31+#REF!+CH36</f>
        <v>#REF!</v>
      </c>
      <c r="CI30" s="34" t="e">
        <f aca="false">CI31+#REF!+CI36</f>
        <v>#REF!</v>
      </c>
      <c r="CJ30" s="34" t="e">
        <f aca="false">CJ31+#REF!+CJ36</f>
        <v>#REF!</v>
      </c>
      <c r="CK30" s="34" t="e">
        <f aca="false">CK31+#REF!+CK36</f>
        <v>#REF!</v>
      </c>
      <c r="CL30" s="34" t="e">
        <f aca="false">CL31+#REF!+CL36</f>
        <v>#REF!</v>
      </c>
      <c r="CM30" s="34" t="e">
        <f aca="false">CM31+#REF!+CM36</f>
        <v>#REF!</v>
      </c>
      <c r="CN30" s="34" t="e">
        <f aca="false">CN31+#REF!+CN36</f>
        <v>#REF!</v>
      </c>
      <c r="CO30" s="34" t="e">
        <f aca="false">CO31+#REF!+CO36</f>
        <v>#REF!</v>
      </c>
      <c r="CP30" s="34" t="e">
        <f aca="false">CP31+#REF!+CP36</f>
        <v>#REF!</v>
      </c>
      <c r="CQ30" s="34" t="e">
        <f aca="false">CQ31+#REF!+CQ36</f>
        <v>#REF!</v>
      </c>
      <c r="CR30" s="34" t="e">
        <f aca="false">CR31+#REF!+CR36</f>
        <v>#REF!</v>
      </c>
      <c r="CS30" s="34" t="e">
        <f aca="false">CS31+#REF!+CS36</f>
        <v>#REF!</v>
      </c>
      <c r="CT30" s="34" t="e">
        <f aca="false">CT31+#REF!+CT36</f>
        <v>#REF!</v>
      </c>
      <c r="CU30" s="34" t="e">
        <f aca="false">CU31+#REF!+CU36</f>
        <v>#REF!</v>
      </c>
      <c r="CV30" s="34" t="e">
        <f aca="false">CV31+#REF!+CV36</f>
        <v>#REF!</v>
      </c>
      <c r="CW30" s="34" t="e">
        <f aca="false">CW31+#REF!+CW36</f>
        <v>#REF!</v>
      </c>
      <c r="CX30" s="34" t="e">
        <f aca="false">CX31+#REF!+CX36</f>
        <v>#REF!</v>
      </c>
      <c r="CY30" s="34" t="e">
        <f aca="false">CY31+#REF!+CY36</f>
        <v>#REF!</v>
      </c>
      <c r="CZ30" s="34" t="e">
        <f aca="false">CZ31+#REF!+CZ36</f>
        <v>#REF!</v>
      </c>
      <c r="DA30" s="34" t="e">
        <f aca="false">DA31+#REF!+DA36</f>
        <v>#REF!</v>
      </c>
      <c r="DB30" s="34" t="e">
        <f aca="false">DB31+#REF!+DB36</f>
        <v>#REF!</v>
      </c>
      <c r="DC30" s="34" t="e">
        <f aca="false">DC31+#REF!+DC36</f>
        <v>#REF!</v>
      </c>
      <c r="DD30" s="34" t="e">
        <f aca="false">DD31+#REF!+DD36</f>
        <v>#REF!</v>
      </c>
      <c r="DE30" s="34" t="e">
        <f aca="false">DE31+#REF!+DE36</f>
        <v>#REF!</v>
      </c>
      <c r="DF30" s="34" t="e">
        <f aca="false">DF31+#REF!+DF36</f>
        <v>#REF!</v>
      </c>
      <c r="DG30" s="34" t="e">
        <f aca="false">DG31+#REF!+DG36</f>
        <v>#REF!</v>
      </c>
      <c r="DH30" s="34" t="e">
        <f aca="false">DH31+#REF!+DH36</f>
        <v>#REF!</v>
      </c>
      <c r="DI30" s="34" t="e">
        <f aca="false">DI31+#REF!+DI36</f>
        <v>#REF!</v>
      </c>
      <c r="DJ30" s="34" t="e">
        <f aca="false">DJ31+#REF!+DJ36</f>
        <v>#REF!</v>
      </c>
      <c r="DK30" s="34" t="e">
        <f aca="false">DK31+#REF!+DK36</f>
        <v>#REF!</v>
      </c>
      <c r="DL30" s="34" t="e">
        <f aca="false">DL31+#REF!+DL36</f>
        <v>#REF!</v>
      </c>
      <c r="DM30" s="34" t="e">
        <f aca="false">DM31+#REF!+DM36</f>
        <v>#REF!</v>
      </c>
      <c r="DN30" s="34" t="e">
        <f aca="false">DN31+#REF!+DN36</f>
        <v>#REF!</v>
      </c>
      <c r="DO30" s="34" t="e">
        <f aca="false">DO31+#REF!+DO36</f>
        <v>#REF!</v>
      </c>
      <c r="DP30" s="34" t="e">
        <f aca="false">DP31+#REF!+DP36</f>
        <v>#REF!</v>
      </c>
      <c r="DQ30" s="34" t="e">
        <f aca="false">DQ31+#REF!+DQ36</f>
        <v>#REF!</v>
      </c>
      <c r="DR30" s="34" t="e">
        <f aca="false">DR31+#REF!+DR36</f>
        <v>#REF!</v>
      </c>
      <c r="DS30" s="34" t="e">
        <f aca="false">DS31+#REF!+DS36</f>
        <v>#REF!</v>
      </c>
      <c r="DT30" s="34" t="e">
        <f aca="false">DT31+#REF!+DT36</f>
        <v>#REF!</v>
      </c>
      <c r="DU30" s="34" t="e">
        <f aca="false">DU31+#REF!+DU36</f>
        <v>#REF!</v>
      </c>
      <c r="DV30" s="34" t="e">
        <f aca="false">DV31+#REF!+DV36</f>
        <v>#REF!</v>
      </c>
      <c r="DW30" s="34" t="e">
        <f aca="false">DW31+#REF!+DW36</f>
        <v>#REF!</v>
      </c>
      <c r="DX30" s="34" t="e">
        <f aca="false">DX31+#REF!+DX36</f>
        <v>#REF!</v>
      </c>
      <c r="DY30" s="34" t="e">
        <f aca="false">DY31+#REF!+DY36</f>
        <v>#REF!</v>
      </c>
      <c r="DZ30" s="34" t="e">
        <f aca="false">DZ31+#REF!+DZ36</f>
        <v>#REF!</v>
      </c>
      <c r="EA30" s="34" t="e">
        <f aca="false">EA31+#REF!+EA36</f>
        <v>#REF!</v>
      </c>
      <c r="EB30" s="34" t="e">
        <f aca="false">EB31+#REF!+EB36</f>
        <v>#REF!</v>
      </c>
      <c r="EC30" s="34" t="e">
        <f aca="false">EC31+#REF!+EC36</f>
        <v>#REF!</v>
      </c>
      <c r="ED30" s="34" t="e">
        <f aca="false">ED31+#REF!+ED36</f>
        <v>#REF!</v>
      </c>
      <c r="EE30" s="34" t="e">
        <f aca="false">EE31+#REF!+EE36</f>
        <v>#REF!</v>
      </c>
      <c r="EF30" s="34" t="e">
        <f aca="false">EF31+#REF!+EF36</f>
        <v>#REF!</v>
      </c>
      <c r="EG30" s="34" t="e">
        <f aca="false">EG31+#REF!+EG36</f>
        <v>#REF!</v>
      </c>
      <c r="EH30" s="34" t="e">
        <f aca="false">EH31+#REF!+EH36</f>
        <v>#REF!</v>
      </c>
      <c r="EI30" s="34" t="e">
        <f aca="false">EI31+#REF!+EI36</f>
        <v>#REF!</v>
      </c>
      <c r="EJ30" s="34" t="e">
        <f aca="false">EJ31+#REF!+EJ36</f>
        <v>#REF!</v>
      </c>
      <c r="EK30" s="34" t="e">
        <f aca="false">EK31+#REF!+EK36</f>
        <v>#REF!</v>
      </c>
      <c r="EL30" s="34" t="e">
        <f aca="false">EL31+#REF!+EL36</f>
        <v>#REF!</v>
      </c>
      <c r="EM30" s="34" t="e">
        <f aca="false">EM31+#REF!+EM36</f>
        <v>#REF!</v>
      </c>
      <c r="EN30" s="34" t="e">
        <f aca="false">EN31+#REF!+EN36</f>
        <v>#REF!</v>
      </c>
      <c r="EO30" s="34" t="e">
        <f aca="false">EO31+#REF!+EO36</f>
        <v>#REF!</v>
      </c>
      <c r="EP30" s="34" t="e">
        <f aca="false">EP31+#REF!+EP36</f>
        <v>#REF!</v>
      </c>
      <c r="EQ30" s="34" t="e">
        <f aca="false">EQ31+#REF!+EQ36</f>
        <v>#REF!</v>
      </c>
      <c r="ER30" s="34" t="e">
        <f aca="false">ER31+#REF!+ER36</f>
        <v>#REF!</v>
      </c>
      <c r="ES30" s="34" t="e">
        <f aca="false">ES31+#REF!+ES36</f>
        <v>#REF!</v>
      </c>
      <c r="ET30" s="34" t="e">
        <f aca="false">ET31+#REF!+ET36</f>
        <v>#REF!</v>
      </c>
      <c r="EU30" s="34" t="e">
        <f aca="false">EU31+#REF!+EU36</f>
        <v>#REF!</v>
      </c>
      <c r="EV30" s="34" t="e">
        <f aca="false">EV31+#REF!+EV36</f>
        <v>#REF!</v>
      </c>
      <c r="EW30" s="34" t="e">
        <f aca="false">EW31+#REF!+EW36</f>
        <v>#REF!</v>
      </c>
      <c r="EX30" s="34" t="e">
        <f aca="false">EX31+#REF!+EX36</f>
        <v>#REF!</v>
      </c>
      <c r="EY30" s="34" t="e">
        <f aca="false">EY31+#REF!+EY36</f>
        <v>#REF!</v>
      </c>
      <c r="EZ30" s="34" t="e">
        <f aca="false">EZ31+#REF!+EZ36</f>
        <v>#REF!</v>
      </c>
      <c r="FA30" s="34" t="e">
        <f aca="false">FA31+#REF!+FA36</f>
        <v>#REF!</v>
      </c>
      <c r="FB30" s="34" t="e">
        <f aca="false">FB31+#REF!+FB36</f>
        <v>#REF!</v>
      </c>
      <c r="FC30" s="34" t="e">
        <f aca="false">FC31+#REF!+FC36</f>
        <v>#REF!</v>
      </c>
      <c r="FD30" s="34" t="e">
        <f aca="false">FD31+#REF!+FD36</f>
        <v>#REF!</v>
      </c>
      <c r="FE30" s="34" t="e">
        <f aca="false">FE31+#REF!+FE36</f>
        <v>#REF!</v>
      </c>
      <c r="FF30" s="34" t="e">
        <f aca="false">FF31+#REF!+FF36</f>
        <v>#REF!</v>
      </c>
      <c r="FG30" s="34" t="e">
        <f aca="false">FG31+#REF!+FG36</f>
        <v>#REF!</v>
      </c>
      <c r="FH30" s="34" t="e">
        <f aca="false">FH31+#REF!+FH36</f>
        <v>#REF!</v>
      </c>
      <c r="FI30" s="34" t="e">
        <f aca="false">FI31+#REF!+FI36</f>
        <v>#REF!</v>
      </c>
      <c r="FJ30" s="34" t="e">
        <f aca="false">FJ31+#REF!+FJ36</f>
        <v>#REF!</v>
      </c>
      <c r="FK30" s="34" t="e">
        <f aca="false">FK31+#REF!+FK36</f>
        <v>#REF!</v>
      </c>
      <c r="FL30" s="34" t="e">
        <f aca="false">FL31+#REF!+FL36</f>
        <v>#REF!</v>
      </c>
      <c r="FM30" s="34" t="e">
        <f aca="false">FM31+#REF!+FM36</f>
        <v>#REF!</v>
      </c>
      <c r="FN30" s="34" t="e">
        <f aca="false">FN31+#REF!+FN36</f>
        <v>#REF!</v>
      </c>
      <c r="FO30" s="34" t="e">
        <f aca="false">FO31+#REF!+FO36</f>
        <v>#REF!</v>
      </c>
      <c r="FP30" s="34" t="e">
        <f aca="false">FP31+#REF!+FP36</f>
        <v>#REF!</v>
      </c>
      <c r="FQ30" s="34" t="e">
        <f aca="false">FQ31+#REF!+FQ36</f>
        <v>#REF!</v>
      </c>
      <c r="FR30" s="34" t="e">
        <f aca="false">FR31+#REF!+FR36</f>
        <v>#REF!</v>
      </c>
      <c r="FS30" s="34" t="e">
        <f aca="false">FS31+#REF!+FS36</f>
        <v>#REF!</v>
      </c>
      <c r="FT30" s="34" t="e">
        <f aca="false">FT31+#REF!+FT36</f>
        <v>#REF!</v>
      </c>
      <c r="FU30" s="34" t="e">
        <f aca="false">FU31+#REF!+FU36</f>
        <v>#REF!</v>
      </c>
      <c r="FV30" s="34" t="e">
        <f aca="false">FV31+#REF!+FV36</f>
        <v>#REF!</v>
      </c>
      <c r="FW30" s="34" t="e">
        <f aca="false">FW31+#REF!+FW36</f>
        <v>#REF!</v>
      </c>
      <c r="FX30" s="34" t="e">
        <f aca="false">FX31+#REF!+FX36</f>
        <v>#REF!</v>
      </c>
      <c r="FY30" s="34" t="e">
        <f aca="false">FY31+#REF!+FY36</f>
        <v>#REF!</v>
      </c>
      <c r="FZ30" s="34" t="e">
        <f aca="false">FZ31+#REF!+FZ36</f>
        <v>#REF!</v>
      </c>
      <c r="GA30" s="34" t="e">
        <f aca="false">GA31+#REF!+GA36</f>
        <v>#REF!</v>
      </c>
      <c r="GB30" s="34" t="e">
        <f aca="false">GB31+#REF!+GB36</f>
        <v>#REF!</v>
      </c>
      <c r="GC30" s="34" t="e">
        <f aca="false">GC31+#REF!+GC36</f>
        <v>#REF!</v>
      </c>
      <c r="GD30" s="34" t="e">
        <f aca="false">GD31+#REF!+GD36</f>
        <v>#REF!</v>
      </c>
      <c r="GE30" s="34" t="e">
        <f aca="false">GE31+#REF!+GE36</f>
        <v>#REF!</v>
      </c>
      <c r="GF30" s="34" t="e">
        <f aca="false">GF31+#REF!+GF36</f>
        <v>#REF!</v>
      </c>
      <c r="GG30" s="34" t="e">
        <f aca="false">GG31+#REF!+GG36</f>
        <v>#REF!</v>
      </c>
      <c r="GH30" s="34" t="e">
        <f aca="false">GH31+#REF!+GH36</f>
        <v>#REF!</v>
      </c>
      <c r="GI30" s="34" t="e">
        <f aca="false">GI31+#REF!+GI36</f>
        <v>#REF!</v>
      </c>
      <c r="GJ30" s="34" t="e">
        <f aca="false">GJ31+#REF!+GJ36</f>
        <v>#REF!</v>
      </c>
      <c r="GK30" s="34" t="e">
        <f aca="false">GK31+#REF!+GK36</f>
        <v>#REF!</v>
      </c>
      <c r="GL30" s="34" t="e">
        <f aca="false">GL31+#REF!+GL36</f>
        <v>#REF!</v>
      </c>
      <c r="GM30" s="34" t="e">
        <f aca="false">GM31+#REF!+GM36</f>
        <v>#REF!</v>
      </c>
      <c r="GN30" s="34" t="e">
        <f aca="false">GN31+#REF!+GN36</f>
        <v>#REF!</v>
      </c>
      <c r="GO30" s="34" t="e">
        <f aca="false">GO31+#REF!+GO36</f>
        <v>#REF!</v>
      </c>
      <c r="GP30" s="34" t="e">
        <f aca="false">GP31+#REF!+GP36</f>
        <v>#REF!</v>
      </c>
      <c r="GQ30" s="34" t="e">
        <f aca="false">GQ31+#REF!+GQ36</f>
        <v>#REF!</v>
      </c>
      <c r="GR30" s="34" t="e">
        <f aca="false">GR31+#REF!+GR36</f>
        <v>#REF!</v>
      </c>
      <c r="GS30" s="34" t="e">
        <f aca="false">GS31+#REF!+GS36</f>
        <v>#REF!</v>
      </c>
      <c r="GT30" s="34" t="e">
        <f aca="false">GT31+#REF!+GT36</f>
        <v>#REF!</v>
      </c>
      <c r="GU30" s="34" t="e">
        <f aca="false">GU31+#REF!+GU36</f>
        <v>#REF!</v>
      </c>
      <c r="GV30" s="34" t="e">
        <f aca="false">GV31+#REF!+GV36</f>
        <v>#REF!</v>
      </c>
      <c r="GW30" s="34" t="e">
        <f aca="false">GW31+#REF!+GW36</f>
        <v>#REF!</v>
      </c>
      <c r="GX30" s="34" t="e">
        <f aca="false">GX31+#REF!+GX36</f>
        <v>#REF!</v>
      </c>
      <c r="GY30" s="34" t="e">
        <f aca="false">GY31+#REF!+GY36</f>
        <v>#REF!</v>
      </c>
      <c r="GZ30" s="34" t="e">
        <f aca="false">GZ31+#REF!+GZ36</f>
        <v>#REF!</v>
      </c>
      <c r="HA30" s="34" t="e">
        <f aca="false">HA31+#REF!+HA36</f>
        <v>#REF!</v>
      </c>
      <c r="HB30" s="34" t="e">
        <f aca="false">HB31+#REF!+HB36</f>
        <v>#REF!</v>
      </c>
      <c r="HC30" s="34" t="e">
        <f aca="false">HC31+#REF!+HC36</f>
        <v>#REF!</v>
      </c>
      <c r="HD30" s="34" t="e">
        <f aca="false">HD31+#REF!+HD36</f>
        <v>#REF!</v>
      </c>
      <c r="HE30" s="34" t="e">
        <f aca="false">HE31+#REF!+HE36</f>
        <v>#REF!</v>
      </c>
      <c r="HF30" s="34" t="e">
        <f aca="false">HF31+#REF!+HF36</f>
        <v>#REF!</v>
      </c>
      <c r="HG30" s="34" t="e">
        <f aca="false">HG31+#REF!+HG36</f>
        <v>#REF!</v>
      </c>
      <c r="HH30" s="34" t="e">
        <f aca="false">HH31+#REF!+HH36</f>
        <v>#REF!</v>
      </c>
      <c r="HI30" s="34" t="e">
        <f aca="false">HI31+#REF!+HI36</f>
        <v>#REF!</v>
      </c>
      <c r="HJ30" s="34" t="e">
        <f aca="false">HJ31+#REF!+HJ36</f>
        <v>#REF!</v>
      </c>
      <c r="HK30" s="34" t="e">
        <f aca="false">HK31+#REF!+HK36</f>
        <v>#REF!</v>
      </c>
      <c r="HL30" s="34" t="e">
        <f aca="false">HL31+#REF!+HL36</f>
        <v>#REF!</v>
      </c>
      <c r="HM30" s="34" t="e">
        <f aca="false">HM31+#REF!+HM36</f>
        <v>#REF!</v>
      </c>
      <c r="HN30" s="34" t="e">
        <f aca="false">HN31+#REF!+HN36</f>
        <v>#REF!</v>
      </c>
      <c r="HO30" s="34" t="e">
        <f aca="false">HO31+#REF!+HO36</f>
        <v>#REF!</v>
      </c>
      <c r="HP30" s="34" t="e">
        <f aca="false">HP31+#REF!+HP36</f>
        <v>#REF!</v>
      </c>
      <c r="HQ30" s="34" t="e">
        <f aca="false">HQ31+#REF!+HQ36</f>
        <v>#REF!</v>
      </c>
      <c r="HR30" s="34" t="e">
        <f aca="false">HR31+#REF!+HR36</f>
        <v>#REF!</v>
      </c>
      <c r="HS30" s="34" t="e">
        <f aca="false">HS31+#REF!+HS36</f>
        <v>#REF!</v>
      </c>
      <c r="HT30" s="34" t="e">
        <f aca="false">HT31+#REF!+HT36</f>
        <v>#REF!</v>
      </c>
      <c r="HU30" s="34" t="e">
        <f aca="false">HU31+#REF!+HU36</f>
        <v>#REF!</v>
      </c>
      <c r="HV30" s="34" t="e">
        <f aca="false">HV31+#REF!+HV36</f>
        <v>#REF!</v>
      </c>
      <c r="HW30" s="34" t="e">
        <f aca="false">HW31+#REF!+HW36</f>
        <v>#REF!</v>
      </c>
      <c r="HX30" s="34" t="e">
        <f aca="false">HX31+#REF!+HX36</f>
        <v>#REF!</v>
      </c>
      <c r="HY30" s="34" t="e">
        <f aca="false">HY31+#REF!+HY36</f>
        <v>#REF!</v>
      </c>
      <c r="HZ30" s="34" t="e">
        <f aca="false">HZ31+#REF!+HZ36</f>
        <v>#REF!</v>
      </c>
      <c r="IA30" s="34" t="e">
        <f aca="false">IA31+#REF!+IA36</f>
        <v>#REF!</v>
      </c>
      <c r="IB30" s="34" t="e">
        <f aca="false">IB31+#REF!+IB36</f>
        <v>#REF!</v>
      </c>
      <c r="IC30" s="34" t="e">
        <f aca="false">IC31+#REF!+IC36</f>
        <v>#REF!</v>
      </c>
      <c r="ID30" s="34" t="e">
        <f aca="false">ID31+#REF!+ID36</f>
        <v>#REF!</v>
      </c>
      <c r="IE30" s="34" t="e">
        <f aca="false">IE31+#REF!+IE36</f>
        <v>#REF!</v>
      </c>
      <c r="IF30" s="34" t="e">
        <f aca="false">IF31+#REF!+IF36</f>
        <v>#REF!</v>
      </c>
      <c r="IG30" s="34" t="e">
        <f aca="false">IG31+#REF!+IG36</f>
        <v>#REF!</v>
      </c>
      <c r="IH30" s="34" t="e">
        <f aca="false">IH31+#REF!+IH36</f>
        <v>#REF!</v>
      </c>
      <c r="II30" s="34" t="e">
        <f aca="false">II31+#REF!+II36</f>
        <v>#REF!</v>
      </c>
      <c r="IJ30" s="34" t="e">
        <f aca="false">IJ31+#REF!+IJ36</f>
        <v>#REF!</v>
      </c>
      <c r="IK30" s="34" t="e">
        <f aca="false">IK31+#REF!+IK36</f>
        <v>#REF!</v>
      </c>
      <c r="IL30" s="34" t="e">
        <f aca="false">IL31+#REF!+IL36</f>
        <v>#REF!</v>
      </c>
      <c r="IM30" s="34" t="e">
        <f aca="false">IM31+#REF!+IM36</f>
        <v>#REF!</v>
      </c>
      <c r="IN30" s="34" t="e">
        <f aca="false">IN31+#REF!+IN36</f>
        <v>#REF!</v>
      </c>
      <c r="IO30" s="34" t="e">
        <f aca="false">IO31+#REF!+IO36</f>
        <v>#REF!</v>
      </c>
      <c r="IP30" s="34" t="e">
        <f aca="false">IP31+#REF!+IP36</f>
        <v>#REF!</v>
      </c>
      <c r="IQ30" s="34" t="e">
        <f aca="false">IQ31+#REF!+IQ36</f>
        <v>#REF!</v>
      </c>
      <c r="IR30" s="34" t="e">
        <f aca="false">IR31+#REF!+IR36</f>
        <v>#REF!</v>
      </c>
      <c r="IS30" s="34" t="e">
        <f aca="false">IS31+#REF!+IS36</f>
        <v>#REF!</v>
      </c>
      <c r="IT30" s="34" t="e">
        <f aca="false">IT31+#REF!+IT36</f>
        <v>#REF!</v>
      </c>
      <c r="IU30" s="34" t="e">
        <f aca="false">IU31+#REF!+IU36</f>
        <v>#REF!</v>
      </c>
      <c r="IV30" s="34" t="e">
        <f aca="false">IV31+#REF!+IV36</f>
        <v>#REF!</v>
      </c>
    </row>
    <row r="31" s="59" customFormat="true" ht="50.25" hidden="false" customHeight="true" outlineLevel="0" collapsed="false">
      <c r="A31" s="60" t="s">
        <v>42</v>
      </c>
      <c r="B31" s="61" t="s">
        <v>22</v>
      </c>
      <c r="C31" s="61" t="s">
        <v>41</v>
      </c>
      <c r="D31" s="61" t="s">
        <v>43</v>
      </c>
      <c r="E31" s="62"/>
      <c r="F31" s="41" t="n">
        <f aca="false">F32</f>
        <v>398.964</v>
      </c>
      <c r="G31" s="41" t="n">
        <f aca="false">G32</f>
        <v>0</v>
      </c>
    </row>
    <row r="32" s="59" customFormat="true" ht="49.5" hidden="false" customHeight="true" outlineLevel="0" collapsed="false">
      <c r="A32" s="63" t="s">
        <v>44</v>
      </c>
      <c r="B32" s="64" t="s">
        <v>22</v>
      </c>
      <c r="C32" s="64" t="s">
        <v>41</v>
      </c>
      <c r="D32" s="64" t="s">
        <v>45</v>
      </c>
      <c r="E32" s="65"/>
      <c r="F32" s="46" t="n">
        <f aca="false">F33</f>
        <v>398.964</v>
      </c>
      <c r="G32" s="46" t="n">
        <f aca="false">G33</f>
        <v>0</v>
      </c>
    </row>
    <row r="33" s="59" customFormat="true" ht="45" hidden="false" customHeight="true" outlineLevel="0" collapsed="false">
      <c r="A33" s="63" t="s">
        <v>46</v>
      </c>
      <c r="B33" s="64" t="s">
        <v>22</v>
      </c>
      <c r="C33" s="64" t="s">
        <v>41</v>
      </c>
      <c r="D33" s="64" t="s">
        <v>47</v>
      </c>
      <c r="E33" s="65"/>
      <c r="F33" s="46" t="n">
        <f aca="false">F34</f>
        <v>398.964</v>
      </c>
      <c r="G33" s="46" t="n">
        <f aca="false">G34</f>
        <v>0</v>
      </c>
    </row>
    <row r="34" s="59" customFormat="true" ht="67.5" hidden="false" customHeight="true" outlineLevel="0" collapsed="false">
      <c r="A34" s="49" t="s">
        <v>48</v>
      </c>
      <c r="B34" s="66" t="s">
        <v>22</v>
      </c>
      <c r="C34" s="66" t="s">
        <v>41</v>
      </c>
      <c r="D34" s="66" t="s">
        <v>49</v>
      </c>
      <c r="E34" s="65"/>
      <c r="F34" s="46" t="n">
        <f aca="false">F35</f>
        <v>398.964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  <c r="J34" s="46" t="n">
        <f aca="false">J35</f>
        <v>0</v>
      </c>
      <c r="K34" s="46" t="n">
        <f aca="false">K35</f>
        <v>0</v>
      </c>
      <c r="L34" s="46" t="n">
        <f aca="false">L35</f>
        <v>0</v>
      </c>
      <c r="M34" s="46" t="n">
        <f aca="false">M35</f>
        <v>0</v>
      </c>
      <c r="N34" s="46" t="n">
        <f aca="false">N35</f>
        <v>0</v>
      </c>
      <c r="O34" s="46" t="n">
        <f aca="false">O35</f>
        <v>0</v>
      </c>
      <c r="P34" s="46" t="n">
        <f aca="false">P35</f>
        <v>0</v>
      </c>
      <c r="Q34" s="46" t="n">
        <f aca="false">Q35</f>
        <v>0</v>
      </c>
      <c r="R34" s="46" t="n">
        <f aca="false">R35</f>
        <v>0</v>
      </c>
      <c r="S34" s="46" t="n">
        <f aca="false">S35</f>
        <v>0</v>
      </c>
      <c r="T34" s="46" t="n">
        <f aca="false">T35</f>
        <v>0</v>
      </c>
      <c r="U34" s="46" t="n">
        <f aca="false">U35</f>
        <v>0</v>
      </c>
      <c r="V34" s="46" t="n">
        <f aca="false">V35</f>
        <v>0</v>
      </c>
      <c r="W34" s="46" t="n">
        <f aca="false">W35</f>
        <v>0</v>
      </c>
      <c r="X34" s="46" t="n">
        <f aca="false">X35</f>
        <v>0</v>
      </c>
      <c r="Y34" s="46" t="n">
        <f aca="false">Y35</f>
        <v>0</v>
      </c>
      <c r="Z34" s="46" t="n">
        <f aca="false">Z35</f>
        <v>0</v>
      </c>
      <c r="AA34" s="46" t="n">
        <f aca="false">AA35</f>
        <v>0</v>
      </c>
      <c r="AB34" s="46" t="n">
        <f aca="false">AB35</f>
        <v>0</v>
      </c>
      <c r="AC34" s="46" t="n">
        <f aca="false">AC35</f>
        <v>0</v>
      </c>
      <c r="AD34" s="46" t="n">
        <f aca="false">AD35</f>
        <v>0</v>
      </c>
      <c r="AE34" s="46" t="n">
        <f aca="false">AE35</f>
        <v>0</v>
      </c>
      <c r="AF34" s="46" t="n">
        <f aca="false">AF35</f>
        <v>0</v>
      </c>
      <c r="AG34" s="46" t="n">
        <f aca="false">AG35</f>
        <v>0</v>
      </c>
      <c r="AH34" s="46" t="n">
        <f aca="false">AH35</f>
        <v>0</v>
      </c>
      <c r="AI34" s="46" t="n">
        <f aca="false">AI35</f>
        <v>0</v>
      </c>
      <c r="AJ34" s="46" t="n">
        <f aca="false">AJ35</f>
        <v>0</v>
      </c>
      <c r="AK34" s="46" t="n">
        <f aca="false">AK35</f>
        <v>0</v>
      </c>
      <c r="AL34" s="46" t="n">
        <f aca="false">AL35</f>
        <v>0</v>
      </c>
      <c r="AM34" s="46" t="n">
        <f aca="false">AM35</f>
        <v>0</v>
      </c>
      <c r="AN34" s="46" t="n">
        <f aca="false">AN35</f>
        <v>0</v>
      </c>
      <c r="AO34" s="46" t="n">
        <f aca="false">AO35</f>
        <v>0</v>
      </c>
      <c r="AP34" s="46" t="n">
        <f aca="false">AP35</f>
        <v>0</v>
      </c>
      <c r="AQ34" s="46" t="n">
        <f aca="false">AQ35</f>
        <v>0</v>
      </c>
      <c r="AR34" s="46" t="n">
        <f aca="false">AR35</f>
        <v>0</v>
      </c>
      <c r="AS34" s="46" t="n">
        <f aca="false">AS35</f>
        <v>0</v>
      </c>
      <c r="AT34" s="46" t="n">
        <f aca="false">AT35</f>
        <v>0</v>
      </c>
      <c r="AU34" s="46" t="n">
        <f aca="false">AU35</f>
        <v>0</v>
      </c>
      <c r="AV34" s="46" t="n">
        <f aca="false">AV35</f>
        <v>0</v>
      </c>
      <c r="AW34" s="46" t="n">
        <f aca="false">AW35</f>
        <v>0</v>
      </c>
      <c r="AX34" s="46" t="n">
        <f aca="false">AX35</f>
        <v>0</v>
      </c>
      <c r="AY34" s="46" t="n">
        <f aca="false">AY35</f>
        <v>0</v>
      </c>
      <c r="AZ34" s="46" t="n">
        <f aca="false">AZ35</f>
        <v>0</v>
      </c>
      <c r="BA34" s="46" t="n">
        <f aca="false">BA35</f>
        <v>0</v>
      </c>
      <c r="BB34" s="46" t="n">
        <f aca="false">BB35</f>
        <v>0</v>
      </c>
      <c r="BC34" s="46" t="n">
        <f aca="false">BC35</f>
        <v>0</v>
      </c>
      <c r="BD34" s="46" t="n">
        <f aca="false">BD35</f>
        <v>0</v>
      </c>
      <c r="BE34" s="46" t="n">
        <f aca="false">BE35</f>
        <v>0</v>
      </c>
      <c r="BF34" s="46" t="n">
        <f aca="false">BF35</f>
        <v>0</v>
      </c>
      <c r="BG34" s="46" t="n">
        <f aca="false">BG35</f>
        <v>0</v>
      </c>
      <c r="BH34" s="46" t="n">
        <f aca="false">BH35</f>
        <v>0</v>
      </c>
      <c r="BI34" s="46" t="n">
        <f aca="false">BI35</f>
        <v>0</v>
      </c>
      <c r="BJ34" s="46" t="n">
        <f aca="false">BJ35</f>
        <v>0</v>
      </c>
      <c r="BK34" s="46" t="n">
        <f aca="false">BK35</f>
        <v>0</v>
      </c>
      <c r="BL34" s="46" t="n">
        <f aca="false">BL35</f>
        <v>0</v>
      </c>
      <c r="BM34" s="46" t="n">
        <f aca="false">BM35</f>
        <v>0</v>
      </c>
      <c r="BN34" s="46" t="n">
        <f aca="false">BN35</f>
        <v>0</v>
      </c>
      <c r="BO34" s="46" t="n">
        <f aca="false">BO35</f>
        <v>0</v>
      </c>
      <c r="BP34" s="46" t="n">
        <f aca="false">BP35</f>
        <v>0</v>
      </c>
      <c r="BQ34" s="46" t="n">
        <f aca="false">BQ35</f>
        <v>0</v>
      </c>
      <c r="BR34" s="46" t="n">
        <f aca="false">BR35</f>
        <v>0</v>
      </c>
      <c r="BS34" s="46" t="n">
        <f aca="false">BS35</f>
        <v>0</v>
      </c>
      <c r="BT34" s="46" t="n">
        <f aca="false">BT35</f>
        <v>0</v>
      </c>
      <c r="BU34" s="46" t="n">
        <f aca="false">BU35</f>
        <v>0</v>
      </c>
      <c r="BV34" s="46" t="n">
        <f aca="false">BV35</f>
        <v>0</v>
      </c>
      <c r="BW34" s="46" t="n">
        <f aca="false">BW35</f>
        <v>0</v>
      </c>
      <c r="BX34" s="46" t="n">
        <f aca="false">BX35</f>
        <v>0</v>
      </c>
      <c r="BY34" s="46" t="n">
        <f aca="false">BY35</f>
        <v>0</v>
      </c>
      <c r="BZ34" s="46" t="n">
        <f aca="false">BZ35</f>
        <v>0</v>
      </c>
      <c r="CA34" s="46" t="n">
        <f aca="false">CA35</f>
        <v>0</v>
      </c>
      <c r="CB34" s="46" t="n">
        <f aca="false">CB35</f>
        <v>0</v>
      </c>
      <c r="CC34" s="46" t="n">
        <f aca="false">CC35</f>
        <v>0</v>
      </c>
      <c r="CD34" s="46" t="n">
        <f aca="false">CD35</f>
        <v>0</v>
      </c>
      <c r="CE34" s="46" t="n">
        <f aca="false">CE35</f>
        <v>0</v>
      </c>
      <c r="CF34" s="46" t="n">
        <f aca="false">CF35</f>
        <v>0</v>
      </c>
      <c r="CG34" s="46" t="n">
        <f aca="false">CG35</f>
        <v>0</v>
      </c>
      <c r="CH34" s="46" t="n">
        <f aca="false">CH35</f>
        <v>0</v>
      </c>
      <c r="CI34" s="46" t="n">
        <f aca="false">CI35</f>
        <v>0</v>
      </c>
      <c r="CJ34" s="46" t="n">
        <f aca="false">CJ35</f>
        <v>0</v>
      </c>
      <c r="CK34" s="46" t="n">
        <f aca="false">CK35</f>
        <v>0</v>
      </c>
      <c r="CL34" s="46" t="n">
        <f aca="false">CL35</f>
        <v>0</v>
      </c>
      <c r="CM34" s="46" t="n">
        <f aca="false">CM35</f>
        <v>0</v>
      </c>
      <c r="CN34" s="46" t="n">
        <f aca="false">CN35</f>
        <v>0</v>
      </c>
      <c r="CO34" s="46" t="n">
        <f aca="false">CO35</f>
        <v>0</v>
      </c>
      <c r="CP34" s="46" t="n">
        <f aca="false">CP35</f>
        <v>0</v>
      </c>
      <c r="CQ34" s="46" t="n">
        <f aca="false">CQ35</f>
        <v>0</v>
      </c>
      <c r="CR34" s="46" t="n">
        <f aca="false">CR35</f>
        <v>0</v>
      </c>
      <c r="CS34" s="46" t="n">
        <f aca="false">CS35</f>
        <v>0</v>
      </c>
      <c r="CT34" s="46" t="n">
        <f aca="false">CT35</f>
        <v>0</v>
      </c>
      <c r="CU34" s="46" t="n">
        <f aca="false">CU35</f>
        <v>0</v>
      </c>
      <c r="CV34" s="46" t="n">
        <f aca="false">CV35</f>
        <v>0</v>
      </c>
      <c r="CW34" s="46" t="n">
        <f aca="false">CW35</f>
        <v>0</v>
      </c>
      <c r="CX34" s="46" t="n">
        <f aca="false">CX35</f>
        <v>0</v>
      </c>
      <c r="CY34" s="46" t="n">
        <f aca="false">CY35</f>
        <v>0</v>
      </c>
      <c r="CZ34" s="46" t="n">
        <f aca="false">CZ35</f>
        <v>0</v>
      </c>
      <c r="DA34" s="46" t="n">
        <f aca="false">DA35</f>
        <v>0</v>
      </c>
      <c r="DB34" s="46" t="n">
        <f aca="false">DB35</f>
        <v>0</v>
      </c>
      <c r="DC34" s="46" t="n">
        <f aca="false">DC35</f>
        <v>0</v>
      </c>
      <c r="DD34" s="46" t="n">
        <f aca="false">DD35</f>
        <v>0</v>
      </c>
      <c r="DE34" s="46" t="n">
        <f aca="false">DE35</f>
        <v>0</v>
      </c>
      <c r="DF34" s="46" t="n">
        <f aca="false">DF35</f>
        <v>0</v>
      </c>
      <c r="DG34" s="46" t="n">
        <f aca="false">DG35</f>
        <v>0</v>
      </c>
      <c r="DH34" s="46" t="n">
        <f aca="false">DH35</f>
        <v>0</v>
      </c>
      <c r="DI34" s="46" t="n">
        <f aca="false">DI35</f>
        <v>0</v>
      </c>
      <c r="DJ34" s="46" t="n">
        <f aca="false">DJ35</f>
        <v>0</v>
      </c>
      <c r="DK34" s="46" t="n">
        <f aca="false">DK35</f>
        <v>0</v>
      </c>
      <c r="DL34" s="46" t="n">
        <f aca="false">DL35</f>
        <v>0</v>
      </c>
      <c r="DM34" s="46" t="n">
        <f aca="false">DM35</f>
        <v>0</v>
      </c>
      <c r="DN34" s="46" t="n">
        <f aca="false">DN35</f>
        <v>0</v>
      </c>
      <c r="DO34" s="46" t="n">
        <f aca="false">DO35</f>
        <v>0</v>
      </c>
      <c r="DP34" s="46" t="n">
        <f aca="false">DP35</f>
        <v>0</v>
      </c>
      <c r="DQ34" s="46" t="n">
        <f aca="false">DQ35</f>
        <v>0</v>
      </c>
      <c r="DR34" s="46" t="n">
        <f aca="false">DR35</f>
        <v>0</v>
      </c>
      <c r="DS34" s="46" t="n">
        <f aca="false">DS35</f>
        <v>0</v>
      </c>
      <c r="DT34" s="46" t="n">
        <f aca="false">DT35</f>
        <v>0</v>
      </c>
      <c r="DU34" s="46" t="n">
        <f aca="false">DU35</f>
        <v>0</v>
      </c>
      <c r="DV34" s="46" t="n">
        <f aca="false">DV35</f>
        <v>0</v>
      </c>
      <c r="DW34" s="46" t="n">
        <f aca="false">DW35</f>
        <v>0</v>
      </c>
      <c r="DX34" s="46" t="n">
        <f aca="false">DX35</f>
        <v>0</v>
      </c>
      <c r="DY34" s="46" t="n">
        <f aca="false">DY35</f>
        <v>0</v>
      </c>
      <c r="DZ34" s="46" t="n">
        <f aca="false">DZ35</f>
        <v>0</v>
      </c>
      <c r="EA34" s="46" t="n">
        <f aca="false">EA35</f>
        <v>0</v>
      </c>
      <c r="EB34" s="46" t="n">
        <f aca="false">EB35</f>
        <v>0</v>
      </c>
      <c r="EC34" s="46" t="n">
        <f aca="false">EC35</f>
        <v>0</v>
      </c>
      <c r="ED34" s="46" t="n">
        <f aca="false">ED35</f>
        <v>0</v>
      </c>
      <c r="EE34" s="46" t="n">
        <f aca="false">EE35</f>
        <v>0</v>
      </c>
      <c r="EF34" s="46" t="n">
        <f aca="false">EF35</f>
        <v>0</v>
      </c>
      <c r="EG34" s="46" t="n">
        <f aca="false">EG35</f>
        <v>0</v>
      </c>
      <c r="EH34" s="46" t="n">
        <f aca="false">EH35</f>
        <v>0</v>
      </c>
      <c r="EI34" s="46" t="n">
        <f aca="false">EI35</f>
        <v>0</v>
      </c>
      <c r="EJ34" s="46" t="n">
        <f aca="false">EJ35</f>
        <v>0</v>
      </c>
      <c r="EK34" s="46" t="n">
        <f aca="false">EK35</f>
        <v>0</v>
      </c>
      <c r="EL34" s="46" t="n">
        <f aca="false">EL35</f>
        <v>0</v>
      </c>
      <c r="EM34" s="46" t="n">
        <f aca="false">EM35</f>
        <v>0</v>
      </c>
      <c r="EN34" s="46" t="n">
        <f aca="false">EN35</f>
        <v>0</v>
      </c>
      <c r="EO34" s="46" t="n">
        <f aca="false">EO35</f>
        <v>0</v>
      </c>
      <c r="EP34" s="46" t="n">
        <f aca="false">EP35</f>
        <v>0</v>
      </c>
      <c r="EQ34" s="46" t="n">
        <f aca="false">EQ35</f>
        <v>0</v>
      </c>
      <c r="ER34" s="46" t="n">
        <f aca="false">ER35</f>
        <v>0</v>
      </c>
      <c r="ES34" s="46" t="n">
        <f aca="false">ES35</f>
        <v>0</v>
      </c>
      <c r="ET34" s="46" t="n">
        <f aca="false">ET35</f>
        <v>0</v>
      </c>
      <c r="EU34" s="46" t="n">
        <f aca="false">EU35</f>
        <v>0</v>
      </c>
      <c r="EV34" s="46" t="n">
        <f aca="false">EV35</f>
        <v>0</v>
      </c>
      <c r="EW34" s="46" t="n">
        <f aca="false">EW35</f>
        <v>0</v>
      </c>
      <c r="EX34" s="46" t="n">
        <f aca="false">EX35</f>
        <v>0</v>
      </c>
      <c r="EY34" s="46" t="n">
        <f aca="false">EY35</f>
        <v>0</v>
      </c>
      <c r="EZ34" s="46" t="n">
        <f aca="false">EZ35</f>
        <v>0</v>
      </c>
      <c r="FA34" s="46" t="n">
        <f aca="false">FA35</f>
        <v>0</v>
      </c>
      <c r="FB34" s="46" t="n">
        <f aca="false">FB35</f>
        <v>0</v>
      </c>
      <c r="FC34" s="46" t="n">
        <f aca="false">FC35</f>
        <v>0</v>
      </c>
      <c r="FD34" s="46" t="n">
        <f aca="false">FD35</f>
        <v>0</v>
      </c>
      <c r="FE34" s="46" t="n">
        <f aca="false">FE35</f>
        <v>0</v>
      </c>
      <c r="FF34" s="46" t="n">
        <f aca="false">FF35</f>
        <v>0</v>
      </c>
      <c r="FG34" s="46" t="n">
        <f aca="false">FG35</f>
        <v>0</v>
      </c>
      <c r="FH34" s="46" t="n">
        <f aca="false">FH35</f>
        <v>0</v>
      </c>
      <c r="FI34" s="46" t="n">
        <f aca="false">FI35</f>
        <v>0</v>
      </c>
      <c r="FJ34" s="46" t="n">
        <f aca="false">FJ35</f>
        <v>0</v>
      </c>
      <c r="FK34" s="46" t="n">
        <f aca="false">FK35</f>
        <v>0</v>
      </c>
      <c r="FL34" s="46" t="n">
        <f aca="false">FL35</f>
        <v>0</v>
      </c>
      <c r="FM34" s="46" t="n">
        <f aca="false">FM35</f>
        <v>0</v>
      </c>
      <c r="FN34" s="46" t="n">
        <f aca="false">FN35</f>
        <v>0</v>
      </c>
      <c r="FO34" s="46" t="n">
        <f aca="false">FO35</f>
        <v>0</v>
      </c>
      <c r="FP34" s="46" t="n">
        <f aca="false">FP35</f>
        <v>0</v>
      </c>
      <c r="FQ34" s="46" t="n">
        <f aca="false">FQ35</f>
        <v>0</v>
      </c>
      <c r="FR34" s="46" t="n">
        <f aca="false">FR35</f>
        <v>0</v>
      </c>
      <c r="FS34" s="46" t="n">
        <f aca="false">FS35</f>
        <v>0</v>
      </c>
      <c r="FT34" s="46" t="n">
        <f aca="false">FT35</f>
        <v>0</v>
      </c>
      <c r="FU34" s="46" t="n">
        <f aca="false">FU35</f>
        <v>0</v>
      </c>
      <c r="FV34" s="46" t="n">
        <f aca="false">FV35</f>
        <v>0</v>
      </c>
      <c r="FW34" s="46" t="n">
        <f aca="false">FW35</f>
        <v>0</v>
      </c>
      <c r="FX34" s="46" t="n">
        <f aca="false">FX35</f>
        <v>0</v>
      </c>
      <c r="FY34" s="46" t="n">
        <f aca="false">FY35</f>
        <v>0</v>
      </c>
      <c r="FZ34" s="46" t="n">
        <f aca="false">FZ35</f>
        <v>0</v>
      </c>
      <c r="GA34" s="46" t="n">
        <f aca="false">GA35</f>
        <v>0</v>
      </c>
      <c r="GB34" s="46" t="n">
        <f aca="false">GB35</f>
        <v>0</v>
      </c>
      <c r="GC34" s="46" t="n">
        <f aca="false">GC35</f>
        <v>0</v>
      </c>
      <c r="GD34" s="46" t="n">
        <f aca="false">GD35</f>
        <v>0</v>
      </c>
      <c r="GE34" s="46" t="n">
        <f aca="false">GE35</f>
        <v>0</v>
      </c>
      <c r="GF34" s="46" t="n">
        <f aca="false">GF35</f>
        <v>0</v>
      </c>
      <c r="GG34" s="46" t="n">
        <f aca="false">GG35</f>
        <v>0</v>
      </c>
      <c r="GH34" s="46" t="n">
        <f aca="false">GH35</f>
        <v>0</v>
      </c>
      <c r="GI34" s="46" t="n">
        <f aca="false">GI35</f>
        <v>0</v>
      </c>
      <c r="GJ34" s="46" t="n">
        <f aca="false">GJ35</f>
        <v>0</v>
      </c>
      <c r="GK34" s="46" t="n">
        <f aca="false">GK35</f>
        <v>0</v>
      </c>
      <c r="GL34" s="46" t="n">
        <f aca="false">GL35</f>
        <v>0</v>
      </c>
      <c r="GM34" s="46" t="n">
        <f aca="false">GM35</f>
        <v>0</v>
      </c>
      <c r="GN34" s="46" t="n">
        <f aca="false">GN35</f>
        <v>0</v>
      </c>
      <c r="GO34" s="46" t="n">
        <f aca="false">GO35</f>
        <v>0</v>
      </c>
      <c r="GP34" s="46" t="n">
        <f aca="false">GP35</f>
        <v>0</v>
      </c>
      <c r="GQ34" s="46" t="n">
        <f aca="false">GQ35</f>
        <v>0</v>
      </c>
      <c r="GR34" s="46" t="n">
        <f aca="false">GR35</f>
        <v>0</v>
      </c>
      <c r="GS34" s="46" t="n">
        <f aca="false">GS35</f>
        <v>0</v>
      </c>
      <c r="GT34" s="46" t="n">
        <f aca="false">GT35</f>
        <v>0</v>
      </c>
      <c r="GU34" s="46" t="n">
        <f aca="false">GU35</f>
        <v>0</v>
      </c>
      <c r="GV34" s="46" t="n">
        <f aca="false">GV35</f>
        <v>0</v>
      </c>
      <c r="GW34" s="46" t="n">
        <f aca="false">GW35</f>
        <v>0</v>
      </c>
      <c r="GX34" s="46" t="n">
        <f aca="false">GX35</f>
        <v>0</v>
      </c>
      <c r="GY34" s="46" t="n">
        <f aca="false">GY35</f>
        <v>0</v>
      </c>
      <c r="GZ34" s="46" t="n">
        <f aca="false">GZ35</f>
        <v>0</v>
      </c>
      <c r="HA34" s="46" t="n">
        <f aca="false">HA35</f>
        <v>0</v>
      </c>
      <c r="HB34" s="46" t="n">
        <f aca="false">HB35</f>
        <v>0</v>
      </c>
      <c r="HC34" s="46" t="n">
        <f aca="false">HC35</f>
        <v>0</v>
      </c>
      <c r="HD34" s="46" t="n">
        <f aca="false">HD35</f>
        <v>0</v>
      </c>
      <c r="HE34" s="46" t="n">
        <f aca="false">HE35</f>
        <v>0</v>
      </c>
      <c r="HF34" s="46" t="n">
        <f aca="false">HF35</f>
        <v>0</v>
      </c>
      <c r="HG34" s="46" t="n">
        <f aca="false">HG35</f>
        <v>0</v>
      </c>
      <c r="HH34" s="46" t="n">
        <f aca="false">HH35</f>
        <v>0</v>
      </c>
      <c r="HI34" s="46" t="n">
        <f aca="false">HI35</f>
        <v>0</v>
      </c>
      <c r="HJ34" s="46" t="n">
        <f aca="false">HJ35</f>
        <v>0</v>
      </c>
      <c r="HK34" s="46" t="n">
        <f aca="false">HK35</f>
        <v>0</v>
      </c>
      <c r="HL34" s="46" t="n">
        <f aca="false">HL35</f>
        <v>0</v>
      </c>
      <c r="HM34" s="46" t="n">
        <f aca="false">HM35</f>
        <v>0</v>
      </c>
      <c r="HN34" s="46" t="n">
        <f aca="false">HN35</f>
        <v>0</v>
      </c>
      <c r="HO34" s="46" t="n">
        <f aca="false">HO35</f>
        <v>0</v>
      </c>
      <c r="HP34" s="46" t="n">
        <f aca="false">HP35</f>
        <v>0</v>
      </c>
      <c r="HQ34" s="46" t="n">
        <f aca="false">HQ35</f>
        <v>0</v>
      </c>
      <c r="HR34" s="46" t="n">
        <f aca="false">HR35</f>
        <v>0</v>
      </c>
      <c r="HS34" s="46" t="n">
        <f aca="false">HS35</f>
        <v>0</v>
      </c>
      <c r="HT34" s="46" t="n">
        <f aca="false">HT35</f>
        <v>0</v>
      </c>
      <c r="HU34" s="46" t="n">
        <f aca="false">HU35</f>
        <v>0</v>
      </c>
      <c r="HV34" s="46" t="n">
        <f aca="false">HV35</f>
        <v>0</v>
      </c>
      <c r="HW34" s="46" t="n">
        <f aca="false">HW35</f>
        <v>0</v>
      </c>
      <c r="HX34" s="46" t="n">
        <f aca="false">HX35</f>
        <v>0</v>
      </c>
      <c r="HY34" s="46" t="n">
        <f aca="false">HY35</f>
        <v>0</v>
      </c>
      <c r="HZ34" s="46" t="n">
        <f aca="false">HZ35</f>
        <v>0</v>
      </c>
      <c r="IA34" s="46" t="n">
        <f aca="false">IA35</f>
        <v>0</v>
      </c>
      <c r="IB34" s="46" t="n">
        <f aca="false">IB35</f>
        <v>0</v>
      </c>
      <c r="IC34" s="46" t="n">
        <f aca="false">IC35</f>
        <v>0</v>
      </c>
      <c r="ID34" s="46" t="n">
        <f aca="false">ID35</f>
        <v>0</v>
      </c>
      <c r="IE34" s="46" t="n">
        <f aca="false">IE35</f>
        <v>0</v>
      </c>
      <c r="IF34" s="46" t="n">
        <f aca="false">IF35</f>
        <v>0</v>
      </c>
      <c r="IG34" s="46" t="n">
        <f aca="false">IG35</f>
        <v>0</v>
      </c>
      <c r="IH34" s="46" t="n">
        <f aca="false">IH35</f>
        <v>0</v>
      </c>
      <c r="II34" s="46" t="n">
        <f aca="false">II35</f>
        <v>0</v>
      </c>
      <c r="IJ34" s="46" t="n">
        <f aca="false">IJ35</f>
        <v>0</v>
      </c>
      <c r="IK34" s="46" t="n">
        <f aca="false">IK35</f>
        <v>0</v>
      </c>
      <c r="IL34" s="46" t="n">
        <f aca="false">IL35</f>
        <v>0</v>
      </c>
      <c r="IM34" s="46" t="n">
        <f aca="false">IM35</f>
        <v>0</v>
      </c>
      <c r="IN34" s="46" t="n">
        <f aca="false">IN35</f>
        <v>0</v>
      </c>
      <c r="IO34" s="46" t="n">
        <f aca="false">IO35</f>
        <v>0</v>
      </c>
      <c r="IP34" s="46" t="n">
        <f aca="false">IP35</f>
        <v>0</v>
      </c>
      <c r="IQ34" s="46" t="n">
        <f aca="false">IQ35</f>
        <v>0</v>
      </c>
      <c r="IR34" s="46" t="n">
        <f aca="false">IR35</f>
        <v>0</v>
      </c>
      <c r="IS34" s="46" t="n">
        <f aca="false">IS35</f>
        <v>0</v>
      </c>
      <c r="IT34" s="46" t="n">
        <f aca="false">IT35</f>
        <v>0</v>
      </c>
      <c r="IU34" s="46" t="n">
        <f aca="false">IU35</f>
        <v>0</v>
      </c>
      <c r="IV34" s="46" t="n">
        <f aca="false">IV35</f>
        <v>0</v>
      </c>
    </row>
    <row r="35" s="59" customFormat="true" ht="84" hidden="false" customHeight="true" outlineLevel="0" collapsed="false">
      <c r="A35" s="49" t="s">
        <v>31</v>
      </c>
      <c r="B35" s="66" t="s">
        <v>22</v>
      </c>
      <c r="C35" s="66" t="s">
        <v>41</v>
      </c>
      <c r="D35" s="66" t="s">
        <v>49</v>
      </c>
      <c r="E35" s="64" t="s">
        <v>32</v>
      </c>
      <c r="F35" s="46" t="n">
        <v>398.964</v>
      </c>
      <c r="G35" s="67" t="n">
        <v>0</v>
      </c>
    </row>
    <row r="36" s="51" customFormat="true" ht="32.25" hidden="false" customHeight="true" outlineLevel="0" collapsed="false">
      <c r="A36" s="68" t="s">
        <v>50</v>
      </c>
      <c r="B36" s="40" t="s">
        <v>22</v>
      </c>
      <c r="C36" s="40" t="s">
        <v>41</v>
      </c>
      <c r="D36" s="40" t="s">
        <v>51</v>
      </c>
      <c r="E36" s="40"/>
      <c r="F36" s="41" t="n">
        <f aca="false">F37</f>
        <v>15125.705</v>
      </c>
      <c r="G36" s="69" t="n">
        <f aca="false">G37</f>
        <v>14652.06</v>
      </c>
    </row>
    <row r="37" s="51" customFormat="true" ht="31.5" hidden="false" customHeight="false" outlineLevel="0" collapsed="false">
      <c r="A37" s="57" t="s">
        <v>52</v>
      </c>
      <c r="B37" s="45" t="s">
        <v>22</v>
      </c>
      <c r="C37" s="45" t="s">
        <v>41</v>
      </c>
      <c r="D37" s="45" t="s">
        <v>53</v>
      </c>
      <c r="E37" s="45"/>
      <c r="F37" s="46" t="n">
        <f aca="false">F38</f>
        <v>15125.705</v>
      </c>
      <c r="G37" s="70" t="n">
        <f aca="false">G38</f>
        <v>14652.06</v>
      </c>
    </row>
    <row r="38" s="51" customFormat="true" ht="31.5" hidden="false" customHeight="false" outlineLevel="0" collapsed="false">
      <c r="A38" s="48" t="s">
        <v>29</v>
      </c>
      <c r="B38" s="45" t="s">
        <v>22</v>
      </c>
      <c r="C38" s="45" t="s">
        <v>41</v>
      </c>
      <c r="D38" s="45" t="s">
        <v>54</v>
      </c>
      <c r="E38" s="45"/>
      <c r="F38" s="46" t="n">
        <f aca="false">F39+F40+F41</f>
        <v>15125.705</v>
      </c>
      <c r="G38" s="70" t="n">
        <f aca="false">G39+G40+G41</f>
        <v>14652.06</v>
      </c>
    </row>
    <row r="39" s="51" customFormat="true" ht="78.75" hidden="false" customHeight="false" outlineLevel="0" collapsed="false">
      <c r="A39" s="49" t="s">
        <v>31</v>
      </c>
      <c r="B39" s="45" t="s">
        <v>22</v>
      </c>
      <c r="C39" s="45" t="s">
        <v>41</v>
      </c>
      <c r="D39" s="45" t="s">
        <v>54</v>
      </c>
      <c r="E39" s="45" t="s">
        <v>32</v>
      </c>
      <c r="F39" s="46" t="n">
        <v>14898.145</v>
      </c>
      <c r="G39" s="70" t="n">
        <v>14424.5</v>
      </c>
    </row>
    <row r="40" s="51" customFormat="true" ht="31.5" hidden="false" customHeight="false" outlineLevel="0" collapsed="false">
      <c r="A40" s="49" t="s">
        <v>55</v>
      </c>
      <c r="B40" s="45" t="s">
        <v>22</v>
      </c>
      <c r="C40" s="45" t="s">
        <v>41</v>
      </c>
      <c r="D40" s="45" t="s">
        <v>54</v>
      </c>
      <c r="E40" s="45" t="s">
        <v>56</v>
      </c>
      <c r="F40" s="46" t="n">
        <v>214.4</v>
      </c>
      <c r="G40" s="70" t="n">
        <v>214.4</v>
      </c>
    </row>
    <row r="41" s="51" customFormat="true" ht="20.25" hidden="false" customHeight="true" outlineLevel="0" collapsed="false">
      <c r="A41" s="71" t="s">
        <v>57</v>
      </c>
      <c r="B41" s="45" t="s">
        <v>22</v>
      </c>
      <c r="C41" s="45" t="s">
        <v>41</v>
      </c>
      <c r="D41" s="45" t="s">
        <v>54</v>
      </c>
      <c r="E41" s="45" t="s">
        <v>58</v>
      </c>
      <c r="F41" s="46" t="n">
        <v>13.16</v>
      </c>
      <c r="G41" s="70" t="n">
        <v>13.16</v>
      </c>
    </row>
    <row r="42" s="59" customFormat="true" ht="48.75" hidden="false" customHeight="true" outlineLevel="0" collapsed="false">
      <c r="A42" s="72" t="s">
        <v>59</v>
      </c>
      <c r="B42" s="33" t="s">
        <v>22</v>
      </c>
      <c r="C42" s="36" t="s">
        <v>60</v>
      </c>
      <c r="D42" s="73"/>
      <c r="E42" s="33"/>
      <c r="F42" s="34" t="n">
        <f aca="false">F43+F51</f>
        <v>4706.32</v>
      </c>
      <c r="G42" s="34" t="n">
        <f aca="false">G43+G51</f>
        <v>4706.32</v>
      </c>
    </row>
    <row r="43" s="59" customFormat="true" ht="47.25" hidden="false" customHeight="false" outlineLevel="0" collapsed="false">
      <c r="A43" s="74" t="s">
        <v>61</v>
      </c>
      <c r="B43" s="75" t="s">
        <v>22</v>
      </c>
      <c r="C43" s="75" t="s">
        <v>60</v>
      </c>
      <c r="D43" s="76" t="s">
        <v>62</v>
      </c>
      <c r="E43" s="33"/>
      <c r="F43" s="41" t="n">
        <f aca="false">F44</f>
        <v>4058.86</v>
      </c>
      <c r="G43" s="41" t="n">
        <f aca="false">G44</f>
        <v>4058.86</v>
      </c>
    </row>
    <row r="44" customFormat="false" ht="31.5" hidden="false" customHeight="true" outlineLevel="0" collapsed="false">
      <c r="A44" s="77" t="s">
        <v>63</v>
      </c>
      <c r="B44" s="78" t="s">
        <v>22</v>
      </c>
      <c r="C44" s="78" t="s">
        <v>60</v>
      </c>
      <c r="D44" s="79" t="s">
        <v>64</v>
      </c>
      <c r="E44" s="75"/>
      <c r="F44" s="46" t="n">
        <f aca="false">F45</f>
        <v>4058.86</v>
      </c>
      <c r="G44" s="46" t="n">
        <f aca="false">G45</f>
        <v>4058.86</v>
      </c>
    </row>
    <row r="45" customFormat="false" ht="126" hidden="false" customHeight="false" outlineLevel="0" collapsed="false">
      <c r="A45" s="57" t="s">
        <v>65</v>
      </c>
      <c r="B45" s="78" t="s">
        <v>22</v>
      </c>
      <c r="C45" s="78" t="s">
        <v>60</v>
      </c>
      <c r="D45" s="80" t="s">
        <v>66</v>
      </c>
      <c r="E45" s="78"/>
      <c r="F45" s="46" t="n">
        <f aca="false">F48+F46</f>
        <v>4058.86</v>
      </c>
      <c r="G45" s="46" t="n">
        <f aca="false">G48+G46</f>
        <v>4058.86</v>
      </c>
    </row>
    <row r="46" customFormat="false" ht="78.75" hidden="false" customHeight="false" outlineLevel="0" collapsed="false">
      <c r="A46" s="81" t="s">
        <v>67</v>
      </c>
      <c r="B46" s="64" t="s">
        <v>22</v>
      </c>
      <c r="C46" s="64" t="s">
        <v>60</v>
      </c>
      <c r="D46" s="80" t="s">
        <v>68</v>
      </c>
      <c r="E46" s="64"/>
      <c r="F46" s="82" t="n">
        <f aca="false">F47</f>
        <v>9.466</v>
      </c>
      <c r="G46" s="82" t="n">
        <f aca="false">G47</f>
        <v>9.466</v>
      </c>
    </row>
    <row r="47" customFormat="false" ht="78.75" hidden="false" customHeight="false" outlineLevel="0" collapsed="false">
      <c r="A47" s="83" t="s">
        <v>31</v>
      </c>
      <c r="B47" s="64" t="s">
        <v>22</v>
      </c>
      <c r="C47" s="64" t="s">
        <v>60</v>
      </c>
      <c r="D47" s="80" t="s">
        <v>68</v>
      </c>
      <c r="E47" s="64" t="s">
        <v>32</v>
      </c>
      <c r="F47" s="82" t="n">
        <v>9.466</v>
      </c>
      <c r="G47" s="46" t="n">
        <v>9.466</v>
      </c>
    </row>
    <row r="48" s="86" customFormat="true" ht="31.5" hidden="false" customHeight="false" outlineLevel="0" collapsed="false">
      <c r="A48" s="84" t="s">
        <v>29</v>
      </c>
      <c r="B48" s="45" t="s">
        <v>22</v>
      </c>
      <c r="C48" s="78" t="s">
        <v>60</v>
      </c>
      <c r="D48" s="79" t="s">
        <v>69</v>
      </c>
      <c r="E48" s="45"/>
      <c r="F48" s="46" t="n">
        <f aca="false">F49+F50</f>
        <v>4049.394</v>
      </c>
      <c r="G48" s="85" t="n">
        <f aca="false">G49+G50</f>
        <v>4049.394</v>
      </c>
    </row>
    <row r="49" customFormat="false" ht="78.75" hidden="false" customHeight="false" outlineLevel="0" collapsed="false">
      <c r="A49" s="87" t="s">
        <v>31</v>
      </c>
      <c r="B49" s="78" t="s">
        <v>22</v>
      </c>
      <c r="C49" s="78" t="s">
        <v>60</v>
      </c>
      <c r="D49" s="78" t="s">
        <v>69</v>
      </c>
      <c r="E49" s="78" t="s">
        <v>32</v>
      </c>
      <c r="F49" s="46" t="n">
        <v>3919.1</v>
      </c>
      <c r="G49" s="67" t="n">
        <v>3919.1</v>
      </c>
    </row>
    <row r="50" customFormat="false" ht="34.5" hidden="false" customHeight="true" outlineLevel="0" collapsed="false">
      <c r="A50" s="87" t="s">
        <v>55</v>
      </c>
      <c r="B50" s="78" t="s">
        <v>22</v>
      </c>
      <c r="C50" s="78" t="s">
        <v>60</v>
      </c>
      <c r="D50" s="78" t="s">
        <v>69</v>
      </c>
      <c r="E50" s="78" t="s">
        <v>56</v>
      </c>
      <c r="F50" s="46" t="n">
        <v>130.294</v>
      </c>
      <c r="G50" s="67" t="n">
        <v>130.294</v>
      </c>
    </row>
    <row r="51" customFormat="false" ht="32.25" hidden="false" customHeight="true" outlineLevel="0" collapsed="false">
      <c r="A51" s="88" t="s">
        <v>70</v>
      </c>
      <c r="B51" s="89" t="s">
        <v>22</v>
      </c>
      <c r="C51" s="89" t="s">
        <v>60</v>
      </c>
      <c r="D51" s="89" t="s">
        <v>71</v>
      </c>
      <c r="E51" s="89"/>
      <c r="F51" s="46" t="n">
        <f aca="false">F52</f>
        <v>647.46</v>
      </c>
      <c r="G51" s="46" t="n">
        <f aca="false">G52</f>
        <v>647.46</v>
      </c>
    </row>
    <row r="52" customFormat="false" ht="30.75" hidden="false" customHeight="true" outlineLevel="0" collapsed="false">
      <c r="A52" s="88" t="s">
        <v>72</v>
      </c>
      <c r="B52" s="89" t="s">
        <v>22</v>
      </c>
      <c r="C52" s="89" t="s">
        <v>60</v>
      </c>
      <c r="D52" s="89" t="s">
        <v>73</v>
      </c>
      <c r="E52" s="89"/>
      <c r="F52" s="46" t="n">
        <f aca="false">F53</f>
        <v>647.46</v>
      </c>
      <c r="G52" s="46" t="n">
        <f aca="false">G53</f>
        <v>647.46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6" t="n">
        <f aca="false">S53</f>
        <v>0</v>
      </c>
      <c r="T52" s="46" t="n">
        <f aca="false">T53</f>
        <v>0</v>
      </c>
      <c r="U52" s="46" t="n">
        <f aca="false">U53</f>
        <v>0</v>
      </c>
      <c r="V52" s="46" t="n">
        <f aca="false">V53</f>
        <v>0</v>
      </c>
      <c r="W52" s="46" t="n">
        <f aca="false">W53</f>
        <v>0</v>
      </c>
      <c r="X52" s="46" t="n">
        <f aca="false">X53</f>
        <v>0</v>
      </c>
      <c r="Y52" s="46" t="n">
        <f aca="false">Y53</f>
        <v>0</v>
      </c>
      <c r="Z52" s="46" t="n">
        <f aca="false">Z53</f>
        <v>0</v>
      </c>
      <c r="AA52" s="46" t="n">
        <f aca="false">AA53</f>
        <v>0</v>
      </c>
      <c r="AB52" s="46" t="n">
        <f aca="false">AB53</f>
        <v>0</v>
      </c>
      <c r="AC52" s="46" t="n">
        <f aca="false">AC53</f>
        <v>0</v>
      </c>
      <c r="AD52" s="46" t="n">
        <f aca="false">AD53</f>
        <v>0</v>
      </c>
      <c r="AE52" s="46" t="n">
        <f aca="false">AE53</f>
        <v>0</v>
      </c>
      <c r="AF52" s="46" t="n">
        <f aca="false">AF53</f>
        <v>0</v>
      </c>
      <c r="AG52" s="46" t="n">
        <f aca="false">AG53</f>
        <v>0</v>
      </c>
      <c r="AH52" s="46" t="n">
        <f aca="false">AH53</f>
        <v>0</v>
      </c>
      <c r="AI52" s="46" t="n">
        <f aca="false">AI53</f>
        <v>0</v>
      </c>
      <c r="AJ52" s="46" t="n">
        <f aca="false">AJ53</f>
        <v>0</v>
      </c>
      <c r="AK52" s="46" t="n">
        <f aca="false">AK53</f>
        <v>0</v>
      </c>
      <c r="AL52" s="46" t="n">
        <f aca="false">AL53</f>
        <v>0</v>
      </c>
      <c r="AM52" s="46" t="n">
        <f aca="false">AM53</f>
        <v>0</v>
      </c>
      <c r="AN52" s="46" t="n">
        <f aca="false">AN53</f>
        <v>0</v>
      </c>
      <c r="AO52" s="46" t="n">
        <f aca="false">AO53</f>
        <v>0</v>
      </c>
      <c r="AP52" s="46" t="n">
        <f aca="false">AP53</f>
        <v>0</v>
      </c>
      <c r="AQ52" s="46" t="n">
        <f aca="false">AQ53</f>
        <v>0</v>
      </c>
      <c r="AR52" s="46" t="n">
        <f aca="false">AR53</f>
        <v>0</v>
      </c>
      <c r="AS52" s="46" t="n">
        <f aca="false">AS53</f>
        <v>0</v>
      </c>
      <c r="AT52" s="46" t="n">
        <f aca="false">AT53</f>
        <v>0</v>
      </c>
      <c r="AU52" s="46" t="n">
        <f aca="false">AU53</f>
        <v>0</v>
      </c>
      <c r="AV52" s="46" t="n">
        <f aca="false">AV53</f>
        <v>0</v>
      </c>
      <c r="AW52" s="46" t="n">
        <f aca="false">AW53</f>
        <v>0</v>
      </c>
      <c r="AX52" s="46" t="n">
        <f aca="false">AX53</f>
        <v>0</v>
      </c>
      <c r="AY52" s="46" t="n">
        <f aca="false">AY53</f>
        <v>0</v>
      </c>
      <c r="AZ52" s="46" t="n">
        <f aca="false">AZ53</f>
        <v>0</v>
      </c>
      <c r="BA52" s="46" t="n">
        <f aca="false">BA53</f>
        <v>0</v>
      </c>
      <c r="BB52" s="46" t="n">
        <f aca="false">BB53</f>
        <v>0</v>
      </c>
      <c r="BC52" s="46" t="n">
        <f aca="false">BC53</f>
        <v>0</v>
      </c>
      <c r="BD52" s="46" t="n">
        <f aca="false">BD53</f>
        <v>0</v>
      </c>
      <c r="BE52" s="46" t="n">
        <f aca="false">BE53</f>
        <v>0</v>
      </c>
      <c r="BF52" s="46" t="n">
        <f aca="false">BF53</f>
        <v>0</v>
      </c>
      <c r="BG52" s="46" t="n">
        <f aca="false">BG53</f>
        <v>0</v>
      </c>
      <c r="BH52" s="46" t="n">
        <f aca="false">BH53</f>
        <v>0</v>
      </c>
      <c r="BI52" s="46" t="n">
        <f aca="false">BI53</f>
        <v>0</v>
      </c>
      <c r="BJ52" s="46" t="n">
        <f aca="false">BJ53</f>
        <v>0</v>
      </c>
      <c r="BK52" s="46" t="n">
        <f aca="false">BK53</f>
        <v>0</v>
      </c>
      <c r="BL52" s="46" t="n">
        <f aca="false">BL53</f>
        <v>0</v>
      </c>
      <c r="BM52" s="46" t="n">
        <f aca="false">BM53</f>
        <v>0</v>
      </c>
      <c r="BN52" s="46" t="n">
        <f aca="false">BN53</f>
        <v>0</v>
      </c>
      <c r="BO52" s="46" t="n">
        <f aca="false">BO53</f>
        <v>0</v>
      </c>
      <c r="BP52" s="46" t="n">
        <f aca="false">BP53</f>
        <v>0</v>
      </c>
      <c r="BQ52" s="46" t="n">
        <f aca="false">BQ53</f>
        <v>0</v>
      </c>
      <c r="BR52" s="46" t="n">
        <f aca="false">BR53</f>
        <v>0</v>
      </c>
      <c r="BS52" s="46" t="n">
        <f aca="false">BS53</f>
        <v>0</v>
      </c>
      <c r="BT52" s="46" t="n">
        <f aca="false">BT53</f>
        <v>0</v>
      </c>
      <c r="BU52" s="46" t="n">
        <f aca="false">BU53</f>
        <v>0</v>
      </c>
      <c r="BV52" s="46" t="n">
        <f aca="false">BV53</f>
        <v>0</v>
      </c>
      <c r="BW52" s="46" t="n">
        <f aca="false">BW53</f>
        <v>0</v>
      </c>
      <c r="BX52" s="46" t="n">
        <f aca="false">BX53</f>
        <v>0</v>
      </c>
      <c r="BY52" s="46" t="n">
        <f aca="false">BY53</f>
        <v>0</v>
      </c>
      <c r="BZ52" s="46" t="n">
        <f aca="false">BZ53</f>
        <v>0</v>
      </c>
      <c r="CA52" s="46" t="n">
        <f aca="false">CA53</f>
        <v>0</v>
      </c>
      <c r="CB52" s="46" t="n">
        <f aca="false">CB53</f>
        <v>0</v>
      </c>
      <c r="CC52" s="46" t="n">
        <f aca="false">CC53</f>
        <v>0</v>
      </c>
      <c r="CD52" s="46" t="n">
        <f aca="false">CD53</f>
        <v>0</v>
      </c>
      <c r="CE52" s="46" t="n">
        <f aca="false">CE53</f>
        <v>0</v>
      </c>
      <c r="CF52" s="46" t="n">
        <f aca="false">CF53</f>
        <v>0</v>
      </c>
      <c r="CG52" s="46" t="n">
        <f aca="false">CG53</f>
        <v>0</v>
      </c>
      <c r="CH52" s="46" t="n">
        <f aca="false">CH53</f>
        <v>0</v>
      </c>
      <c r="CI52" s="46" t="n">
        <f aca="false">CI53</f>
        <v>0</v>
      </c>
      <c r="CJ52" s="46" t="n">
        <f aca="false">CJ53</f>
        <v>0</v>
      </c>
      <c r="CK52" s="46" t="n">
        <f aca="false">CK53</f>
        <v>0</v>
      </c>
      <c r="CL52" s="46" t="n">
        <f aca="false">CL53</f>
        <v>0</v>
      </c>
      <c r="CM52" s="46" t="n">
        <f aca="false">CM53</f>
        <v>0</v>
      </c>
      <c r="CN52" s="46" t="n">
        <f aca="false">CN53</f>
        <v>0</v>
      </c>
      <c r="CO52" s="46" t="n">
        <f aca="false">CO53</f>
        <v>0</v>
      </c>
      <c r="CP52" s="46" t="n">
        <f aca="false">CP53</f>
        <v>0</v>
      </c>
      <c r="CQ52" s="46" t="n">
        <f aca="false">CQ53</f>
        <v>0</v>
      </c>
      <c r="CR52" s="46" t="n">
        <f aca="false">CR53</f>
        <v>0</v>
      </c>
      <c r="CS52" s="46" t="n">
        <f aca="false">CS53</f>
        <v>0</v>
      </c>
      <c r="CT52" s="46" t="n">
        <f aca="false">CT53</f>
        <v>0</v>
      </c>
      <c r="CU52" s="46" t="n">
        <f aca="false">CU53</f>
        <v>0</v>
      </c>
      <c r="CV52" s="46" t="n">
        <f aca="false">CV53</f>
        <v>0</v>
      </c>
      <c r="CW52" s="46" t="n">
        <f aca="false">CW53</f>
        <v>0</v>
      </c>
      <c r="CX52" s="46" t="n">
        <f aca="false">CX53</f>
        <v>0</v>
      </c>
      <c r="CY52" s="46" t="n">
        <f aca="false">CY53</f>
        <v>0</v>
      </c>
      <c r="CZ52" s="46" t="n">
        <f aca="false">CZ53</f>
        <v>0</v>
      </c>
      <c r="DA52" s="46" t="n">
        <f aca="false">DA53</f>
        <v>0</v>
      </c>
      <c r="DB52" s="46" t="n">
        <f aca="false">DB53</f>
        <v>0</v>
      </c>
      <c r="DC52" s="46" t="n">
        <f aca="false">DC53</f>
        <v>0</v>
      </c>
      <c r="DD52" s="46" t="n">
        <f aca="false">DD53</f>
        <v>0</v>
      </c>
      <c r="DE52" s="46" t="n">
        <f aca="false">DE53</f>
        <v>0</v>
      </c>
      <c r="DF52" s="46" t="n">
        <f aca="false">DF53</f>
        <v>0</v>
      </c>
      <c r="DG52" s="46" t="n">
        <f aca="false">DG53</f>
        <v>0</v>
      </c>
      <c r="DH52" s="46" t="n">
        <f aca="false">DH53</f>
        <v>0</v>
      </c>
      <c r="DI52" s="46" t="n">
        <f aca="false">DI53</f>
        <v>0</v>
      </c>
      <c r="DJ52" s="46" t="n">
        <f aca="false">DJ53</f>
        <v>0</v>
      </c>
      <c r="DK52" s="46" t="n">
        <f aca="false">DK53</f>
        <v>0</v>
      </c>
      <c r="DL52" s="46" t="n">
        <f aca="false">DL53</f>
        <v>0</v>
      </c>
      <c r="DM52" s="46" t="n">
        <f aca="false">DM53</f>
        <v>0</v>
      </c>
      <c r="DN52" s="46" t="n">
        <f aca="false">DN53</f>
        <v>0</v>
      </c>
      <c r="DO52" s="46" t="n">
        <f aca="false">DO53</f>
        <v>0</v>
      </c>
      <c r="DP52" s="46" t="n">
        <f aca="false">DP53</f>
        <v>0</v>
      </c>
      <c r="DQ52" s="46" t="n">
        <f aca="false">DQ53</f>
        <v>0</v>
      </c>
      <c r="DR52" s="46" t="n">
        <f aca="false">DR53</f>
        <v>0</v>
      </c>
      <c r="DS52" s="46" t="n">
        <f aca="false">DS53</f>
        <v>0</v>
      </c>
      <c r="DT52" s="46" t="n">
        <f aca="false">DT53</f>
        <v>0</v>
      </c>
      <c r="DU52" s="46" t="n">
        <f aca="false">DU53</f>
        <v>0</v>
      </c>
      <c r="DV52" s="46" t="n">
        <f aca="false">DV53</f>
        <v>0</v>
      </c>
      <c r="DW52" s="46" t="n">
        <f aca="false">DW53</f>
        <v>0</v>
      </c>
      <c r="DX52" s="46" t="n">
        <f aca="false">DX53</f>
        <v>0</v>
      </c>
      <c r="DY52" s="46" t="n">
        <f aca="false">DY53</f>
        <v>0</v>
      </c>
      <c r="DZ52" s="46" t="n">
        <f aca="false">DZ53</f>
        <v>0</v>
      </c>
      <c r="EA52" s="46" t="n">
        <f aca="false">EA53</f>
        <v>0</v>
      </c>
      <c r="EB52" s="46" t="n">
        <f aca="false">EB53</f>
        <v>0</v>
      </c>
      <c r="EC52" s="46" t="n">
        <f aca="false">EC53</f>
        <v>0</v>
      </c>
      <c r="ED52" s="46" t="n">
        <f aca="false">ED53</f>
        <v>0</v>
      </c>
      <c r="EE52" s="46" t="n">
        <f aca="false">EE53</f>
        <v>0</v>
      </c>
      <c r="EF52" s="46" t="n">
        <f aca="false">EF53</f>
        <v>0</v>
      </c>
      <c r="EG52" s="46" t="n">
        <f aca="false">EG53</f>
        <v>0</v>
      </c>
      <c r="EH52" s="46" t="n">
        <f aca="false">EH53</f>
        <v>0</v>
      </c>
      <c r="EI52" s="46" t="n">
        <f aca="false">EI53</f>
        <v>0</v>
      </c>
      <c r="EJ52" s="46" t="n">
        <f aca="false">EJ53</f>
        <v>0</v>
      </c>
      <c r="EK52" s="46" t="n">
        <f aca="false">EK53</f>
        <v>0</v>
      </c>
      <c r="EL52" s="46" t="n">
        <f aca="false">EL53</f>
        <v>0</v>
      </c>
      <c r="EM52" s="46" t="n">
        <f aca="false">EM53</f>
        <v>0</v>
      </c>
      <c r="EN52" s="46" t="n">
        <f aca="false">EN53</f>
        <v>0</v>
      </c>
      <c r="EO52" s="46" t="n">
        <f aca="false">EO53</f>
        <v>0</v>
      </c>
      <c r="EP52" s="46" t="n">
        <f aca="false">EP53</f>
        <v>0</v>
      </c>
      <c r="EQ52" s="46" t="n">
        <f aca="false">EQ53</f>
        <v>0</v>
      </c>
      <c r="ER52" s="46" t="n">
        <f aca="false">ER53</f>
        <v>0</v>
      </c>
      <c r="ES52" s="46" t="n">
        <f aca="false">ES53</f>
        <v>0</v>
      </c>
      <c r="ET52" s="46" t="n">
        <f aca="false">ET53</f>
        <v>0</v>
      </c>
      <c r="EU52" s="46" t="n">
        <f aca="false">EU53</f>
        <v>0</v>
      </c>
      <c r="EV52" s="46" t="n">
        <f aca="false">EV53</f>
        <v>0</v>
      </c>
      <c r="EW52" s="46" t="n">
        <f aca="false">EW53</f>
        <v>0</v>
      </c>
      <c r="EX52" s="46" t="n">
        <f aca="false">EX53</f>
        <v>0</v>
      </c>
      <c r="EY52" s="46" t="n">
        <f aca="false">EY53</f>
        <v>0</v>
      </c>
      <c r="EZ52" s="46" t="n">
        <f aca="false">EZ53</f>
        <v>0</v>
      </c>
      <c r="FA52" s="46" t="n">
        <f aca="false">FA53</f>
        <v>0</v>
      </c>
      <c r="FB52" s="46" t="n">
        <f aca="false">FB53</f>
        <v>0</v>
      </c>
      <c r="FC52" s="46" t="n">
        <f aca="false">FC53</f>
        <v>0</v>
      </c>
      <c r="FD52" s="46" t="n">
        <f aca="false">FD53</f>
        <v>0</v>
      </c>
      <c r="FE52" s="46" t="n">
        <f aca="false">FE53</f>
        <v>0</v>
      </c>
      <c r="FF52" s="46" t="n">
        <f aca="false">FF53</f>
        <v>0</v>
      </c>
      <c r="FG52" s="46" t="n">
        <f aca="false">FG53</f>
        <v>0</v>
      </c>
      <c r="FH52" s="46" t="n">
        <f aca="false">FH53</f>
        <v>0</v>
      </c>
      <c r="FI52" s="46" t="n">
        <f aca="false">FI53</f>
        <v>0</v>
      </c>
      <c r="FJ52" s="46" t="n">
        <f aca="false">FJ53</f>
        <v>0</v>
      </c>
      <c r="FK52" s="46" t="n">
        <f aca="false">FK53</f>
        <v>0</v>
      </c>
      <c r="FL52" s="46" t="n">
        <f aca="false">FL53</f>
        <v>0</v>
      </c>
      <c r="FM52" s="46" t="n">
        <f aca="false">FM53</f>
        <v>0</v>
      </c>
      <c r="FN52" s="46" t="n">
        <f aca="false">FN53</f>
        <v>0</v>
      </c>
      <c r="FO52" s="46" t="n">
        <f aca="false">FO53</f>
        <v>0</v>
      </c>
      <c r="FP52" s="46" t="n">
        <f aca="false">FP53</f>
        <v>0</v>
      </c>
      <c r="FQ52" s="46" t="n">
        <f aca="false">FQ53</f>
        <v>0</v>
      </c>
      <c r="FR52" s="46" t="n">
        <f aca="false">FR53</f>
        <v>0</v>
      </c>
      <c r="FS52" s="46" t="n">
        <f aca="false">FS53</f>
        <v>0</v>
      </c>
      <c r="FT52" s="46" t="n">
        <f aca="false">FT53</f>
        <v>0</v>
      </c>
      <c r="FU52" s="46" t="n">
        <f aca="false">FU53</f>
        <v>0</v>
      </c>
      <c r="FV52" s="46" t="n">
        <f aca="false">FV53</f>
        <v>0</v>
      </c>
      <c r="FW52" s="46" t="n">
        <f aca="false">FW53</f>
        <v>0</v>
      </c>
      <c r="FX52" s="46" t="n">
        <f aca="false">FX53</f>
        <v>0</v>
      </c>
      <c r="FY52" s="46" t="n">
        <f aca="false">FY53</f>
        <v>0</v>
      </c>
      <c r="FZ52" s="46" t="n">
        <f aca="false">FZ53</f>
        <v>0</v>
      </c>
      <c r="GA52" s="46" t="n">
        <f aca="false">GA53</f>
        <v>0</v>
      </c>
      <c r="GB52" s="46" t="n">
        <f aca="false">GB53</f>
        <v>0</v>
      </c>
      <c r="GC52" s="46" t="n">
        <f aca="false">GC53</f>
        <v>0</v>
      </c>
      <c r="GD52" s="46" t="n">
        <f aca="false">GD53</f>
        <v>0</v>
      </c>
      <c r="GE52" s="46" t="n">
        <f aca="false">GE53</f>
        <v>0</v>
      </c>
      <c r="GF52" s="46" t="n">
        <f aca="false">GF53</f>
        <v>0</v>
      </c>
      <c r="GG52" s="46" t="n">
        <f aca="false">GG53</f>
        <v>0</v>
      </c>
      <c r="GH52" s="46" t="n">
        <f aca="false">GH53</f>
        <v>0</v>
      </c>
      <c r="GI52" s="46" t="n">
        <f aca="false">GI53</f>
        <v>0</v>
      </c>
      <c r="GJ52" s="46" t="n">
        <f aca="false">GJ53</f>
        <v>0</v>
      </c>
      <c r="GK52" s="46" t="n">
        <f aca="false">GK53</f>
        <v>0</v>
      </c>
      <c r="GL52" s="46" t="n">
        <f aca="false">GL53</f>
        <v>0</v>
      </c>
      <c r="GM52" s="46" t="n">
        <f aca="false">GM53</f>
        <v>0</v>
      </c>
      <c r="GN52" s="46" t="n">
        <f aca="false">GN53</f>
        <v>0</v>
      </c>
      <c r="GO52" s="46" t="n">
        <f aca="false">GO53</f>
        <v>0</v>
      </c>
      <c r="GP52" s="46" t="n">
        <f aca="false">GP53</f>
        <v>0</v>
      </c>
      <c r="GQ52" s="46" t="n">
        <f aca="false">GQ53</f>
        <v>0</v>
      </c>
      <c r="GR52" s="46" t="n">
        <f aca="false">GR53</f>
        <v>0</v>
      </c>
      <c r="GS52" s="46" t="n">
        <f aca="false">GS53</f>
        <v>0</v>
      </c>
      <c r="GT52" s="46" t="n">
        <f aca="false">GT53</f>
        <v>0</v>
      </c>
      <c r="GU52" s="46" t="n">
        <f aca="false">GU53</f>
        <v>0</v>
      </c>
      <c r="GV52" s="46" t="n">
        <f aca="false">GV53</f>
        <v>0</v>
      </c>
      <c r="GW52" s="46" t="n">
        <f aca="false">GW53</f>
        <v>0</v>
      </c>
      <c r="GX52" s="46" t="n">
        <f aca="false">GX53</f>
        <v>0</v>
      </c>
      <c r="GY52" s="46" t="n">
        <f aca="false">GY53</f>
        <v>0</v>
      </c>
      <c r="GZ52" s="46" t="n">
        <f aca="false">GZ53</f>
        <v>0</v>
      </c>
      <c r="HA52" s="46" t="n">
        <f aca="false">HA53</f>
        <v>0</v>
      </c>
      <c r="HB52" s="46" t="n">
        <f aca="false">HB53</f>
        <v>0</v>
      </c>
      <c r="HC52" s="46" t="n">
        <f aca="false">HC53</f>
        <v>0</v>
      </c>
      <c r="HD52" s="46" t="n">
        <f aca="false">HD53</f>
        <v>0</v>
      </c>
      <c r="HE52" s="46" t="n">
        <f aca="false">HE53</f>
        <v>0</v>
      </c>
      <c r="HF52" s="46" t="n">
        <f aca="false">HF53</f>
        <v>0</v>
      </c>
      <c r="HG52" s="46" t="n">
        <f aca="false">HG53</f>
        <v>0</v>
      </c>
      <c r="HH52" s="46" t="n">
        <f aca="false">HH53</f>
        <v>0</v>
      </c>
      <c r="HI52" s="46" t="n">
        <f aca="false">HI53</f>
        <v>0</v>
      </c>
      <c r="HJ52" s="46" t="n">
        <f aca="false">HJ53</f>
        <v>0</v>
      </c>
      <c r="HK52" s="46" t="n">
        <f aca="false">HK53</f>
        <v>0</v>
      </c>
      <c r="HL52" s="46" t="n">
        <f aca="false">HL53</f>
        <v>0</v>
      </c>
      <c r="HM52" s="46" t="n">
        <f aca="false">HM53</f>
        <v>0</v>
      </c>
      <c r="HN52" s="46" t="n">
        <f aca="false">HN53</f>
        <v>0</v>
      </c>
      <c r="HO52" s="46" t="n">
        <f aca="false">HO53</f>
        <v>0</v>
      </c>
      <c r="HP52" s="46" t="n">
        <f aca="false">HP53</f>
        <v>0</v>
      </c>
      <c r="HQ52" s="46" t="n">
        <f aca="false">HQ53</f>
        <v>0</v>
      </c>
      <c r="HR52" s="46" t="n">
        <f aca="false">HR53</f>
        <v>0</v>
      </c>
      <c r="HS52" s="46" t="n">
        <f aca="false">HS53</f>
        <v>0</v>
      </c>
      <c r="HT52" s="46" t="n">
        <f aca="false">HT53</f>
        <v>0</v>
      </c>
      <c r="HU52" s="46" t="n">
        <f aca="false">HU53</f>
        <v>0</v>
      </c>
      <c r="HV52" s="46" t="n">
        <f aca="false">HV53</f>
        <v>0</v>
      </c>
      <c r="HW52" s="46" t="n">
        <f aca="false">HW53</f>
        <v>0</v>
      </c>
      <c r="HX52" s="46" t="n">
        <f aca="false">HX53</f>
        <v>0</v>
      </c>
      <c r="HY52" s="46" t="n">
        <f aca="false">HY53</f>
        <v>0</v>
      </c>
      <c r="HZ52" s="46" t="n">
        <f aca="false">HZ53</f>
        <v>0</v>
      </c>
      <c r="IA52" s="46" t="n">
        <f aca="false">IA53</f>
        <v>0</v>
      </c>
      <c r="IB52" s="46" t="n">
        <f aca="false">IB53</f>
        <v>0</v>
      </c>
      <c r="IC52" s="46" t="n">
        <f aca="false">IC53</f>
        <v>0</v>
      </c>
      <c r="ID52" s="46" t="n">
        <f aca="false">ID53</f>
        <v>0</v>
      </c>
      <c r="IE52" s="46" t="n">
        <f aca="false">IE53</f>
        <v>0</v>
      </c>
      <c r="IF52" s="46" t="n">
        <f aca="false">IF53</f>
        <v>0</v>
      </c>
      <c r="IG52" s="46" t="n">
        <f aca="false">IG53</f>
        <v>0</v>
      </c>
      <c r="IH52" s="46" t="n">
        <f aca="false">IH53</f>
        <v>0</v>
      </c>
      <c r="II52" s="46" t="n">
        <f aca="false">II53</f>
        <v>0</v>
      </c>
      <c r="IJ52" s="46" t="n">
        <f aca="false">IJ53</f>
        <v>0</v>
      </c>
      <c r="IK52" s="46" t="n">
        <f aca="false">IK53</f>
        <v>0</v>
      </c>
      <c r="IL52" s="46" t="n">
        <f aca="false">IL53</f>
        <v>0</v>
      </c>
      <c r="IM52" s="46" t="n">
        <f aca="false">IM53</f>
        <v>0</v>
      </c>
      <c r="IN52" s="46" t="n">
        <f aca="false">IN53</f>
        <v>0</v>
      </c>
      <c r="IO52" s="46" t="n">
        <f aca="false">IO53</f>
        <v>0</v>
      </c>
      <c r="IP52" s="46" t="n">
        <f aca="false">IP53</f>
        <v>0</v>
      </c>
      <c r="IQ52" s="46" t="n">
        <f aca="false">IQ53</f>
        <v>0</v>
      </c>
      <c r="IR52" s="46" t="n">
        <f aca="false">IR53</f>
        <v>0</v>
      </c>
      <c r="IS52" s="46" t="n">
        <f aca="false">IS53</f>
        <v>0</v>
      </c>
      <c r="IT52" s="46" t="n">
        <f aca="false">IT53</f>
        <v>0</v>
      </c>
      <c r="IU52" s="46" t="n">
        <f aca="false">IU53</f>
        <v>0</v>
      </c>
      <c r="IV52" s="46" t="n">
        <f aca="false">IV53</f>
        <v>0</v>
      </c>
    </row>
    <row r="53" customFormat="false" ht="32.25" hidden="false" customHeight="true" outlineLevel="0" collapsed="false">
      <c r="A53" s="48" t="s">
        <v>29</v>
      </c>
      <c r="B53" s="89" t="s">
        <v>22</v>
      </c>
      <c r="C53" s="89" t="s">
        <v>60</v>
      </c>
      <c r="D53" s="89" t="s">
        <v>74</v>
      </c>
      <c r="E53" s="89"/>
      <c r="F53" s="46" t="n">
        <f aca="false">F54</f>
        <v>647.46</v>
      </c>
      <c r="G53" s="46" t="n">
        <f aca="false">G54</f>
        <v>647.46</v>
      </c>
    </row>
    <row r="54" customFormat="false" ht="81" hidden="false" customHeight="true" outlineLevel="0" collapsed="false">
      <c r="A54" s="49" t="s">
        <v>31</v>
      </c>
      <c r="B54" s="89" t="s">
        <v>22</v>
      </c>
      <c r="C54" s="89" t="s">
        <v>60</v>
      </c>
      <c r="D54" s="89" t="s">
        <v>74</v>
      </c>
      <c r="E54" s="89" t="s">
        <v>32</v>
      </c>
      <c r="F54" s="46" t="n">
        <v>647.46</v>
      </c>
      <c r="G54" s="67" t="n">
        <v>647.46</v>
      </c>
    </row>
    <row r="55" customFormat="false" ht="15.75" hidden="false" customHeight="false" outlineLevel="0" collapsed="false">
      <c r="A55" s="90" t="s">
        <v>75</v>
      </c>
      <c r="B55" s="33" t="s">
        <v>22</v>
      </c>
      <c r="C55" s="33" t="s">
        <v>76</v>
      </c>
      <c r="D55" s="33"/>
      <c r="E55" s="33"/>
      <c r="F55" s="34" t="n">
        <f aca="false">F56</f>
        <v>90</v>
      </c>
      <c r="G55" s="91" t="n">
        <f aca="false">G56</f>
        <v>90</v>
      </c>
    </row>
    <row r="56" customFormat="false" ht="30.75" hidden="false" customHeight="true" outlineLevel="0" collapsed="false">
      <c r="A56" s="92" t="s">
        <v>77</v>
      </c>
      <c r="B56" s="75" t="s">
        <v>22</v>
      </c>
      <c r="C56" s="75" t="s">
        <v>76</v>
      </c>
      <c r="D56" s="75" t="s">
        <v>78</v>
      </c>
      <c r="E56" s="75"/>
      <c r="F56" s="41" t="n">
        <f aca="false">F57</f>
        <v>90</v>
      </c>
      <c r="G56" s="93" t="n">
        <f aca="false">G58</f>
        <v>90</v>
      </c>
    </row>
    <row r="57" customFormat="false" ht="15.75" hidden="false" customHeight="false" outlineLevel="0" collapsed="false">
      <c r="A57" s="94" t="s">
        <v>75</v>
      </c>
      <c r="B57" s="95" t="s">
        <v>22</v>
      </c>
      <c r="C57" s="78" t="s">
        <v>76</v>
      </c>
      <c r="D57" s="78" t="s">
        <v>79</v>
      </c>
      <c r="E57" s="78"/>
      <c r="F57" s="46" t="n">
        <f aca="false">F58</f>
        <v>90</v>
      </c>
      <c r="G57" s="67" t="n">
        <f aca="false">G58</f>
        <v>90</v>
      </c>
    </row>
    <row r="58" customFormat="false" ht="18.75" hidden="false" customHeight="true" outlineLevel="0" collapsed="false">
      <c r="A58" s="96" t="s">
        <v>80</v>
      </c>
      <c r="B58" s="95" t="s">
        <v>22</v>
      </c>
      <c r="C58" s="78" t="s">
        <v>76</v>
      </c>
      <c r="D58" s="78" t="s">
        <v>81</v>
      </c>
      <c r="E58" s="78"/>
      <c r="F58" s="46" t="n">
        <f aca="false">F59</f>
        <v>90</v>
      </c>
      <c r="G58" s="67" t="n">
        <f aca="false">G59</f>
        <v>90</v>
      </c>
    </row>
    <row r="59" customFormat="false" ht="19.5" hidden="false" customHeight="true" outlineLevel="0" collapsed="false">
      <c r="A59" s="88" t="s">
        <v>57</v>
      </c>
      <c r="B59" s="78" t="s">
        <v>22</v>
      </c>
      <c r="C59" s="78" t="s">
        <v>76</v>
      </c>
      <c r="D59" s="78" t="s">
        <v>81</v>
      </c>
      <c r="E59" s="78" t="s">
        <v>58</v>
      </c>
      <c r="F59" s="46" t="n">
        <v>90</v>
      </c>
      <c r="G59" s="67" t="n">
        <v>90</v>
      </c>
    </row>
    <row r="60" customFormat="false" ht="18.75" hidden="false" customHeight="true" outlineLevel="0" collapsed="false">
      <c r="A60" s="90" t="s">
        <v>82</v>
      </c>
      <c r="B60" s="33" t="s">
        <v>22</v>
      </c>
      <c r="C60" s="33" t="s">
        <v>83</v>
      </c>
      <c r="D60" s="97"/>
      <c r="E60" s="33"/>
      <c r="F60" s="34" t="n">
        <f aca="false">F61+F68+F75+F84+F100</f>
        <v>19512.083</v>
      </c>
      <c r="G60" s="34" t="n">
        <f aca="false">G61+G68+G75+G84+G100</f>
        <v>19554.668</v>
      </c>
    </row>
    <row r="61" s="99" customFormat="true" ht="47.25" hidden="false" customHeight="false" outlineLevel="0" collapsed="false">
      <c r="A61" s="98" t="s">
        <v>84</v>
      </c>
      <c r="B61" s="75" t="s">
        <v>22</v>
      </c>
      <c r="C61" s="75" t="s">
        <v>83</v>
      </c>
      <c r="D61" s="76" t="s">
        <v>85</v>
      </c>
      <c r="E61" s="78"/>
      <c r="F61" s="41" t="n">
        <f aca="false">F62</f>
        <v>276.293</v>
      </c>
      <c r="G61" s="41" t="n">
        <f aca="false">G62</f>
        <v>276.293</v>
      </c>
    </row>
    <row r="62" s="99" customFormat="true" ht="65.25" hidden="false" customHeight="true" outlineLevel="0" collapsed="false">
      <c r="A62" s="100" t="s">
        <v>86</v>
      </c>
      <c r="B62" s="78" t="s">
        <v>22</v>
      </c>
      <c r="C62" s="78" t="s">
        <v>83</v>
      </c>
      <c r="D62" s="79" t="s">
        <v>87</v>
      </c>
      <c r="E62" s="75"/>
      <c r="F62" s="46" t="n">
        <f aca="false">F63</f>
        <v>276.293</v>
      </c>
      <c r="G62" s="46" t="n">
        <f aca="false">G63</f>
        <v>276.293</v>
      </c>
    </row>
    <row r="63" s="99" customFormat="true" ht="54" hidden="false" customHeight="true" outlineLevel="0" collapsed="false">
      <c r="A63" s="48" t="s">
        <v>88</v>
      </c>
      <c r="B63" s="78" t="s">
        <v>22</v>
      </c>
      <c r="C63" s="78" t="s">
        <v>83</v>
      </c>
      <c r="D63" s="80" t="s">
        <v>89</v>
      </c>
      <c r="E63" s="78"/>
      <c r="F63" s="46" t="n">
        <f aca="false">F64+F66</f>
        <v>276.293</v>
      </c>
      <c r="G63" s="46" t="n">
        <f aca="false">G64+G66</f>
        <v>276.293</v>
      </c>
    </row>
    <row r="64" s="99" customFormat="true" ht="31.5" hidden="false" customHeight="false" outlineLevel="0" collapsed="false">
      <c r="A64" s="87" t="s">
        <v>90</v>
      </c>
      <c r="B64" s="78" t="s">
        <v>22</v>
      </c>
      <c r="C64" s="45" t="s">
        <v>83</v>
      </c>
      <c r="D64" s="79" t="s">
        <v>91</v>
      </c>
      <c r="E64" s="78"/>
      <c r="F64" s="46" t="n">
        <f aca="false">F65</f>
        <v>236.293</v>
      </c>
      <c r="G64" s="46" t="n">
        <f aca="false">G65</f>
        <v>236.293</v>
      </c>
    </row>
    <row r="65" s="99" customFormat="true" ht="83.25" hidden="false" customHeight="true" outlineLevel="0" collapsed="false">
      <c r="A65" s="87" t="s">
        <v>31</v>
      </c>
      <c r="B65" s="78" t="s">
        <v>22</v>
      </c>
      <c r="C65" s="78" t="s">
        <v>83</v>
      </c>
      <c r="D65" s="79" t="s">
        <v>91</v>
      </c>
      <c r="E65" s="78" t="s">
        <v>32</v>
      </c>
      <c r="F65" s="46" t="n">
        <v>236.293</v>
      </c>
      <c r="G65" s="67" t="n">
        <v>236.293</v>
      </c>
    </row>
    <row r="66" s="99" customFormat="true" ht="36" hidden="false" customHeight="true" outlineLevel="0" collapsed="false">
      <c r="A66" s="83" t="s">
        <v>92</v>
      </c>
      <c r="B66" s="89" t="s">
        <v>22</v>
      </c>
      <c r="C66" s="89" t="s">
        <v>83</v>
      </c>
      <c r="D66" s="79" t="s">
        <v>93</v>
      </c>
      <c r="E66" s="89"/>
      <c r="F66" s="46" t="n">
        <f aca="false">F67</f>
        <v>40</v>
      </c>
      <c r="G66" s="46" t="n">
        <f aca="false">G67</f>
        <v>40</v>
      </c>
    </row>
    <row r="67" s="99" customFormat="true" ht="32.25" hidden="false" customHeight="true" outlineLevel="0" collapsed="false">
      <c r="A67" s="87" t="s">
        <v>55</v>
      </c>
      <c r="B67" s="89" t="s">
        <v>22</v>
      </c>
      <c r="C67" s="89" t="s">
        <v>83</v>
      </c>
      <c r="D67" s="79" t="s">
        <v>93</v>
      </c>
      <c r="E67" s="89" t="s">
        <v>56</v>
      </c>
      <c r="F67" s="46" t="n">
        <v>40</v>
      </c>
      <c r="G67" s="67" t="n">
        <v>40</v>
      </c>
    </row>
    <row r="68" s="99" customFormat="true" ht="30" hidden="false" customHeight="true" outlineLevel="0" collapsed="false">
      <c r="A68" s="101" t="s">
        <v>94</v>
      </c>
      <c r="B68" s="75" t="s">
        <v>22</v>
      </c>
      <c r="C68" s="75" t="s">
        <v>83</v>
      </c>
      <c r="D68" s="76" t="s">
        <v>95</v>
      </c>
      <c r="E68" s="78"/>
      <c r="F68" s="41" t="n">
        <f aca="false">F69</f>
        <v>80</v>
      </c>
      <c r="G68" s="41" t="n">
        <f aca="false">G69</f>
        <v>80</v>
      </c>
    </row>
    <row r="69" s="99" customFormat="true" ht="30.75" hidden="false" customHeight="true" outlineLevel="0" collapsed="false">
      <c r="A69" s="77" t="s">
        <v>96</v>
      </c>
      <c r="B69" s="78" t="s">
        <v>22</v>
      </c>
      <c r="C69" s="78" t="s">
        <v>83</v>
      </c>
      <c r="D69" s="79" t="s">
        <v>97</v>
      </c>
      <c r="E69" s="75"/>
      <c r="F69" s="46" t="n">
        <f aca="false">F70</f>
        <v>80</v>
      </c>
      <c r="G69" s="46" t="n">
        <f aca="false">G70</f>
        <v>80</v>
      </c>
    </row>
    <row r="70" s="99" customFormat="true" ht="62.25" hidden="false" customHeight="true" outlineLevel="0" collapsed="false">
      <c r="A70" s="87" t="s">
        <v>98</v>
      </c>
      <c r="B70" s="78" t="s">
        <v>22</v>
      </c>
      <c r="C70" s="78" t="s">
        <v>83</v>
      </c>
      <c r="D70" s="79" t="s">
        <v>99</v>
      </c>
      <c r="E70" s="78"/>
      <c r="F70" s="46" t="n">
        <f aca="false">F71+F73</f>
        <v>80</v>
      </c>
      <c r="G70" s="46" t="n">
        <f aca="false">G71+G73</f>
        <v>80</v>
      </c>
    </row>
    <row r="71" s="103" customFormat="true" ht="46.5" hidden="false" customHeight="true" outlineLevel="0" collapsed="false">
      <c r="A71" s="102" t="s">
        <v>100</v>
      </c>
      <c r="B71" s="78" t="s">
        <v>22</v>
      </c>
      <c r="C71" s="78" t="s">
        <v>83</v>
      </c>
      <c r="D71" s="79" t="s">
        <v>101</v>
      </c>
      <c r="E71" s="78"/>
      <c r="F71" s="46" t="n">
        <f aca="false">F72</f>
        <v>40</v>
      </c>
      <c r="G71" s="46" t="n">
        <f aca="false">G72</f>
        <v>40</v>
      </c>
    </row>
    <row r="72" s="99" customFormat="true" ht="31.5" hidden="false" customHeight="true" outlineLevel="0" collapsed="false">
      <c r="A72" s="87" t="s">
        <v>55</v>
      </c>
      <c r="B72" s="78" t="s">
        <v>22</v>
      </c>
      <c r="C72" s="78" t="s">
        <v>83</v>
      </c>
      <c r="D72" s="79" t="s">
        <v>101</v>
      </c>
      <c r="E72" s="78" t="s">
        <v>56</v>
      </c>
      <c r="F72" s="46" t="n">
        <v>40</v>
      </c>
      <c r="G72" s="67" t="n">
        <v>40</v>
      </c>
    </row>
    <row r="73" s="99" customFormat="true" ht="31.5" hidden="false" customHeight="true" outlineLevel="0" collapsed="false">
      <c r="A73" s="87" t="s">
        <v>102</v>
      </c>
      <c r="B73" s="78" t="s">
        <v>22</v>
      </c>
      <c r="C73" s="78" t="s">
        <v>83</v>
      </c>
      <c r="D73" s="79" t="s">
        <v>103</v>
      </c>
      <c r="E73" s="78"/>
      <c r="F73" s="46" t="n">
        <f aca="false">F74</f>
        <v>40</v>
      </c>
      <c r="G73" s="46" t="n">
        <f aca="false">G74</f>
        <v>40</v>
      </c>
    </row>
    <row r="74" s="99" customFormat="true" ht="31.5" hidden="false" customHeight="true" outlineLevel="0" collapsed="false">
      <c r="A74" s="87" t="s">
        <v>55</v>
      </c>
      <c r="B74" s="78" t="s">
        <v>22</v>
      </c>
      <c r="C74" s="78" t="s">
        <v>83</v>
      </c>
      <c r="D74" s="79" t="s">
        <v>103</v>
      </c>
      <c r="E74" s="78" t="s">
        <v>56</v>
      </c>
      <c r="F74" s="46" t="n">
        <v>40</v>
      </c>
      <c r="G74" s="67" t="n">
        <v>40</v>
      </c>
    </row>
    <row r="75" s="99" customFormat="true" ht="31.5" hidden="false" customHeight="true" outlineLevel="0" collapsed="false">
      <c r="A75" s="104" t="s">
        <v>104</v>
      </c>
      <c r="B75" s="75" t="s">
        <v>22</v>
      </c>
      <c r="C75" s="75" t="s">
        <v>83</v>
      </c>
      <c r="D75" s="76" t="s">
        <v>105</v>
      </c>
      <c r="E75" s="75"/>
      <c r="F75" s="41" t="n">
        <f aca="false">F76</f>
        <v>147.622</v>
      </c>
      <c r="G75" s="93" t="n">
        <f aca="false">G76</f>
        <v>148.542</v>
      </c>
    </row>
    <row r="76" s="99" customFormat="true" ht="36" hidden="false" customHeight="true" outlineLevel="0" collapsed="false">
      <c r="A76" s="87" t="s">
        <v>106</v>
      </c>
      <c r="B76" s="78" t="s">
        <v>22</v>
      </c>
      <c r="C76" s="78" t="s">
        <v>83</v>
      </c>
      <c r="D76" s="79" t="s">
        <v>107</v>
      </c>
      <c r="E76" s="78"/>
      <c r="F76" s="46" t="n">
        <f aca="false">F77+F80+F82</f>
        <v>147.622</v>
      </c>
      <c r="G76" s="67" t="n">
        <f aca="false">G77+G80+G82</f>
        <v>148.542</v>
      </c>
    </row>
    <row r="77" s="99" customFormat="true" ht="31.5" hidden="false" customHeight="false" outlineLevel="0" collapsed="false">
      <c r="A77" s="87" t="s">
        <v>108</v>
      </c>
      <c r="B77" s="78" t="s">
        <v>22</v>
      </c>
      <c r="C77" s="78" t="s">
        <v>83</v>
      </c>
      <c r="D77" s="79" t="s">
        <v>109</v>
      </c>
      <c r="E77" s="78"/>
      <c r="F77" s="46" t="n">
        <f aca="false">F78+F79</f>
        <v>97.622</v>
      </c>
      <c r="G77" s="105" t="n">
        <f aca="false">G78+G79</f>
        <v>98.542</v>
      </c>
    </row>
    <row r="78" s="99" customFormat="true" ht="31.5" hidden="false" customHeight="false" outlineLevel="0" collapsed="false">
      <c r="A78" s="87" t="s">
        <v>55</v>
      </c>
      <c r="B78" s="78" t="s">
        <v>22</v>
      </c>
      <c r="C78" s="78" t="s">
        <v>83</v>
      </c>
      <c r="D78" s="79" t="s">
        <v>109</v>
      </c>
      <c r="E78" s="78" t="s">
        <v>56</v>
      </c>
      <c r="F78" s="46" t="n">
        <v>63.08</v>
      </c>
      <c r="G78" s="105" t="n">
        <v>64</v>
      </c>
    </row>
    <row r="79" s="99" customFormat="true" ht="15.75" hidden="false" customHeight="false" outlineLevel="0" collapsed="false">
      <c r="A79" s="100" t="s">
        <v>57</v>
      </c>
      <c r="B79" s="78" t="s">
        <v>22</v>
      </c>
      <c r="C79" s="78" t="s">
        <v>83</v>
      </c>
      <c r="D79" s="79" t="s">
        <v>109</v>
      </c>
      <c r="E79" s="78" t="s">
        <v>58</v>
      </c>
      <c r="F79" s="46" t="n">
        <v>34.542</v>
      </c>
      <c r="G79" s="105" t="n">
        <v>34.542</v>
      </c>
    </row>
    <row r="80" s="99" customFormat="true" ht="33" hidden="false" customHeight="true" outlineLevel="0" collapsed="false">
      <c r="A80" s="100" t="s">
        <v>110</v>
      </c>
      <c r="B80" s="78" t="s">
        <v>22</v>
      </c>
      <c r="C80" s="78" t="s">
        <v>83</v>
      </c>
      <c r="D80" s="79" t="s">
        <v>111</v>
      </c>
      <c r="E80" s="78"/>
      <c r="F80" s="46" t="n">
        <f aca="false">F81</f>
        <v>25</v>
      </c>
      <c r="G80" s="67" t="n">
        <f aca="false">G81</f>
        <v>25</v>
      </c>
    </row>
    <row r="81" s="99" customFormat="true" ht="31.5" hidden="false" customHeight="true" outlineLevel="0" collapsed="false">
      <c r="A81" s="87" t="s">
        <v>55</v>
      </c>
      <c r="B81" s="78" t="s">
        <v>22</v>
      </c>
      <c r="C81" s="78" t="s">
        <v>83</v>
      </c>
      <c r="D81" s="79" t="s">
        <v>111</v>
      </c>
      <c r="E81" s="78" t="s">
        <v>56</v>
      </c>
      <c r="F81" s="46" t="n">
        <v>25</v>
      </c>
      <c r="G81" s="67" t="n">
        <v>25</v>
      </c>
    </row>
    <row r="82" s="99" customFormat="true" ht="18" hidden="false" customHeight="true" outlineLevel="0" collapsed="false">
      <c r="A82" s="100" t="s">
        <v>112</v>
      </c>
      <c r="B82" s="78" t="s">
        <v>22</v>
      </c>
      <c r="C82" s="78" t="s">
        <v>83</v>
      </c>
      <c r="D82" s="79" t="s">
        <v>113</v>
      </c>
      <c r="E82" s="78"/>
      <c r="F82" s="46" t="n">
        <f aca="false">F83</f>
        <v>25</v>
      </c>
      <c r="G82" s="67" t="n">
        <f aca="false">G83</f>
        <v>25</v>
      </c>
    </row>
    <row r="83" s="99" customFormat="true" ht="36" hidden="false" customHeight="true" outlineLevel="0" collapsed="false">
      <c r="A83" s="87" t="s">
        <v>55</v>
      </c>
      <c r="B83" s="78" t="s">
        <v>22</v>
      </c>
      <c r="C83" s="78" t="s">
        <v>83</v>
      </c>
      <c r="D83" s="79" t="s">
        <v>113</v>
      </c>
      <c r="E83" s="78" t="s">
        <v>56</v>
      </c>
      <c r="F83" s="46" t="n">
        <v>25</v>
      </c>
      <c r="G83" s="67" t="n">
        <v>25</v>
      </c>
    </row>
    <row r="84" s="99" customFormat="true" ht="31.5" hidden="false" customHeight="false" outlineLevel="0" collapsed="false">
      <c r="A84" s="106" t="s">
        <v>114</v>
      </c>
      <c r="B84" s="75" t="s">
        <v>22</v>
      </c>
      <c r="C84" s="75" t="s">
        <v>83</v>
      </c>
      <c r="D84" s="76" t="s">
        <v>115</v>
      </c>
      <c r="E84" s="78"/>
      <c r="F84" s="41" t="n">
        <f aca="false">F85</f>
        <v>10712.858</v>
      </c>
      <c r="G84" s="41" t="n">
        <f aca="false">G85</f>
        <v>10754.523</v>
      </c>
    </row>
    <row r="85" s="99" customFormat="true" ht="29.25" hidden="false" customHeight="true" outlineLevel="0" collapsed="false">
      <c r="A85" s="107" t="s">
        <v>116</v>
      </c>
      <c r="B85" s="78" t="s">
        <v>22</v>
      </c>
      <c r="C85" s="78" t="s">
        <v>83</v>
      </c>
      <c r="D85" s="80" t="s">
        <v>117</v>
      </c>
      <c r="E85" s="75"/>
      <c r="F85" s="46" t="n">
        <f aca="false">F86+F88+F91+F94+F98</f>
        <v>10712.858</v>
      </c>
      <c r="G85" s="46" t="n">
        <f aca="false">G86+G88+G91+G94+G98</f>
        <v>10754.523</v>
      </c>
    </row>
    <row r="86" s="99" customFormat="true" ht="80.25" hidden="false" customHeight="true" outlineLevel="0" collapsed="false">
      <c r="A86" s="108" t="s">
        <v>118</v>
      </c>
      <c r="B86" s="78" t="s">
        <v>22</v>
      </c>
      <c r="C86" s="78" t="s">
        <v>83</v>
      </c>
      <c r="D86" s="80" t="s">
        <v>119</v>
      </c>
      <c r="E86" s="78"/>
      <c r="F86" s="46" t="n">
        <f aca="false">F87</f>
        <v>47.331</v>
      </c>
      <c r="G86" s="67" t="n">
        <f aca="false">G87</f>
        <v>47.331</v>
      </c>
    </row>
    <row r="87" s="51" customFormat="true" ht="82.5" hidden="false" customHeight="true" outlineLevel="0" collapsed="false">
      <c r="A87" s="49" t="s">
        <v>31</v>
      </c>
      <c r="B87" s="45" t="s">
        <v>22</v>
      </c>
      <c r="C87" s="78" t="s">
        <v>83</v>
      </c>
      <c r="D87" s="80" t="s">
        <v>119</v>
      </c>
      <c r="E87" s="45" t="s">
        <v>32</v>
      </c>
      <c r="F87" s="46" t="n">
        <v>47.331</v>
      </c>
      <c r="G87" s="70" t="n">
        <v>47.331</v>
      </c>
    </row>
    <row r="88" s="51" customFormat="true" ht="48.75" hidden="false" customHeight="true" outlineLevel="0" collapsed="false">
      <c r="A88" s="100" t="s">
        <v>120</v>
      </c>
      <c r="B88" s="45" t="s">
        <v>22</v>
      </c>
      <c r="C88" s="45" t="s">
        <v>83</v>
      </c>
      <c r="D88" s="80" t="s">
        <v>121</v>
      </c>
      <c r="E88" s="78"/>
      <c r="F88" s="46" t="n">
        <f aca="false">F89+F90</f>
        <v>473.313</v>
      </c>
      <c r="G88" s="85" t="n">
        <f aca="false">G89+G90</f>
        <v>473.313</v>
      </c>
    </row>
    <row r="89" s="51" customFormat="true" ht="82.5" hidden="false" customHeight="true" outlineLevel="0" collapsed="false">
      <c r="A89" s="87" t="s">
        <v>31</v>
      </c>
      <c r="B89" s="45" t="s">
        <v>22</v>
      </c>
      <c r="C89" s="45" t="s">
        <v>83</v>
      </c>
      <c r="D89" s="80" t="s">
        <v>121</v>
      </c>
      <c r="E89" s="45" t="s">
        <v>32</v>
      </c>
      <c r="F89" s="46" t="n">
        <v>472</v>
      </c>
      <c r="G89" s="70" t="n">
        <v>472</v>
      </c>
    </row>
    <row r="90" s="51" customFormat="true" ht="35.25" hidden="false" customHeight="true" outlineLevel="0" collapsed="false">
      <c r="A90" s="49" t="s">
        <v>55</v>
      </c>
      <c r="B90" s="45" t="s">
        <v>22</v>
      </c>
      <c r="C90" s="45" t="s">
        <v>83</v>
      </c>
      <c r="D90" s="80" t="s">
        <v>121</v>
      </c>
      <c r="E90" s="45" t="s">
        <v>56</v>
      </c>
      <c r="F90" s="46" t="n">
        <v>1.313</v>
      </c>
      <c r="G90" s="70" t="n">
        <v>1.313</v>
      </c>
    </row>
    <row r="91" s="51" customFormat="true" ht="48" hidden="false" customHeight="true" outlineLevel="0" collapsed="false">
      <c r="A91" s="109" t="s">
        <v>122</v>
      </c>
      <c r="B91" s="45" t="s">
        <v>22</v>
      </c>
      <c r="C91" s="45" t="s">
        <v>83</v>
      </c>
      <c r="D91" s="80" t="s">
        <v>123</v>
      </c>
      <c r="E91" s="45"/>
      <c r="F91" s="46" t="n">
        <f aca="false">F92+F93</f>
        <v>1568.92</v>
      </c>
      <c r="G91" s="70" t="n">
        <f aca="false">G92+G93</f>
        <v>1610.585</v>
      </c>
    </row>
    <row r="92" s="51" customFormat="true" ht="82.5" hidden="false" customHeight="true" outlineLevel="0" collapsed="false">
      <c r="A92" s="49" t="s">
        <v>31</v>
      </c>
      <c r="B92" s="45" t="s">
        <v>124</v>
      </c>
      <c r="C92" s="45" t="s">
        <v>83</v>
      </c>
      <c r="D92" s="80" t="s">
        <v>123</v>
      </c>
      <c r="E92" s="45" t="s">
        <v>32</v>
      </c>
      <c r="F92" s="46" t="n">
        <v>1061.4</v>
      </c>
      <c r="G92" s="70" t="n">
        <v>1061.4</v>
      </c>
    </row>
    <row r="93" s="51" customFormat="true" ht="31.5" hidden="false" customHeight="false" outlineLevel="0" collapsed="false">
      <c r="A93" s="87" t="s">
        <v>55</v>
      </c>
      <c r="B93" s="45" t="s">
        <v>22</v>
      </c>
      <c r="C93" s="45" t="s">
        <v>83</v>
      </c>
      <c r="D93" s="80" t="s">
        <v>123</v>
      </c>
      <c r="E93" s="45" t="s">
        <v>56</v>
      </c>
      <c r="F93" s="46" t="n">
        <v>507.52</v>
      </c>
      <c r="G93" s="70" t="n">
        <v>549.185</v>
      </c>
    </row>
    <row r="94" s="51" customFormat="true" ht="31.5" hidden="false" customHeight="false" outlineLevel="0" collapsed="false">
      <c r="A94" s="100" t="s">
        <v>125</v>
      </c>
      <c r="B94" s="45" t="s">
        <v>22</v>
      </c>
      <c r="C94" s="45" t="s">
        <v>83</v>
      </c>
      <c r="D94" s="78" t="s">
        <v>126</v>
      </c>
      <c r="E94" s="45"/>
      <c r="F94" s="46" t="n">
        <f aca="false">F95+F96+F97</f>
        <v>8613.294</v>
      </c>
      <c r="G94" s="46" t="n">
        <f aca="false">G95+G96+G97</f>
        <v>8613.294</v>
      </c>
    </row>
    <row r="95" customFormat="false" ht="63" hidden="false" customHeight="true" outlineLevel="0" collapsed="false">
      <c r="A95" s="87" t="s">
        <v>31</v>
      </c>
      <c r="B95" s="45" t="s">
        <v>22</v>
      </c>
      <c r="C95" s="45" t="s">
        <v>83</v>
      </c>
      <c r="D95" s="78" t="s">
        <v>126</v>
      </c>
      <c r="E95" s="45" t="s">
        <v>32</v>
      </c>
      <c r="F95" s="46" t="n">
        <v>6563.38</v>
      </c>
      <c r="G95" s="46" t="n">
        <v>6563.38</v>
      </c>
    </row>
    <row r="96" s="51" customFormat="true" ht="32.25" hidden="false" customHeight="true" outlineLevel="0" collapsed="false">
      <c r="A96" s="110" t="s">
        <v>55</v>
      </c>
      <c r="B96" s="78" t="s">
        <v>22</v>
      </c>
      <c r="C96" s="78" t="s">
        <v>83</v>
      </c>
      <c r="D96" s="78" t="s">
        <v>126</v>
      </c>
      <c r="E96" s="45" t="s">
        <v>56</v>
      </c>
      <c r="F96" s="46" t="n">
        <v>1922.311</v>
      </c>
      <c r="G96" s="46" t="n">
        <v>1922.311</v>
      </c>
    </row>
    <row r="97" customFormat="false" ht="18.75" hidden="false" customHeight="true" outlineLevel="0" collapsed="false">
      <c r="A97" s="88" t="s">
        <v>57</v>
      </c>
      <c r="B97" s="78" t="s">
        <v>22</v>
      </c>
      <c r="C97" s="78" t="s">
        <v>83</v>
      </c>
      <c r="D97" s="78" t="s">
        <v>126</v>
      </c>
      <c r="E97" s="78" t="s">
        <v>58</v>
      </c>
      <c r="F97" s="46" t="n">
        <v>127.603</v>
      </c>
      <c r="G97" s="46" t="n">
        <v>127.603</v>
      </c>
    </row>
    <row r="98" customFormat="false" ht="32.25" hidden="false" customHeight="true" outlineLevel="0" collapsed="false">
      <c r="A98" s="111" t="s">
        <v>127</v>
      </c>
      <c r="B98" s="78" t="s">
        <v>22</v>
      </c>
      <c r="C98" s="78" t="s">
        <v>83</v>
      </c>
      <c r="D98" s="80" t="s">
        <v>128</v>
      </c>
      <c r="E98" s="78"/>
      <c r="F98" s="46" t="n">
        <f aca="false">F99</f>
        <v>10</v>
      </c>
      <c r="G98" s="67" t="n">
        <f aca="false">G99</f>
        <v>10</v>
      </c>
    </row>
    <row r="99" s="51" customFormat="true" ht="35.25" hidden="false" customHeight="true" outlineLevel="0" collapsed="false">
      <c r="A99" s="49" t="s">
        <v>55</v>
      </c>
      <c r="B99" s="78" t="s">
        <v>22</v>
      </c>
      <c r="C99" s="78" t="s">
        <v>83</v>
      </c>
      <c r="D99" s="80" t="s">
        <v>128</v>
      </c>
      <c r="E99" s="78" t="s">
        <v>56</v>
      </c>
      <c r="F99" s="46" t="n">
        <v>10</v>
      </c>
      <c r="G99" s="70" t="n">
        <v>10</v>
      </c>
    </row>
    <row r="100" s="51" customFormat="true" ht="45" hidden="false" customHeight="true" outlineLevel="0" collapsed="false">
      <c r="A100" s="106" t="s">
        <v>129</v>
      </c>
      <c r="B100" s="45" t="s">
        <v>22</v>
      </c>
      <c r="C100" s="45" t="s">
        <v>83</v>
      </c>
      <c r="D100" s="76" t="s">
        <v>130</v>
      </c>
      <c r="E100" s="45"/>
      <c r="F100" s="41" t="n">
        <f aca="false">F101</f>
        <v>8295.31</v>
      </c>
      <c r="G100" s="112" t="n">
        <f aca="false">G101</f>
        <v>8295.31</v>
      </c>
    </row>
    <row r="101" s="51" customFormat="true" ht="52.5" hidden="false" customHeight="true" outlineLevel="0" collapsed="false">
      <c r="A101" s="49" t="s">
        <v>131</v>
      </c>
      <c r="B101" s="45" t="s">
        <v>22</v>
      </c>
      <c r="C101" s="45" t="s">
        <v>83</v>
      </c>
      <c r="D101" s="80" t="s">
        <v>132</v>
      </c>
      <c r="E101" s="45"/>
      <c r="F101" s="46" t="n">
        <f aca="false">F102+F104</f>
        <v>8295.31</v>
      </c>
      <c r="G101" s="85" t="n">
        <f aca="false">G102+G104</f>
        <v>8295.31</v>
      </c>
    </row>
    <row r="102" s="51" customFormat="true" ht="52.5" hidden="false" customHeight="true" outlineLevel="0" collapsed="false">
      <c r="A102" s="49" t="s">
        <v>133</v>
      </c>
      <c r="B102" s="66" t="s">
        <v>22</v>
      </c>
      <c r="C102" s="66" t="s">
        <v>83</v>
      </c>
      <c r="D102" s="80" t="s">
        <v>134</v>
      </c>
      <c r="E102" s="66"/>
      <c r="F102" s="46" t="n">
        <f aca="false">F103</f>
        <v>101.346</v>
      </c>
      <c r="G102" s="85" t="n">
        <f aca="false">G103</f>
        <v>101.346</v>
      </c>
    </row>
    <row r="103" s="51" customFormat="true" ht="52.5" hidden="false" customHeight="true" outlineLevel="0" collapsed="false">
      <c r="A103" s="87" t="s">
        <v>31</v>
      </c>
      <c r="B103" s="66" t="s">
        <v>22</v>
      </c>
      <c r="C103" s="66" t="s">
        <v>83</v>
      </c>
      <c r="D103" s="80" t="s">
        <v>134</v>
      </c>
      <c r="E103" s="66" t="s">
        <v>32</v>
      </c>
      <c r="F103" s="46" t="n">
        <v>101.346</v>
      </c>
      <c r="G103" s="70" t="n">
        <v>101.346</v>
      </c>
    </row>
    <row r="104" s="51" customFormat="true" ht="34.5" hidden="false" customHeight="true" outlineLevel="0" collapsed="false">
      <c r="A104" s="100" t="s">
        <v>125</v>
      </c>
      <c r="B104" s="45" t="s">
        <v>22</v>
      </c>
      <c r="C104" s="45" t="s">
        <v>83</v>
      </c>
      <c r="D104" s="80" t="s">
        <v>135</v>
      </c>
      <c r="E104" s="45"/>
      <c r="F104" s="46" t="n">
        <f aca="false">F105+F106</f>
        <v>8193.964</v>
      </c>
      <c r="G104" s="85" t="n">
        <f aca="false">G105+G106</f>
        <v>8193.964</v>
      </c>
    </row>
    <row r="105" s="51" customFormat="true" ht="88.5" hidden="false" customHeight="true" outlineLevel="0" collapsed="false">
      <c r="A105" s="87" t="s">
        <v>31</v>
      </c>
      <c r="B105" s="45" t="s">
        <v>22</v>
      </c>
      <c r="C105" s="45" t="s">
        <v>83</v>
      </c>
      <c r="D105" s="80" t="s">
        <v>135</v>
      </c>
      <c r="E105" s="45" t="s">
        <v>32</v>
      </c>
      <c r="F105" s="46" t="n">
        <v>7897.9</v>
      </c>
      <c r="G105" s="70" t="n">
        <v>7897.9</v>
      </c>
    </row>
    <row r="106" s="51" customFormat="true" ht="34.5" hidden="false" customHeight="true" outlineLevel="0" collapsed="false">
      <c r="A106" s="49" t="s">
        <v>55</v>
      </c>
      <c r="B106" s="45" t="s">
        <v>22</v>
      </c>
      <c r="C106" s="45" t="s">
        <v>83</v>
      </c>
      <c r="D106" s="80" t="s">
        <v>135</v>
      </c>
      <c r="E106" s="45" t="s">
        <v>56</v>
      </c>
      <c r="F106" s="46" t="n">
        <v>296.064</v>
      </c>
      <c r="G106" s="70" t="n">
        <v>296.064</v>
      </c>
    </row>
    <row r="107" s="51" customFormat="true" ht="33.75" hidden="false" customHeight="true" outlineLevel="0" collapsed="false">
      <c r="A107" s="113" t="s">
        <v>136</v>
      </c>
      <c r="B107" s="36" t="s">
        <v>34</v>
      </c>
      <c r="C107" s="45"/>
      <c r="D107" s="114"/>
      <c r="E107" s="45"/>
      <c r="F107" s="34" t="n">
        <f aca="false">F108</f>
        <v>368</v>
      </c>
      <c r="G107" s="115" t="n">
        <f aca="false">G108</f>
        <v>368</v>
      </c>
    </row>
    <row r="108" s="51" customFormat="true" ht="47.25" hidden="false" customHeight="true" outlineLevel="0" collapsed="false">
      <c r="A108" s="113" t="s">
        <v>137</v>
      </c>
      <c r="B108" s="36" t="s">
        <v>34</v>
      </c>
      <c r="C108" s="36" t="s">
        <v>138</v>
      </c>
      <c r="D108" s="116"/>
      <c r="E108" s="45"/>
      <c r="F108" s="34" t="n">
        <f aca="false">F109</f>
        <v>368</v>
      </c>
      <c r="G108" s="115" t="n">
        <f aca="false">G109</f>
        <v>368</v>
      </c>
    </row>
    <row r="109" s="54" customFormat="true" ht="78.75" hidden="false" customHeight="false" outlineLevel="0" collapsed="false">
      <c r="A109" s="117" t="s">
        <v>139</v>
      </c>
      <c r="B109" s="40" t="s">
        <v>34</v>
      </c>
      <c r="C109" s="40" t="s">
        <v>138</v>
      </c>
      <c r="D109" s="116" t="s">
        <v>140</v>
      </c>
      <c r="E109" s="45"/>
      <c r="F109" s="41" t="n">
        <f aca="false">F110</f>
        <v>368</v>
      </c>
      <c r="G109" s="69" t="n">
        <f aca="false">G110</f>
        <v>368</v>
      </c>
    </row>
    <row r="110" s="119" customFormat="true" ht="35.25" hidden="false" customHeight="true" outlineLevel="0" collapsed="false">
      <c r="A110" s="118" t="s">
        <v>141</v>
      </c>
      <c r="B110" s="45" t="s">
        <v>34</v>
      </c>
      <c r="C110" s="45" t="s">
        <v>138</v>
      </c>
      <c r="D110" s="80" t="s">
        <v>142</v>
      </c>
      <c r="E110" s="36"/>
      <c r="F110" s="46" t="n">
        <f aca="false">F111</f>
        <v>368</v>
      </c>
      <c r="G110" s="70" t="n">
        <f aca="false">G111</f>
        <v>368</v>
      </c>
    </row>
    <row r="111" s="51" customFormat="true" ht="65.25" hidden="false" customHeight="true" outlineLevel="0" collapsed="false">
      <c r="A111" s="49" t="s">
        <v>143</v>
      </c>
      <c r="B111" s="45" t="s">
        <v>34</v>
      </c>
      <c r="C111" s="45" t="s">
        <v>138</v>
      </c>
      <c r="D111" s="80" t="s">
        <v>144</v>
      </c>
      <c r="E111" s="36"/>
      <c r="F111" s="46" t="n">
        <f aca="false">F112</f>
        <v>368</v>
      </c>
      <c r="G111" s="70" t="n">
        <f aca="false">G112</f>
        <v>368</v>
      </c>
    </row>
    <row r="112" s="120" customFormat="true" ht="63" hidden="false" customHeight="false" outlineLevel="0" collapsed="false">
      <c r="A112" s="102" t="s">
        <v>145</v>
      </c>
      <c r="B112" s="45" t="s">
        <v>34</v>
      </c>
      <c r="C112" s="45" t="s">
        <v>138</v>
      </c>
      <c r="D112" s="80" t="s">
        <v>146</v>
      </c>
      <c r="E112" s="40"/>
      <c r="F112" s="46" t="n">
        <f aca="false">F113</f>
        <v>368</v>
      </c>
      <c r="G112" s="70" t="n">
        <f aca="false">G113</f>
        <v>368</v>
      </c>
    </row>
    <row r="113" s="51" customFormat="true" ht="31.5" hidden="false" customHeight="false" outlineLevel="0" collapsed="false">
      <c r="A113" s="49" t="s">
        <v>147</v>
      </c>
      <c r="B113" s="45" t="s">
        <v>34</v>
      </c>
      <c r="C113" s="45" t="s">
        <v>138</v>
      </c>
      <c r="D113" s="80" t="s">
        <v>146</v>
      </c>
      <c r="E113" s="45" t="s">
        <v>56</v>
      </c>
      <c r="F113" s="46" t="n">
        <v>368</v>
      </c>
      <c r="G113" s="70" t="n">
        <v>368</v>
      </c>
    </row>
    <row r="114" s="51" customFormat="true" ht="15.75" hidden="false" customHeight="false" outlineLevel="0" collapsed="false">
      <c r="A114" s="90" t="s">
        <v>148</v>
      </c>
      <c r="B114" s="36" t="s">
        <v>41</v>
      </c>
      <c r="C114" s="45"/>
      <c r="D114" s="33"/>
      <c r="E114" s="45"/>
      <c r="F114" s="34" t="n">
        <f aca="false">F115+F126+F132+F144</f>
        <v>6968.975</v>
      </c>
      <c r="G114" s="121" t="n">
        <f aca="false">G115+G126+G132+G144</f>
        <v>11257.814</v>
      </c>
    </row>
    <row r="115" customFormat="false" ht="15.75" hidden="false" customHeight="false" outlineLevel="0" collapsed="false">
      <c r="A115" s="90" t="s">
        <v>149</v>
      </c>
      <c r="B115" s="36" t="s">
        <v>41</v>
      </c>
      <c r="C115" s="36" t="s">
        <v>22</v>
      </c>
      <c r="D115" s="76"/>
      <c r="E115" s="45"/>
      <c r="F115" s="34" t="n">
        <f aca="false">F116</f>
        <v>528.313</v>
      </c>
      <c r="G115" s="91" t="n">
        <f aca="false">G116</f>
        <v>528.313</v>
      </c>
    </row>
    <row r="116" customFormat="false" ht="47.25" hidden="false" customHeight="false" outlineLevel="0" collapsed="false">
      <c r="A116" s="101" t="s">
        <v>150</v>
      </c>
      <c r="B116" s="75" t="s">
        <v>41</v>
      </c>
      <c r="C116" s="75" t="s">
        <v>22</v>
      </c>
      <c r="D116" s="76" t="s">
        <v>151</v>
      </c>
      <c r="E116" s="45"/>
      <c r="F116" s="41" t="n">
        <f aca="false">F118+F121</f>
        <v>528.313</v>
      </c>
      <c r="G116" s="93" t="n">
        <f aca="false">G117+G121</f>
        <v>528.313</v>
      </c>
    </row>
    <row r="117" customFormat="false" ht="32.25" hidden="false" customHeight="true" outlineLevel="0" collapsed="false">
      <c r="A117" s="122" t="s">
        <v>152</v>
      </c>
      <c r="B117" s="78" t="s">
        <v>41</v>
      </c>
      <c r="C117" s="78" t="s">
        <v>22</v>
      </c>
      <c r="D117" s="80" t="s">
        <v>153</v>
      </c>
      <c r="E117" s="33"/>
      <c r="F117" s="46" t="n">
        <f aca="false">F118</f>
        <v>55</v>
      </c>
      <c r="G117" s="67" t="n">
        <f aca="false">G118</f>
        <v>55</v>
      </c>
    </row>
    <row r="118" s="124" customFormat="true" ht="47.25" hidden="false" customHeight="false" outlineLevel="0" collapsed="false">
      <c r="A118" s="123" t="s">
        <v>154</v>
      </c>
      <c r="B118" s="78" t="s">
        <v>41</v>
      </c>
      <c r="C118" s="78" t="s">
        <v>22</v>
      </c>
      <c r="D118" s="79" t="s">
        <v>155</v>
      </c>
      <c r="E118" s="33"/>
      <c r="F118" s="46" t="n">
        <f aca="false">F119</f>
        <v>55</v>
      </c>
      <c r="G118" s="67" t="n">
        <f aca="false">G119</f>
        <v>55</v>
      </c>
    </row>
    <row r="119" s="126" customFormat="true" ht="31.5" hidden="false" customHeight="false" outlineLevel="0" collapsed="false">
      <c r="A119" s="125" t="s">
        <v>156</v>
      </c>
      <c r="B119" s="78" t="s">
        <v>41</v>
      </c>
      <c r="C119" s="78" t="s">
        <v>22</v>
      </c>
      <c r="D119" s="79" t="s">
        <v>157</v>
      </c>
      <c r="E119" s="75" t="s">
        <v>158</v>
      </c>
      <c r="F119" s="41" t="n">
        <f aca="false">F120</f>
        <v>55</v>
      </c>
      <c r="G119" s="70" t="n">
        <f aca="false">G120</f>
        <v>55</v>
      </c>
    </row>
    <row r="120" s="124" customFormat="true" ht="31.5" hidden="false" customHeight="false" outlineLevel="0" collapsed="false">
      <c r="A120" s="87" t="s">
        <v>159</v>
      </c>
      <c r="B120" s="45" t="s">
        <v>41</v>
      </c>
      <c r="C120" s="45" t="s">
        <v>22</v>
      </c>
      <c r="D120" s="79" t="s">
        <v>157</v>
      </c>
      <c r="E120" s="78" t="s">
        <v>160</v>
      </c>
      <c r="F120" s="46" t="n">
        <v>55</v>
      </c>
      <c r="G120" s="67" t="n">
        <v>55</v>
      </c>
    </row>
    <row r="121" s="124" customFormat="true" ht="20.25" hidden="false" customHeight="true" outlineLevel="0" collapsed="false">
      <c r="A121" s="77" t="s">
        <v>161</v>
      </c>
      <c r="B121" s="78" t="s">
        <v>41</v>
      </c>
      <c r="C121" s="78" t="s">
        <v>22</v>
      </c>
      <c r="D121" s="80" t="s">
        <v>162</v>
      </c>
      <c r="E121" s="127"/>
      <c r="F121" s="46" t="n">
        <f aca="false">F122</f>
        <v>473.313</v>
      </c>
      <c r="G121" s="67" t="n">
        <f aca="false">G122</f>
        <v>473.313</v>
      </c>
    </row>
    <row r="122" customFormat="false" ht="46.5" hidden="false" customHeight="true" outlineLevel="0" collapsed="false">
      <c r="A122" s="57" t="s">
        <v>163</v>
      </c>
      <c r="B122" s="78" t="s">
        <v>41</v>
      </c>
      <c r="C122" s="78" t="s">
        <v>22</v>
      </c>
      <c r="D122" s="79" t="s">
        <v>164</v>
      </c>
      <c r="E122" s="78"/>
      <c r="F122" s="46" t="n">
        <f aca="false">F123</f>
        <v>473.313</v>
      </c>
      <c r="G122" s="67" t="n">
        <f aca="false">G123</f>
        <v>473.313</v>
      </c>
    </row>
    <row r="123" s="120" customFormat="true" ht="31.5" hidden="false" customHeight="true" outlineLevel="0" collapsed="false">
      <c r="A123" s="100" t="s">
        <v>165</v>
      </c>
      <c r="B123" s="78" t="s">
        <v>41</v>
      </c>
      <c r="C123" s="78" t="s">
        <v>22</v>
      </c>
      <c r="D123" s="79" t="s">
        <v>166</v>
      </c>
      <c r="E123" s="78"/>
      <c r="F123" s="46" t="n">
        <f aca="false">F124+F125</f>
        <v>473.313</v>
      </c>
      <c r="G123" s="70" t="n">
        <f aca="false">G124+G125</f>
        <v>473.313</v>
      </c>
    </row>
    <row r="124" customFormat="false" ht="83.25" hidden="false" customHeight="true" outlineLevel="0" collapsed="false">
      <c r="A124" s="87" t="s">
        <v>31</v>
      </c>
      <c r="B124" s="45" t="s">
        <v>41</v>
      </c>
      <c r="C124" s="45" t="s">
        <v>22</v>
      </c>
      <c r="D124" s="79" t="s">
        <v>166</v>
      </c>
      <c r="E124" s="78" t="s">
        <v>32</v>
      </c>
      <c r="F124" s="46" t="n">
        <v>473.313</v>
      </c>
      <c r="G124" s="67" t="n">
        <v>473.313</v>
      </c>
    </row>
    <row r="125" customFormat="false" ht="31.5" hidden="false" customHeight="false" outlineLevel="0" collapsed="false">
      <c r="A125" s="125" t="s">
        <v>55</v>
      </c>
      <c r="B125" s="78" t="s">
        <v>41</v>
      </c>
      <c r="C125" s="78" t="s">
        <v>22</v>
      </c>
      <c r="D125" s="79" t="s">
        <v>166</v>
      </c>
      <c r="E125" s="45" t="s">
        <v>56</v>
      </c>
      <c r="F125" s="46" t="n">
        <v>0</v>
      </c>
      <c r="G125" s="67" t="n">
        <v>0</v>
      </c>
    </row>
    <row r="126" customFormat="false" ht="15.75" hidden="false" customHeight="false" outlineLevel="0" collapsed="false">
      <c r="A126" s="72" t="s">
        <v>167</v>
      </c>
      <c r="B126" s="33" t="s">
        <v>41</v>
      </c>
      <c r="C126" s="33" t="s">
        <v>168</v>
      </c>
      <c r="D126" s="75"/>
      <c r="E126" s="78"/>
      <c r="F126" s="34" t="n">
        <f aca="false">F127</f>
        <v>50</v>
      </c>
      <c r="G126" s="91" t="n">
        <f aca="false">G127</f>
        <v>50</v>
      </c>
    </row>
    <row r="127" customFormat="false" ht="68.25" hidden="false" customHeight="true" outlineLevel="0" collapsed="false">
      <c r="A127" s="104" t="s">
        <v>169</v>
      </c>
      <c r="B127" s="75" t="s">
        <v>41</v>
      </c>
      <c r="C127" s="75" t="s">
        <v>168</v>
      </c>
      <c r="D127" s="75" t="s">
        <v>170</v>
      </c>
      <c r="E127" s="78"/>
      <c r="F127" s="41" t="n">
        <f aca="false">F128</f>
        <v>50</v>
      </c>
      <c r="G127" s="93" t="n">
        <f aca="false">G128</f>
        <v>50</v>
      </c>
    </row>
    <row r="128" s="59" customFormat="true" ht="15" hidden="false" customHeight="true" outlineLevel="0" collapsed="false">
      <c r="A128" s="87" t="s">
        <v>171</v>
      </c>
      <c r="B128" s="78" t="s">
        <v>41</v>
      </c>
      <c r="C128" s="78" t="s">
        <v>168</v>
      </c>
      <c r="D128" s="45" t="s">
        <v>172</v>
      </c>
      <c r="E128" s="78"/>
      <c r="F128" s="46" t="n">
        <f aca="false">F130</f>
        <v>50</v>
      </c>
      <c r="G128" s="67" t="n">
        <f aca="false">G129</f>
        <v>50</v>
      </c>
    </row>
    <row r="129" s="59" customFormat="true" ht="32.25" hidden="false" customHeight="true" outlineLevel="0" collapsed="false">
      <c r="A129" s="49" t="s">
        <v>173</v>
      </c>
      <c r="B129" s="75" t="s">
        <v>41</v>
      </c>
      <c r="C129" s="78" t="s">
        <v>168</v>
      </c>
      <c r="D129" s="78" t="s">
        <v>174</v>
      </c>
      <c r="E129" s="33"/>
      <c r="F129" s="46" t="n">
        <f aca="false">F130</f>
        <v>50</v>
      </c>
      <c r="G129" s="67" t="n">
        <f aca="false">G130</f>
        <v>50</v>
      </c>
    </row>
    <row r="130" s="128" customFormat="true" ht="17.25" hidden="false" customHeight="true" outlineLevel="0" collapsed="false">
      <c r="A130" s="87" t="s">
        <v>175</v>
      </c>
      <c r="B130" s="78" t="s">
        <v>41</v>
      </c>
      <c r="C130" s="78" t="s">
        <v>168</v>
      </c>
      <c r="D130" s="78" t="s">
        <v>176</v>
      </c>
      <c r="E130" s="75"/>
      <c r="F130" s="46" t="n">
        <f aca="false">F131</f>
        <v>50</v>
      </c>
      <c r="G130" s="70" t="n">
        <f aca="false">G131</f>
        <v>50</v>
      </c>
    </row>
    <row r="131" s="59" customFormat="true" ht="15" hidden="false" customHeight="true" outlineLevel="0" collapsed="false">
      <c r="A131" s="125" t="s">
        <v>55</v>
      </c>
      <c r="B131" s="45" t="s">
        <v>41</v>
      </c>
      <c r="C131" s="45" t="s">
        <v>168</v>
      </c>
      <c r="D131" s="78" t="s">
        <v>176</v>
      </c>
      <c r="E131" s="78" t="s">
        <v>56</v>
      </c>
      <c r="F131" s="46" t="n">
        <v>50</v>
      </c>
      <c r="G131" s="67" t="n">
        <v>50</v>
      </c>
    </row>
    <row r="132" s="59" customFormat="true" ht="15.75" hidden="false" customHeight="true" outlineLevel="0" collapsed="false">
      <c r="A132" s="72" t="s">
        <v>177</v>
      </c>
      <c r="B132" s="33" t="s">
        <v>41</v>
      </c>
      <c r="C132" s="33" t="s">
        <v>178</v>
      </c>
      <c r="D132" s="76"/>
      <c r="E132" s="45"/>
      <c r="F132" s="34" t="n">
        <f aca="false">F133</f>
        <v>3022.17</v>
      </c>
      <c r="G132" s="91" t="n">
        <f aca="false">G133</f>
        <v>8086.949</v>
      </c>
    </row>
    <row r="133" s="59" customFormat="true" ht="47.25" hidden="false" customHeight="true" outlineLevel="0" collapsed="false">
      <c r="A133" s="104" t="s">
        <v>179</v>
      </c>
      <c r="B133" s="75" t="s">
        <v>41</v>
      </c>
      <c r="C133" s="75" t="s">
        <v>178</v>
      </c>
      <c r="D133" s="76" t="s">
        <v>170</v>
      </c>
      <c r="E133" s="78"/>
      <c r="F133" s="41" t="n">
        <f aca="false">F134+F140</f>
        <v>3022.17</v>
      </c>
      <c r="G133" s="93" t="n">
        <f aca="false">G134+G140</f>
        <v>8086.949</v>
      </c>
    </row>
    <row r="134" s="129" customFormat="true" ht="31.5" hidden="false" customHeight="false" outlineLevel="0" collapsed="false">
      <c r="A134" s="87" t="s">
        <v>180</v>
      </c>
      <c r="B134" s="78" t="s">
        <v>41</v>
      </c>
      <c r="C134" s="78" t="s">
        <v>178</v>
      </c>
      <c r="D134" s="80" t="s">
        <v>181</v>
      </c>
      <c r="E134" s="78"/>
      <c r="F134" s="46" t="n">
        <f aca="false">F135</f>
        <v>2922.17</v>
      </c>
      <c r="G134" s="67" t="n">
        <f aca="false">G135</f>
        <v>7986.949</v>
      </c>
    </row>
    <row r="135" customFormat="false" ht="66" hidden="false" customHeight="true" outlineLevel="0" collapsed="false">
      <c r="A135" s="49" t="s">
        <v>182</v>
      </c>
      <c r="B135" s="78" t="s">
        <v>41</v>
      </c>
      <c r="C135" s="78" t="s">
        <v>178</v>
      </c>
      <c r="D135" s="79" t="s">
        <v>183</v>
      </c>
      <c r="E135" s="33"/>
      <c r="F135" s="46" t="n">
        <f aca="false">F136+F138</f>
        <v>2922.17</v>
      </c>
      <c r="G135" s="46" t="n">
        <f aca="false">G136+G138</f>
        <v>7986.949</v>
      </c>
    </row>
    <row r="136" customFormat="false" ht="52.5" hidden="false" customHeight="true" outlineLevel="0" collapsed="false">
      <c r="A136" s="49" t="s">
        <v>184</v>
      </c>
      <c r="B136" s="64" t="s">
        <v>41</v>
      </c>
      <c r="C136" s="64" t="s">
        <v>178</v>
      </c>
      <c r="D136" s="130" t="s">
        <v>185</v>
      </c>
      <c r="E136" s="33"/>
      <c r="F136" s="46" t="n">
        <f aca="false">F137</f>
        <v>983.813</v>
      </c>
      <c r="G136" s="67" t="n">
        <f aca="false">G137</f>
        <v>933.813</v>
      </c>
    </row>
    <row r="137" s="120" customFormat="true" ht="32.25" hidden="false" customHeight="true" outlineLevel="0" collapsed="false">
      <c r="A137" s="102" t="s">
        <v>186</v>
      </c>
      <c r="B137" s="64" t="s">
        <v>41</v>
      </c>
      <c r="C137" s="64" t="s">
        <v>178</v>
      </c>
      <c r="D137" s="130" t="s">
        <v>185</v>
      </c>
      <c r="E137" s="45" t="s">
        <v>187</v>
      </c>
      <c r="F137" s="46" t="n">
        <v>983.813</v>
      </c>
      <c r="G137" s="70" t="n">
        <v>933.813</v>
      </c>
    </row>
    <row r="138" s="120" customFormat="true" ht="38.25" hidden="false" customHeight="true" outlineLevel="0" collapsed="false">
      <c r="A138" s="131" t="s">
        <v>188</v>
      </c>
      <c r="B138" s="66" t="s">
        <v>41</v>
      </c>
      <c r="C138" s="66" t="s">
        <v>178</v>
      </c>
      <c r="D138" s="130" t="s">
        <v>189</v>
      </c>
      <c r="E138" s="45"/>
      <c r="F138" s="46" t="n">
        <f aca="false">F139</f>
        <v>1938.357</v>
      </c>
      <c r="G138" s="85" t="n">
        <f aca="false">G139</f>
        <v>7053.136</v>
      </c>
    </row>
    <row r="139" s="120" customFormat="true" ht="34.5" hidden="false" customHeight="true" outlineLevel="0" collapsed="false">
      <c r="A139" s="83" t="s">
        <v>55</v>
      </c>
      <c r="B139" s="66" t="s">
        <v>41</v>
      </c>
      <c r="C139" s="66" t="s">
        <v>178</v>
      </c>
      <c r="D139" s="130" t="s">
        <v>189</v>
      </c>
      <c r="E139" s="45" t="s">
        <v>56</v>
      </c>
      <c r="F139" s="46" t="n">
        <v>1938.357</v>
      </c>
      <c r="G139" s="70" t="n">
        <v>7053.136</v>
      </c>
    </row>
    <row r="140" customFormat="false" ht="33.75" hidden="false" customHeight="true" outlineLevel="0" collapsed="false">
      <c r="A140" s="87" t="s">
        <v>190</v>
      </c>
      <c r="B140" s="45" t="s">
        <v>41</v>
      </c>
      <c r="C140" s="45" t="s">
        <v>178</v>
      </c>
      <c r="D140" s="80" t="s">
        <v>191</v>
      </c>
      <c r="E140" s="45"/>
      <c r="F140" s="46" t="n">
        <f aca="false">F141</f>
        <v>100</v>
      </c>
      <c r="G140" s="67" t="n">
        <f aca="false">G141</f>
        <v>100</v>
      </c>
    </row>
    <row r="141" customFormat="false" ht="51" hidden="false" customHeight="true" outlineLevel="0" collapsed="false">
      <c r="A141" s="49" t="s">
        <v>192</v>
      </c>
      <c r="B141" s="78" t="s">
        <v>41</v>
      </c>
      <c r="C141" s="78" t="s">
        <v>178</v>
      </c>
      <c r="D141" s="79" t="s">
        <v>193</v>
      </c>
      <c r="E141" s="45"/>
      <c r="F141" s="46" t="n">
        <f aca="false">F142</f>
        <v>100</v>
      </c>
      <c r="G141" s="67" t="n">
        <f aca="false">G142</f>
        <v>100</v>
      </c>
    </row>
    <row r="142" s="133" customFormat="true" ht="34.5" hidden="false" customHeight="true" outlineLevel="0" collapsed="false">
      <c r="A142" s="87" t="s">
        <v>194</v>
      </c>
      <c r="B142" s="132" t="s">
        <v>41</v>
      </c>
      <c r="C142" s="78" t="s">
        <v>178</v>
      </c>
      <c r="D142" s="79" t="s">
        <v>195</v>
      </c>
      <c r="E142" s="78"/>
      <c r="F142" s="46" t="n">
        <f aca="false">F143</f>
        <v>100</v>
      </c>
      <c r="G142" s="67" t="n">
        <f aca="false">G143</f>
        <v>100</v>
      </c>
    </row>
    <row r="143" s="120" customFormat="true" ht="31.5" hidden="false" customHeight="false" outlineLevel="0" collapsed="false">
      <c r="A143" s="87" t="s">
        <v>55</v>
      </c>
      <c r="B143" s="78" t="s">
        <v>41</v>
      </c>
      <c r="C143" s="78" t="s">
        <v>178</v>
      </c>
      <c r="D143" s="79" t="s">
        <v>195</v>
      </c>
      <c r="E143" s="78" t="s">
        <v>56</v>
      </c>
      <c r="F143" s="46" t="n">
        <v>100</v>
      </c>
      <c r="G143" s="70" t="n">
        <v>100</v>
      </c>
    </row>
    <row r="144" s="133" customFormat="true" ht="35.25" hidden="false" customHeight="true" outlineLevel="0" collapsed="false">
      <c r="A144" s="134" t="s">
        <v>196</v>
      </c>
      <c r="B144" s="36" t="s">
        <v>41</v>
      </c>
      <c r="C144" s="36" t="s">
        <v>197</v>
      </c>
      <c r="D144" s="79"/>
      <c r="E144" s="78"/>
      <c r="F144" s="34" t="n">
        <f aca="false">F145+F155</f>
        <v>3368.492</v>
      </c>
      <c r="G144" s="34" t="n">
        <f aca="false">G145+G155</f>
        <v>2592.552</v>
      </c>
    </row>
    <row r="145" customFormat="false" ht="63" hidden="false" customHeight="false" outlineLevel="0" collapsed="false">
      <c r="A145" s="135" t="s">
        <v>198</v>
      </c>
      <c r="B145" s="75" t="s">
        <v>41</v>
      </c>
      <c r="C145" s="75" t="s">
        <v>197</v>
      </c>
      <c r="D145" s="136" t="s">
        <v>199</v>
      </c>
      <c r="E145" s="45"/>
      <c r="F145" s="41" t="n">
        <f aca="false">F146</f>
        <v>3218.492</v>
      </c>
      <c r="G145" s="112" t="n">
        <f aca="false">G146</f>
        <v>2442.552</v>
      </c>
    </row>
    <row r="146" customFormat="false" ht="48.75" hidden="false" customHeight="true" outlineLevel="0" collapsed="false">
      <c r="A146" s="137" t="s">
        <v>200</v>
      </c>
      <c r="B146" s="78" t="s">
        <v>41</v>
      </c>
      <c r="C146" s="132" t="s">
        <v>197</v>
      </c>
      <c r="D146" s="79" t="s">
        <v>201</v>
      </c>
      <c r="E146" s="78"/>
      <c r="F146" s="46" t="n">
        <f aca="false">F147</f>
        <v>3218.492</v>
      </c>
      <c r="G146" s="46" t="n">
        <f aca="false">G147</f>
        <v>2442.552</v>
      </c>
    </row>
    <row r="147" customFormat="false" ht="47.25" hidden="false" customHeight="false" outlineLevel="0" collapsed="false">
      <c r="A147" s="138" t="s">
        <v>202</v>
      </c>
      <c r="B147" s="132" t="s">
        <v>41</v>
      </c>
      <c r="C147" s="78" t="s">
        <v>197</v>
      </c>
      <c r="D147" s="79" t="s">
        <v>203</v>
      </c>
      <c r="E147" s="78"/>
      <c r="F147" s="46" t="n">
        <f aca="false">F148+F150+F152</f>
        <v>3218.492</v>
      </c>
      <c r="G147" s="46" t="n">
        <f aca="false">G148+G150+G152</f>
        <v>2442.552</v>
      </c>
    </row>
    <row r="148" customFormat="false" ht="67.5" hidden="false" customHeight="true" outlineLevel="0" collapsed="false">
      <c r="A148" s="87" t="s">
        <v>204</v>
      </c>
      <c r="B148" s="132" t="s">
        <v>41</v>
      </c>
      <c r="C148" s="78" t="s">
        <v>197</v>
      </c>
      <c r="D148" s="79" t="s">
        <v>205</v>
      </c>
      <c r="E148" s="139"/>
      <c r="F148" s="46" t="n">
        <f aca="false">F149</f>
        <v>936.512</v>
      </c>
      <c r="G148" s="67" t="n">
        <f aca="false">G149</f>
        <v>0</v>
      </c>
    </row>
    <row r="149" customFormat="false" ht="31.5" hidden="false" customHeight="false" outlineLevel="0" collapsed="false">
      <c r="A149" s="87" t="s">
        <v>55</v>
      </c>
      <c r="B149" s="132" t="s">
        <v>41</v>
      </c>
      <c r="C149" s="78" t="s">
        <v>197</v>
      </c>
      <c r="D149" s="79" t="s">
        <v>205</v>
      </c>
      <c r="E149" s="78" t="s">
        <v>56</v>
      </c>
      <c r="F149" s="46" t="n">
        <v>936.512</v>
      </c>
      <c r="G149" s="67" t="n">
        <v>0</v>
      </c>
    </row>
    <row r="150" customFormat="false" ht="63" hidden="false" customHeight="false" outlineLevel="0" collapsed="false">
      <c r="A150" s="87" t="s">
        <v>206</v>
      </c>
      <c r="B150" s="78" t="s">
        <v>41</v>
      </c>
      <c r="C150" s="78" t="s">
        <v>197</v>
      </c>
      <c r="D150" s="79" t="s">
        <v>207</v>
      </c>
      <c r="E150" s="78"/>
      <c r="F150" s="46" t="n">
        <f aca="false">F151</f>
        <v>391.98</v>
      </c>
      <c r="G150" s="67" t="n">
        <f aca="false">G151</f>
        <v>391.98</v>
      </c>
    </row>
    <row r="151" customFormat="false" ht="35.25" hidden="false" customHeight="true" outlineLevel="0" collapsed="false">
      <c r="A151" s="87" t="s">
        <v>55</v>
      </c>
      <c r="B151" s="78" t="s">
        <v>41</v>
      </c>
      <c r="C151" s="78" t="s">
        <v>197</v>
      </c>
      <c r="D151" s="79" t="s">
        <v>207</v>
      </c>
      <c r="E151" s="78" t="s">
        <v>56</v>
      </c>
      <c r="F151" s="46" t="n">
        <v>391.98</v>
      </c>
      <c r="G151" s="67" t="n">
        <v>391.98</v>
      </c>
    </row>
    <row r="152" customFormat="false" ht="51.75" hidden="false" customHeight="true" outlineLevel="0" collapsed="false">
      <c r="A152" s="49" t="s">
        <v>208</v>
      </c>
      <c r="B152" s="66" t="s">
        <v>41</v>
      </c>
      <c r="C152" s="66" t="s">
        <v>197</v>
      </c>
      <c r="D152" s="80" t="s">
        <v>209</v>
      </c>
      <c r="E152" s="66"/>
      <c r="F152" s="46" t="n">
        <f aca="false">F153+F154</f>
        <v>1890</v>
      </c>
      <c r="G152" s="46" t="n">
        <f aca="false">G153+G154</f>
        <v>2050.572</v>
      </c>
    </row>
    <row r="153" customFormat="false" ht="35.25" hidden="false" customHeight="true" outlineLevel="0" collapsed="false">
      <c r="A153" s="87" t="s">
        <v>55</v>
      </c>
      <c r="B153" s="66" t="s">
        <v>41</v>
      </c>
      <c r="C153" s="66" t="s">
        <v>197</v>
      </c>
      <c r="D153" s="80" t="s">
        <v>209</v>
      </c>
      <c r="E153" s="66" t="s">
        <v>56</v>
      </c>
      <c r="F153" s="46" t="n">
        <v>70</v>
      </c>
      <c r="G153" s="67" t="n">
        <v>70</v>
      </c>
    </row>
    <row r="154" customFormat="false" ht="35.25" hidden="false" customHeight="true" outlineLevel="0" collapsed="false">
      <c r="A154" s="102" t="s">
        <v>186</v>
      </c>
      <c r="B154" s="66" t="s">
        <v>41</v>
      </c>
      <c r="C154" s="66" t="s">
        <v>197</v>
      </c>
      <c r="D154" s="80" t="s">
        <v>209</v>
      </c>
      <c r="E154" s="66" t="s">
        <v>187</v>
      </c>
      <c r="F154" s="46" t="n">
        <v>1820</v>
      </c>
      <c r="G154" s="67" t="n">
        <v>1980.572</v>
      </c>
    </row>
    <row r="155" customFormat="false" ht="69" hidden="false" customHeight="true" outlineLevel="0" collapsed="false">
      <c r="A155" s="104" t="s">
        <v>169</v>
      </c>
      <c r="B155" s="75" t="s">
        <v>41</v>
      </c>
      <c r="C155" s="76" t="n">
        <v>12</v>
      </c>
      <c r="D155" s="76" t="s">
        <v>170</v>
      </c>
      <c r="E155" s="132"/>
      <c r="F155" s="41" t="n">
        <f aca="false">F156</f>
        <v>150</v>
      </c>
      <c r="G155" s="93" t="n">
        <f aca="false">G156</f>
        <v>150</v>
      </c>
    </row>
    <row r="156" customFormat="false" ht="32.25" hidden="false" customHeight="true" outlineLevel="0" collapsed="false">
      <c r="A156" s="87" t="s">
        <v>180</v>
      </c>
      <c r="B156" s="78" t="s">
        <v>41</v>
      </c>
      <c r="C156" s="78" t="s">
        <v>197</v>
      </c>
      <c r="D156" s="79" t="s">
        <v>210</v>
      </c>
      <c r="E156" s="78"/>
      <c r="F156" s="46" t="n">
        <f aca="false">F157</f>
        <v>150</v>
      </c>
      <c r="G156" s="67" t="n">
        <f aca="false">G157</f>
        <v>150</v>
      </c>
    </row>
    <row r="157" customFormat="false" ht="47.25" hidden="false" customHeight="false" outlineLevel="0" collapsed="false">
      <c r="A157" s="49" t="s">
        <v>211</v>
      </c>
      <c r="B157" s="78" t="s">
        <v>41</v>
      </c>
      <c r="C157" s="78" t="s">
        <v>197</v>
      </c>
      <c r="D157" s="80" t="s">
        <v>212</v>
      </c>
      <c r="E157" s="78"/>
      <c r="F157" s="46" t="n">
        <f aca="false">F158</f>
        <v>150</v>
      </c>
      <c r="G157" s="67" t="n">
        <f aca="false">G158</f>
        <v>150</v>
      </c>
    </row>
    <row r="158" s="129" customFormat="true" ht="47.25" hidden="false" customHeight="false" outlineLevel="0" collapsed="false">
      <c r="A158" s="49" t="s">
        <v>213</v>
      </c>
      <c r="B158" s="78" t="s">
        <v>41</v>
      </c>
      <c r="C158" s="78" t="s">
        <v>197</v>
      </c>
      <c r="D158" s="79" t="s">
        <v>214</v>
      </c>
      <c r="E158" s="75"/>
      <c r="F158" s="46" t="n">
        <f aca="false">F159</f>
        <v>150</v>
      </c>
      <c r="G158" s="67" t="n">
        <f aca="false">G159</f>
        <v>150</v>
      </c>
    </row>
    <row r="159" customFormat="false" ht="31.5" hidden="false" customHeight="false" outlineLevel="0" collapsed="false">
      <c r="A159" s="87" t="s">
        <v>55</v>
      </c>
      <c r="B159" s="78" t="s">
        <v>41</v>
      </c>
      <c r="C159" s="78" t="s">
        <v>197</v>
      </c>
      <c r="D159" s="79" t="s">
        <v>214</v>
      </c>
      <c r="E159" s="78" t="s">
        <v>56</v>
      </c>
      <c r="F159" s="46" t="n">
        <v>150</v>
      </c>
      <c r="G159" s="67" t="n">
        <v>150</v>
      </c>
    </row>
    <row r="160" customFormat="false" ht="15.75" hidden="false" customHeight="false" outlineLevel="0" collapsed="false">
      <c r="A160" s="140" t="s">
        <v>215</v>
      </c>
      <c r="B160" s="33" t="s">
        <v>216</v>
      </c>
      <c r="C160" s="78"/>
      <c r="D160" s="97"/>
      <c r="E160" s="75"/>
      <c r="F160" s="34" t="n">
        <f aca="false">F161</f>
        <v>521.973</v>
      </c>
      <c r="G160" s="91" t="n">
        <f aca="false">G161</f>
        <v>7114.278</v>
      </c>
    </row>
    <row r="161" s="59" customFormat="true" ht="15.75" hidden="false" customHeight="false" outlineLevel="0" collapsed="false">
      <c r="A161" s="141" t="s">
        <v>217</v>
      </c>
      <c r="B161" s="33" t="s">
        <v>216</v>
      </c>
      <c r="C161" s="33" t="s">
        <v>24</v>
      </c>
      <c r="D161" s="79"/>
      <c r="E161" s="78"/>
      <c r="F161" s="34" t="n">
        <f aca="false">F162</f>
        <v>521.973</v>
      </c>
      <c r="G161" s="91" t="n">
        <f aca="false">G162</f>
        <v>7114.278</v>
      </c>
    </row>
    <row r="162" s="59" customFormat="true" ht="47.25" hidden="false" customHeight="false" outlineLevel="0" collapsed="false">
      <c r="A162" s="104" t="s">
        <v>218</v>
      </c>
      <c r="B162" s="75" t="s">
        <v>216</v>
      </c>
      <c r="C162" s="75" t="s">
        <v>24</v>
      </c>
      <c r="D162" s="116" t="s">
        <v>219</v>
      </c>
      <c r="E162" s="78"/>
      <c r="F162" s="41" t="n">
        <f aca="false">F163</f>
        <v>521.973</v>
      </c>
      <c r="G162" s="93" t="n">
        <f aca="false">G163</f>
        <v>7114.278</v>
      </c>
    </row>
    <row r="163" s="129" customFormat="true" ht="17.25" hidden="false" customHeight="true" outlineLevel="0" collapsed="false">
      <c r="A163" s="87" t="s">
        <v>220</v>
      </c>
      <c r="B163" s="78" t="s">
        <v>216</v>
      </c>
      <c r="C163" s="78" t="s">
        <v>24</v>
      </c>
      <c r="D163" s="142" t="s">
        <v>221</v>
      </c>
      <c r="E163" s="33"/>
      <c r="F163" s="46" t="n">
        <f aca="false">F164</f>
        <v>521.973</v>
      </c>
      <c r="G163" s="67" t="n">
        <f aca="false">G164</f>
        <v>7114.278</v>
      </c>
    </row>
    <row r="164" customFormat="false" ht="32.25" hidden="false" customHeight="true" outlineLevel="0" collapsed="false">
      <c r="A164" s="87" t="s">
        <v>222</v>
      </c>
      <c r="B164" s="78" t="s">
        <v>216</v>
      </c>
      <c r="C164" s="78" t="s">
        <v>24</v>
      </c>
      <c r="D164" s="79" t="s">
        <v>223</v>
      </c>
      <c r="E164" s="33"/>
      <c r="F164" s="46" t="n">
        <f aca="false">F165</f>
        <v>521.973</v>
      </c>
      <c r="G164" s="67" t="n">
        <f aca="false">G165</f>
        <v>7114.278</v>
      </c>
    </row>
    <row r="165" customFormat="false" ht="32.25" hidden="false" customHeight="true" outlineLevel="0" collapsed="false">
      <c r="A165" s="87" t="s">
        <v>224</v>
      </c>
      <c r="B165" s="78" t="s">
        <v>216</v>
      </c>
      <c r="C165" s="78" t="s">
        <v>24</v>
      </c>
      <c r="D165" s="79" t="s">
        <v>225</v>
      </c>
      <c r="E165" s="33"/>
      <c r="F165" s="46" t="n">
        <f aca="false">F166+F167</f>
        <v>521.973</v>
      </c>
      <c r="G165" s="67" t="n">
        <f aca="false">G166+G167</f>
        <v>7114.278</v>
      </c>
    </row>
    <row r="166" customFormat="false" ht="32.25" hidden="false" customHeight="true" outlineLevel="0" collapsed="false">
      <c r="A166" s="87" t="s">
        <v>55</v>
      </c>
      <c r="B166" s="78" t="s">
        <v>216</v>
      </c>
      <c r="C166" s="78" t="s">
        <v>24</v>
      </c>
      <c r="D166" s="79" t="s">
        <v>225</v>
      </c>
      <c r="E166" s="78" t="s">
        <v>56</v>
      </c>
      <c r="F166" s="46" t="n">
        <v>250</v>
      </c>
      <c r="G166" s="67" t="n">
        <v>4842.305</v>
      </c>
    </row>
    <row r="167" customFormat="false" ht="35.25" hidden="false" customHeight="true" outlineLevel="0" collapsed="false">
      <c r="A167" s="102" t="s">
        <v>186</v>
      </c>
      <c r="B167" s="78" t="s">
        <v>216</v>
      </c>
      <c r="C167" s="78" t="s">
        <v>24</v>
      </c>
      <c r="D167" s="79" t="s">
        <v>225</v>
      </c>
      <c r="E167" s="78" t="s">
        <v>187</v>
      </c>
      <c r="F167" s="46" t="n">
        <v>271.973</v>
      </c>
      <c r="G167" s="67" t="n">
        <v>2271.973</v>
      </c>
    </row>
    <row r="168" s="120" customFormat="true" ht="19.5" hidden="false" customHeight="true" outlineLevel="0" collapsed="false">
      <c r="A168" s="143" t="s">
        <v>226</v>
      </c>
      <c r="B168" s="36" t="s">
        <v>60</v>
      </c>
      <c r="C168" s="45"/>
      <c r="D168" s="79"/>
      <c r="E168" s="78"/>
      <c r="F168" s="34" t="n">
        <f aca="false">F169</f>
        <v>51</v>
      </c>
      <c r="G168" s="115" t="n">
        <f aca="false">G169</f>
        <v>51</v>
      </c>
    </row>
    <row r="169" s="120" customFormat="true" ht="33" hidden="false" customHeight="true" outlineLevel="0" collapsed="false">
      <c r="A169" s="143" t="s">
        <v>227</v>
      </c>
      <c r="B169" s="36" t="s">
        <v>60</v>
      </c>
      <c r="C169" s="36" t="s">
        <v>216</v>
      </c>
      <c r="D169" s="79"/>
      <c r="E169" s="78"/>
      <c r="F169" s="34" t="n">
        <f aca="false">F170</f>
        <v>51</v>
      </c>
      <c r="G169" s="115" t="n">
        <f aca="false">G170</f>
        <v>51</v>
      </c>
    </row>
    <row r="170" s="120" customFormat="true" ht="48.75" hidden="false" customHeight="true" outlineLevel="0" collapsed="false">
      <c r="A170" s="104" t="s">
        <v>218</v>
      </c>
      <c r="B170" s="40" t="s">
        <v>60</v>
      </c>
      <c r="C170" s="40" t="s">
        <v>216</v>
      </c>
      <c r="D170" s="76" t="s">
        <v>219</v>
      </c>
      <c r="E170" s="75"/>
      <c r="F170" s="41" t="n">
        <f aca="false">F171</f>
        <v>51</v>
      </c>
      <c r="G170" s="69" t="n">
        <f aca="false">G171</f>
        <v>51</v>
      </c>
    </row>
    <row r="171" s="120" customFormat="true" ht="34.5" hidden="false" customHeight="true" outlineLevel="0" collapsed="false">
      <c r="A171" s="144" t="s">
        <v>228</v>
      </c>
      <c r="B171" s="45" t="s">
        <v>60</v>
      </c>
      <c r="C171" s="45" t="s">
        <v>216</v>
      </c>
      <c r="D171" s="79" t="s">
        <v>229</v>
      </c>
      <c r="E171" s="78"/>
      <c r="F171" s="46" t="n">
        <f aca="false">F172</f>
        <v>51</v>
      </c>
      <c r="G171" s="70" t="n">
        <f aca="false">G172</f>
        <v>51</v>
      </c>
    </row>
    <row r="172" s="120" customFormat="true" ht="38.25" hidden="false" customHeight="true" outlineLevel="0" collapsed="false">
      <c r="A172" s="108" t="s">
        <v>230</v>
      </c>
      <c r="B172" s="45" t="s">
        <v>60</v>
      </c>
      <c r="C172" s="45" t="s">
        <v>216</v>
      </c>
      <c r="D172" s="79" t="s">
        <v>231</v>
      </c>
      <c r="E172" s="78"/>
      <c r="F172" s="46" t="n">
        <f aca="false">F173</f>
        <v>51</v>
      </c>
      <c r="G172" s="70" t="n">
        <f aca="false">G173</f>
        <v>51</v>
      </c>
    </row>
    <row r="173" s="120" customFormat="true" ht="33" hidden="false" customHeight="true" outlineLevel="0" collapsed="false">
      <c r="A173" s="102" t="s">
        <v>232</v>
      </c>
      <c r="B173" s="45" t="s">
        <v>60</v>
      </c>
      <c r="C173" s="45" t="s">
        <v>216</v>
      </c>
      <c r="D173" s="79" t="s">
        <v>233</v>
      </c>
      <c r="E173" s="78"/>
      <c r="F173" s="46" t="n">
        <f aca="false">F174</f>
        <v>51</v>
      </c>
      <c r="G173" s="70" t="n">
        <f aca="false">G174</f>
        <v>51</v>
      </c>
    </row>
    <row r="174" s="120" customFormat="true" ht="34.5" hidden="false" customHeight="true" outlineLevel="0" collapsed="false">
      <c r="A174" s="87" t="s">
        <v>55</v>
      </c>
      <c r="B174" s="45" t="s">
        <v>60</v>
      </c>
      <c r="C174" s="45" t="s">
        <v>216</v>
      </c>
      <c r="D174" s="79" t="s">
        <v>233</v>
      </c>
      <c r="E174" s="78" t="s">
        <v>56</v>
      </c>
      <c r="F174" s="46" t="n">
        <v>51</v>
      </c>
      <c r="G174" s="70" t="n">
        <v>51</v>
      </c>
    </row>
    <row r="175" s="99" customFormat="true" ht="18" hidden="false" customHeight="true" outlineLevel="0" collapsed="false">
      <c r="A175" s="145" t="s">
        <v>234</v>
      </c>
      <c r="B175" s="36" t="s">
        <v>235</v>
      </c>
      <c r="C175" s="36"/>
      <c r="D175" s="33"/>
      <c r="E175" s="45"/>
      <c r="F175" s="34" t="n">
        <f aca="false">F176+F190+F227+F254+F260+F248</f>
        <v>369574.64</v>
      </c>
      <c r="G175" s="121" t="n">
        <f aca="false">G176+G190+G227+G254+G260+G248</f>
        <v>321829.772</v>
      </c>
    </row>
    <row r="176" s="99" customFormat="true" ht="15.75" hidden="false" customHeight="false" outlineLevel="0" collapsed="false">
      <c r="A176" s="145" t="s">
        <v>236</v>
      </c>
      <c r="B176" s="36" t="s">
        <v>235</v>
      </c>
      <c r="C176" s="36" t="s">
        <v>22</v>
      </c>
      <c r="D176" s="75"/>
      <c r="E176" s="45"/>
      <c r="F176" s="34" t="n">
        <f aca="false">F177</f>
        <v>25314.893</v>
      </c>
      <c r="G176" s="121" t="n">
        <f aca="false">G177</f>
        <v>25314.893</v>
      </c>
    </row>
    <row r="177" customFormat="false" ht="29.25" hidden="false" customHeight="true" outlineLevel="0" collapsed="false">
      <c r="A177" s="146" t="s">
        <v>237</v>
      </c>
      <c r="B177" s="40" t="s">
        <v>235</v>
      </c>
      <c r="C177" s="40" t="s">
        <v>22</v>
      </c>
      <c r="D177" s="75" t="s">
        <v>238</v>
      </c>
      <c r="E177" s="45"/>
      <c r="F177" s="41" t="n">
        <f aca="false">F178</f>
        <v>25314.893</v>
      </c>
      <c r="G177" s="93" t="n">
        <f aca="false">G178</f>
        <v>25314.893</v>
      </c>
    </row>
    <row r="178" s="59" customFormat="true" ht="31.5" hidden="false" customHeight="false" outlineLevel="0" collapsed="false">
      <c r="A178" s="88" t="s">
        <v>239</v>
      </c>
      <c r="B178" s="78" t="s">
        <v>235</v>
      </c>
      <c r="C178" s="45" t="s">
        <v>22</v>
      </c>
      <c r="D178" s="45" t="s">
        <v>240</v>
      </c>
      <c r="E178" s="45"/>
      <c r="F178" s="46" t="n">
        <f aca="false">F179</f>
        <v>25314.893</v>
      </c>
      <c r="G178" s="67" t="n">
        <f aca="false">G179</f>
        <v>25314.893</v>
      </c>
    </row>
    <row r="179" customFormat="false" ht="30.75" hidden="false" customHeight="true" outlineLevel="0" collapsed="false">
      <c r="A179" s="147" t="s">
        <v>241</v>
      </c>
      <c r="B179" s="78" t="s">
        <v>235</v>
      </c>
      <c r="C179" s="78" t="s">
        <v>22</v>
      </c>
      <c r="D179" s="78" t="s">
        <v>242</v>
      </c>
      <c r="E179" s="33"/>
      <c r="F179" s="46" t="n">
        <f aca="false">F180+F183+F186</f>
        <v>25314.893</v>
      </c>
      <c r="G179" s="67" t="n">
        <f aca="false">G180+G183+G186</f>
        <v>25314.893</v>
      </c>
    </row>
    <row r="180" customFormat="false" ht="68.25" hidden="false" customHeight="true" outlineLevel="0" collapsed="false">
      <c r="A180" s="148" t="s">
        <v>243</v>
      </c>
      <c r="B180" s="78" t="s">
        <v>235</v>
      </c>
      <c r="C180" s="78" t="s">
        <v>22</v>
      </c>
      <c r="D180" s="78" t="s">
        <v>244</v>
      </c>
      <c r="E180" s="33"/>
      <c r="F180" s="46" t="n">
        <f aca="false">F181+F182</f>
        <v>570.584</v>
      </c>
      <c r="G180" s="67" t="n">
        <f aca="false">G181+G182</f>
        <v>570.584</v>
      </c>
    </row>
    <row r="181" customFormat="false" ht="81.75" hidden="false" customHeight="true" outlineLevel="0" collapsed="false">
      <c r="A181" s="87" t="s">
        <v>31</v>
      </c>
      <c r="B181" s="78" t="s">
        <v>235</v>
      </c>
      <c r="C181" s="78" t="s">
        <v>22</v>
      </c>
      <c r="D181" s="78" t="s">
        <v>244</v>
      </c>
      <c r="E181" s="132" t="s">
        <v>32</v>
      </c>
      <c r="F181" s="46" t="n">
        <v>522.584</v>
      </c>
      <c r="G181" s="67" t="n">
        <v>522.584</v>
      </c>
    </row>
    <row r="182" customFormat="false" ht="23.25" hidden="false" customHeight="true" outlineLevel="0" collapsed="false">
      <c r="A182" s="87" t="s">
        <v>159</v>
      </c>
      <c r="B182" s="78" t="s">
        <v>235</v>
      </c>
      <c r="C182" s="78" t="s">
        <v>22</v>
      </c>
      <c r="D182" s="78" t="s">
        <v>244</v>
      </c>
      <c r="E182" s="132" t="s">
        <v>160</v>
      </c>
      <c r="F182" s="46" t="n">
        <v>48</v>
      </c>
      <c r="G182" s="67" t="n">
        <v>48</v>
      </c>
    </row>
    <row r="183" customFormat="false" ht="130.5" hidden="false" customHeight="true" outlineLevel="0" collapsed="false">
      <c r="A183" s="88" t="s">
        <v>245</v>
      </c>
      <c r="B183" s="78" t="s">
        <v>235</v>
      </c>
      <c r="C183" s="78" t="s">
        <v>22</v>
      </c>
      <c r="D183" s="78" t="s">
        <v>246</v>
      </c>
      <c r="E183" s="149"/>
      <c r="F183" s="46" t="n">
        <f aca="false">F184+F185</f>
        <v>17567.054</v>
      </c>
      <c r="G183" s="67" t="n">
        <f aca="false">G184+G185</f>
        <v>17567.054</v>
      </c>
    </row>
    <row r="184" s="150" customFormat="true" ht="86.25" hidden="false" customHeight="true" outlineLevel="0" collapsed="false">
      <c r="A184" s="87" t="s">
        <v>31</v>
      </c>
      <c r="B184" s="78" t="s">
        <v>235</v>
      </c>
      <c r="C184" s="78" t="s">
        <v>22</v>
      </c>
      <c r="D184" s="78" t="s">
        <v>246</v>
      </c>
      <c r="E184" s="78" t="s">
        <v>32</v>
      </c>
      <c r="F184" s="46" t="n">
        <v>17445.617</v>
      </c>
      <c r="G184" s="70" t="n">
        <v>17445.617</v>
      </c>
    </row>
    <row r="185" customFormat="false" ht="35.25" hidden="false" customHeight="true" outlineLevel="0" collapsed="false">
      <c r="A185" s="87" t="s">
        <v>55</v>
      </c>
      <c r="B185" s="45" t="s">
        <v>235</v>
      </c>
      <c r="C185" s="78" t="s">
        <v>22</v>
      </c>
      <c r="D185" s="78" t="s">
        <v>246</v>
      </c>
      <c r="E185" s="78" t="s">
        <v>56</v>
      </c>
      <c r="F185" s="46" t="n">
        <v>121.437</v>
      </c>
      <c r="G185" s="67" t="n">
        <v>121.437</v>
      </c>
    </row>
    <row r="186" customFormat="false" ht="31.5" hidden="false" customHeight="true" outlineLevel="0" collapsed="false">
      <c r="A186" s="77" t="s">
        <v>125</v>
      </c>
      <c r="B186" s="78" t="s">
        <v>235</v>
      </c>
      <c r="C186" s="78" t="s">
        <v>22</v>
      </c>
      <c r="D186" s="78" t="s">
        <v>247</v>
      </c>
      <c r="E186" s="45"/>
      <c r="F186" s="46" t="n">
        <f aca="false">F187+F188+F189</f>
        <v>7177.255</v>
      </c>
      <c r="G186" s="67" t="n">
        <f aca="false">G187+G188+G189</f>
        <v>7177.255</v>
      </c>
    </row>
    <row r="187" customFormat="false" ht="87" hidden="false" customHeight="true" outlineLevel="0" collapsed="false">
      <c r="A187" s="87" t="s">
        <v>31</v>
      </c>
      <c r="B187" s="78" t="s">
        <v>235</v>
      </c>
      <c r="C187" s="45" t="s">
        <v>22</v>
      </c>
      <c r="D187" s="78" t="s">
        <v>247</v>
      </c>
      <c r="E187" s="78" t="s">
        <v>32</v>
      </c>
      <c r="F187" s="46" t="n">
        <v>5606.743</v>
      </c>
      <c r="G187" s="67" t="n">
        <v>5606.743</v>
      </c>
    </row>
    <row r="188" customFormat="false" ht="34.5" hidden="false" customHeight="true" outlineLevel="0" collapsed="false">
      <c r="A188" s="87" t="s">
        <v>55</v>
      </c>
      <c r="B188" s="78" t="s">
        <v>235</v>
      </c>
      <c r="C188" s="78" t="s">
        <v>22</v>
      </c>
      <c r="D188" s="78" t="s">
        <v>247</v>
      </c>
      <c r="E188" s="78" t="s">
        <v>56</v>
      </c>
      <c r="F188" s="46" t="n">
        <v>1195.05</v>
      </c>
      <c r="G188" s="67" t="n">
        <v>1195.05</v>
      </c>
    </row>
    <row r="189" customFormat="false" ht="18" hidden="false" customHeight="true" outlineLevel="0" collapsed="false">
      <c r="A189" s="100" t="s">
        <v>57</v>
      </c>
      <c r="B189" s="78" t="s">
        <v>235</v>
      </c>
      <c r="C189" s="78" t="s">
        <v>22</v>
      </c>
      <c r="D189" s="78" t="s">
        <v>247</v>
      </c>
      <c r="E189" s="78" t="s">
        <v>58</v>
      </c>
      <c r="F189" s="46" t="n">
        <v>375.462</v>
      </c>
      <c r="G189" s="67" t="n">
        <v>375.462</v>
      </c>
    </row>
    <row r="190" customFormat="false" ht="15.75" hidden="false" customHeight="false" outlineLevel="0" collapsed="false">
      <c r="A190" s="90" t="s">
        <v>248</v>
      </c>
      <c r="B190" s="33" t="s">
        <v>235</v>
      </c>
      <c r="C190" s="33" t="s">
        <v>24</v>
      </c>
      <c r="D190" s="75"/>
      <c r="E190" s="78"/>
      <c r="F190" s="34" t="n">
        <f aca="false">F191</f>
        <v>325017.221</v>
      </c>
      <c r="G190" s="34" t="n">
        <f aca="false">G191</f>
        <v>277691.492</v>
      </c>
    </row>
    <row r="191" customFormat="false" ht="33" hidden="false" customHeight="true" outlineLevel="0" collapsed="false">
      <c r="A191" s="151" t="s">
        <v>249</v>
      </c>
      <c r="B191" s="75" t="s">
        <v>235</v>
      </c>
      <c r="C191" s="75" t="s">
        <v>24</v>
      </c>
      <c r="D191" s="75" t="s">
        <v>238</v>
      </c>
      <c r="E191" s="78"/>
      <c r="F191" s="41" t="n">
        <f aca="false">F192</f>
        <v>325017.221</v>
      </c>
      <c r="G191" s="41" t="n">
        <f aca="false">G192</f>
        <v>277691.492</v>
      </c>
    </row>
    <row r="192" customFormat="false" ht="31.5" hidden="false" customHeight="true" outlineLevel="0" collapsed="false">
      <c r="A192" s="88" t="s">
        <v>250</v>
      </c>
      <c r="B192" s="78" t="s">
        <v>235</v>
      </c>
      <c r="C192" s="78" t="s">
        <v>24</v>
      </c>
      <c r="D192" s="45" t="s">
        <v>251</v>
      </c>
      <c r="E192" s="78"/>
      <c r="F192" s="46" t="n">
        <f aca="false">F193+F222</f>
        <v>325017.221</v>
      </c>
      <c r="G192" s="46" t="n">
        <f aca="false">G193+G222</f>
        <v>277691.492</v>
      </c>
    </row>
    <row r="193" customFormat="false" ht="30.75" hidden="false" customHeight="true" outlineLevel="0" collapsed="false">
      <c r="A193" s="147" t="s">
        <v>252</v>
      </c>
      <c r="B193" s="78" t="s">
        <v>235</v>
      </c>
      <c r="C193" s="78" t="s">
        <v>24</v>
      </c>
      <c r="D193" s="78" t="s">
        <v>253</v>
      </c>
      <c r="E193" s="78"/>
      <c r="F193" s="46" t="n">
        <f aca="false">F194+F197+F200+F203+F205+F207+F209+F212+F214+F216+F219</f>
        <v>298640.459</v>
      </c>
      <c r="G193" s="46" t="n">
        <f aca="false">G194+G197+G200+G203+G205+G207+G209+G212+G214+G216+G219</f>
        <v>251278.508</v>
      </c>
    </row>
    <row r="194" customFormat="false" ht="87.75" hidden="false" customHeight="true" outlineLevel="0" collapsed="false">
      <c r="A194" s="148" t="s">
        <v>243</v>
      </c>
      <c r="B194" s="78" t="s">
        <v>235</v>
      </c>
      <c r="C194" s="78" t="s">
        <v>24</v>
      </c>
      <c r="D194" s="78" t="s">
        <v>254</v>
      </c>
      <c r="E194" s="78"/>
      <c r="F194" s="46" t="n">
        <f aca="false">F195+F196</f>
        <v>7231.339</v>
      </c>
      <c r="G194" s="46" t="n">
        <f aca="false">G195+G196</f>
        <v>7231.339</v>
      </c>
    </row>
    <row r="195" customFormat="false" ht="84" hidden="false" customHeight="true" outlineLevel="0" collapsed="false">
      <c r="A195" s="87" t="s">
        <v>31</v>
      </c>
      <c r="B195" s="78" t="s">
        <v>235</v>
      </c>
      <c r="C195" s="78" t="s">
        <v>24</v>
      </c>
      <c r="D195" s="78" t="s">
        <v>254</v>
      </c>
      <c r="E195" s="78" t="s">
        <v>32</v>
      </c>
      <c r="F195" s="46" t="n">
        <v>4963.339</v>
      </c>
      <c r="G195" s="67" t="n">
        <v>4963.339</v>
      </c>
    </row>
    <row r="196" customFormat="false" ht="17.25" hidden="false" customHeight="true" outlineLevel="0" collapsed="false">
      <c r="A196" s="87" t="s">
        <v>159</v>
      </c>
      <c r="B196" s="78" t="s">
        <v>235</v>
      </c>
      <c r="C196" s="78" t="s">
        <v>24</v>
      </c>
      <c r="D196" s="78" t="s">
        <v>254</v>
      </c>
      <c r="E196" s="78" t="s">
        <v>160</v>
      </c>
      <c r="F196" s="46" t="n">
        <v>2268</v>
      </c>
      <c r="G196" s="67" t="n">
        <v>2268</v>
      </c>
    </row>
    <row r="197" customFormat="false" ht="129" hidden="false" customHeight="true" outlineLevel="0" collapsed="false">
      <c r="A197" s="88" t="s">
        <v>255</v>
      </c>
      <c r="B197" s="78" t="s">
        <v>235</v>
      </c>
      <c r="C197" s="78" t="s">
        <v>24</v>
      </c>
      <c r="D197" s="78" t="s">
        <v>256</v>
      </c>
      <c r="E197" s="33"/>
      <c r="F197" s="46" t="n">
        <f aca="false">F198+F199</f>
        <v>225398.852</v>
      </c>
      <c r="G197" s="67" t="n">
        <f aca="false">G198+G199</f>
        <v>225398.852</v>
      </c>
    </row>
    <row r="198" s="150" customFormat="true" ht="81.75" hidden="false" customHeight="true" outlineLevel="0" collapsed="false">
      <c r="A198" s="87" t="s">
        <v>31</v>
      </c>
      <c r="B198" s="78" t="s">
        <v>235</v>
      </c>
      <c r="C198" s="78" t="s">
        <v>24</v>
      </c>
      <c r="D198" s="78" t="s">
        <v>256</v>
      </c>
      <c r="E198" s="78" t="s">
        <v>32</v>
      </c>
      <c r="F198" s="46" t="n">
        <v>218890.546</v>
      </c>
      <c r="G198" s="70" t="n">
        <v>218890.546</v>
      </c>
    </row>
    <row r="199" customFormat="false" ht="33.75" hidden="false" customHeight="true" outlineLevel="0" collapsed="false">
      <c r="A199" s="144" t="s">
        <v>55</v>
      </c>
      <c r="B199" s="45" t="s">
        <v>235</v>
      </c>
      <c r="C199" s="78" t="s">
        <v>24</v>
      </c>
      <c r="D199" s="78" t="s">
        <v>256</v>
      </c>
      <c r="E199" s="78" t="s">
        <v>56</v>
      </c>
      <c r="F199" s="46" t="n">
        <v>6508.306</v>
      </c>
      <c r="G199" s="67" t="n">
        <v>6508.306</v>
      </c>
    </row>
    <row r="200" customFormat="false" ht="34.5" hidden="false" customHeight="true" outlineLevel="0" collapsed="false">
      <c r="A200" s="144" t="s">
        <v>257</v>
      </c>
      <c r="B200" s="78" t="s">
        <v>235</v>
      </c>
      <c r="C200" s="45" t="s">
        <v>24</v>
      </c>
      <c r="D200" s="78" t="s">
        <v>258</v>
      </c>
      <c r="E200" s="45"/>
      <c r="F200" s="46" t="n">
        <f aca="false">F201+F202</f>
        <v>29.955</v>
      </c>
      <c r="G200" s="67" t="n">
        <f aca="false">G201+G202</f>
        <v>29.955</v>
      </c>
    </row>
    <row r="201" customFormat="false" ht="69" hidden="false" customHeight="true" outlineLevel="0" collapsed="false">
      <c r="A201" s="87" t="s">
        <v>31</v>
      </c>
      <c r="B201" s="78" t="s">
        <v>235</v>
      </c>
      <c r="C201" s="45" t="s">
        <v>24</v>
      </c>
      <c r="D201" s="78" t="s">
        <v>258</v>
      </c>
      <c r="E201" s="78" t="s">
        <v>32</v>
      </c>
      <c r="F201" s="46" t="n">
        <v>21.999</v>
      </c>
      <c r="G201" s="67" t="n">
        <v>21.999</v>
      </c>
    </row>
    <row r="202" customFormat="false" ht="21.75" hidden="false" customHeight="true" outlineLevel="0" collapsed="false">
      <c r="A202" s="87" t="s">
        <v>159</v>
      </c>
      <c r="B202" s="78" t="s">
        <v>235</v>
      </c>
      <c r="C202" s="45" t="s">
        <v>24</v>
      </c>
      <c r="D202" s="78" t="s">
        <v>258</v>
      </c>
      <c r="E202" s="78" t="s">
        <v>160</v>
      </c>
      <c r="F202" s="46" t="n">
        <v>7.956</v>
      </c>
      <c r="G202" s="67" t="n">
        <v>7.956</v>
      </c>
    </row>
    <row r="203" customFormat="false" ht="82.5" hidden="false" customHeight="true" outlineLevel="0" collapsed="false">
      <c r="A203" s="87" t="s">
        <v>259</v>
      </c>
      <c r="B203" s="78" t="s">
        <v>235</v>
      </c>
      <c r="C203" s="45" t="s">
        <v>24</v>
      </c>
      <c r="D203" s="78" t="s">
        <v>260</v>
      </c>
      <c r="E203" s="78"/>
      <c r="F203" s="46" t="n">
        <f aca="false">F204</f>
        <v>608.524</v>
      </c>
      <c r="G203" s="67" t="n">
        <f aca="false">G204</f>
        <v>608.524</v>
      </c>
    </row>
    <row r="204" customFormat="false" ht="33.75" hidden="false" customHeight="true" outlineLevel="0" collapsed="false">
      <c r="A204" s="87" t="s">
        <v>55</v>
      </c>
      <c r="B204" s="78" t="s">
        <v>235</v>
      </c>
      <c r="C204" s="45" t="s">
        <v>24</v>
      </c>
      <c r="D204" s="78" t="s">
        <v>260</v>
      </c>
      <c r="E204" s="78" t="s">
        <v>56</v>
      </c>
      <c r="F204" s="46" t="n">
        <v>608.524</v>
      </c>
      <c r="G204" s="67" t="n">
        <v>608.524</v>
      </c>
    </row>
    <row r="205" customFormat="false" ht="95.25" hidden="false" customHeight="true" outlineLevel="0" collapsed="false">
      <c r="A205" s="152" t="s">
        <v>261</v>
      </c>
      <c r="B205" s="78" t="s">
        <v>235</v>
      </c>
      <c r="C205" s="45" t="s">
        <v>24</v>
      </c>
      <c r="D205" s="78" t="s">
        <v>262</v>
      </c>
      <c r="E205" s="78"/>
      <c r="F205" s="46" t="n">
        <f aca="false">F206</f>
        <v>243.81</v>
      </c>
      <c r="G205" s="67" t="n">
        <f aca="false">G206</f>
        <v>243.81</v>
      </c>
    </row>
    <row r="206" customFormat="false" ht="36" hidden="false" customHeight="true" outlineLevel="0" collapsed="false">
      <c r="A206" s="87" t="s">
        <v>55</v>
      </c>
      <c r="B206" s="78" t="s">
        <v>235</v>
      </c>
      <c r="C206" s="45" t="s">
        <v>24</v>
      </c>
      <c r="D206" s="78" t="s">
        <v>262</v>
      </c>
      <c r="E206" s="78" t="s">
        <v>56</v>
      </c>
      <c r="F206" s="46" t="n">
        <v>243.81</v>
      </c>
      <c r="G206" s="67" t="n">
        <v>243.81</v>
      </c>
    </row>
    <row r="207" customFormat="false" ht="66.75" hidden="false" customHeight="true" outlineLevel="0" collapsed="false">
      <c r="A207" s="144" t="s">
        <v>263</v>
      </c>
      <c r="B207" s="78" t="s">
        <v>235</v>
      </c>
      <c r="C207" s="45" t="s">
        <v>24</v>
      </c>
      <c r="D207" s="132" t="s">
        <v>264</v>
      </c>
      <c r="E207" s="78"/>
      <c r="F207" s="46" t="n">
        <f aca="false">F208</f>
        <v>3683.895</v>
      </c>
      <c r="G207" s="67" t="n">
        <f aca="false">G208</f>
        <v>3742.229</v>
      </c>
    </row>
    <row r="208" customFormat="false" ht="36" hidden="false" customHeight="true" outlineLevel="0" collapsed="false">
      <c r="A208" s="87" t="s">
        <v>55</v>
      </c>
      <c r="B208" s="78" t="s">
        <v>235</v>
      </c>
      <c r="C208" s="45" t="s">
        <v>24</v>
      </c>
      <c r="D208" s="132" t="s">
        <v>264</v>
      </c>
      <c r="E208" s="78" t="s">
        <v>56</v>
      </c>
      <c r="F208" s="46" t="n">
        <v>3683.895</v>
      </c>
      <c r="G208" s="67" t="n">
        <v>3742.229</v>
      </c>
    </row>
    <row r="209" customFormat="false" ht="36" hidden="false" customHeight="true" outlineLevel="0" collapsed="false">
      <c r="A209" s="87" t="s">
        <v>265</v>
      </c>
      <c r="B209" s="78" t="s">
        <v>235</v>
      </c>
      <c r="C209" s="45" t="s">
        <v>24</v>
      </c>
      <c r="D209" s="78" t="s">
        <v>266</v>
      </c>
      <c r="E209" s="78"/>
      <c r="F209" s="46" t="n">
        <f aca="false">F210+F211</f>
        <v>569.135</v>
      </c>
      <c r="G209" s="67" t="n">
        <f aca="false">G210+G211</f>
        <v>569.135</v>
      </c>
    </row>
    <row r="210" customFormat="false" ht="36" hidden="false" customHeight="true" outlineLevel="0" collapsed="false">
      <c r="A210" s="87" t="s">
        <v>31</v>
      </c>
      <c r="B210" s="78" t="s">
        <v>235</v>
      </c>
      <c r="C210" s="45" t="s">
        <v>24</v>
      </c>
      <c r="D210" s="78" t="s">
        <v>266</v>
      </c>
      <c r="E210" s="78" t="s">
        <v>32</v>
      </c>
      <c r="F210" s="46" t="n">
        <v>417.971</v>
      </c>
      <c r="G210" s="67" t="n">
        <v>417.971</v>
      </c>
    </row>
    <row r="211" customFormat="false" ht="41.25" hidden="false" customHeight="true" outlineLevel="0" collapsed="false">
      <c r="A211" s="87" t="s">
        <v>159</v>
      </c>
      <c r="B211" s="78" t="s">
        <v>235</v>
      </c>
      <c r="C211" s="45" t="s">
        <v>24</v>
      </c>
      <c r="D211" s="78" t="s">
        <v>267</v>
      </c>
      <c r="E211" s="78" t="s">
        <v>160</v>
      </c>
      <c r="F211" s="46" t="n">
        <v>151.164</v>
      </c>
      <c r="G211" s="67" t="n">
        <v>151.164</v>
      </c>
    </row>
    <row r="212" customFormat="false" ht="89.25" hidden="false" customHeight="true" outlineLevel="0" collapsed="false">
      <c r="A212" s="87" t="s">
        <v>268</v>
      </c>
      <c r="B212" s="78" t="s">
        <v>235</v>
      </c>
      <c r="C212" s="45" t="s">
        <v>24</v>
      </c>
      <c r="D212" s="78" t="s">
        <v>267</v>
      </c>
      <c r="E212" s="78"/>
      <c r="F212" s="46" t="n">
        <f aca="false">F213</f>
        <v>1707.645</v>
      </c>
      <c r="G212" s="46" t="n">
        <f aca="false">G213</f>
        <v>1707.645</v>
      </c>
    </row>
    <row r="213" customFormat="false" ht="19.5" hidden="false" customHeight="true" outlineLevel="0" collapsed="false">
      <c r="A213" s="87" t="s">
        <v>55</v>
      </c>
      <c r="B213" s="78" t="s">
        <v>235</v>
      </c>
      <c r="C213" s="45" t="s">
        <v>24</v>
      </c>
      <c r="D213" s="78" t="s">
        <v>269</v>
      </c>
      <c r="E213" s="78" t="s">
        <v>56</v>
      </c>
      <c r="F213" s="46" t="n">
        <v>1707.645</v>
      </c>
      <c r="G213" s="67" t="n">
        <v>1707.645</v>
      </c>
    </row>
    <row r="214" customFormat="false" ht="83.25" hidden="false" customHeight="true" outlineLevel="0" collapsed="false">
      <c r="A214" s="152" t="s">
        <v>270</v>
      </c>
      <c r="B214" s="78" t="s">
        <v>235</v>
      </c>
      <c r="C214" s="45" t="s">
        <v>24</v>
      </c>
      <c r="D214" s="78" t="s">
        <v>269</v>
      </c>
      <c r="E214" s="78"/>
      <c r="F214" s="46" t="n">
        <f aca="false">F215</f>
        <v>2499.63</v>
      </c>
      <c r="G214" s="67" t="n">
        <f aca="false">G215</f>
        <v>2499.63</v>
      </c>
    </row>
    <row r="215" customFormat="false" ht="33.75" hidden="false" customHeight="true" outlineLevel="0" collapsed="false">
      <c r="A215" s="87" t="s">
        <v>55</v>
      </c>
      <c r="B215" s="78" t="s">
        <v>235</v>
      </c>
      <c r="C215" s="78" t="s">
        <v>24</v>
      </c>
      <c r="D215" s="78" t="s">
        <v>269</v>
      </c>
      <c r="E215" s="78" t="s">
        <v>56</v>
      </c>
      <c r="F215" s="46" t="n">
        <v>2499.63</v>
      </c>
      <c r="G215" s="67" t="n">
        <v>2499.63</v>
      </c>
    </row>
    <row r="216" customFormat="false" ht="40.5" hidden="false" customHeight="true" outlineLevel="0" collapsed="false">
      <c r="A216" s="77" t="s">
        <v>125</v>
      </c>
      <c r="B216" s="78" t="s">
        <v>235</v>
      </c>
      <c r="C216" s="78" t="s">
        <v>24</v>
      </c>
      <c r="D216" s="78" t="s">
        <v>271</v>
      </c>
      <c r="E216" s="78"/>
      <c r="F216" s="46" t="n">
        <f aca="false">F217+F218</f>
        <v>8381.96</v>
      </c>
      <c r="G216" s="46" t="n">
        <v>9247.389</v>
      </c>
    </row>
    <row r="217" customFormat="false" ht="34.5" hidden="false" customHeight="true" outlineLevel="0" collapsed="false">
      <c r="A217" s="87" t="s">
        <v>55</v>
      </c>
      <c r="B217" s="78" t="s">
        <v>235</v>
      </c>
      <c r="C217" s="78" t="s">
        <v>24</v>
      </c>
      <c r="D217" s="78" t="s">
        <v>271</v>
      </c>
      <c r="E217" s="78" t="s">
        <v>56</v>
      </c>
      <c r="F217" s="46" t="n">
        <v>8145.747</v>
      </c>
      <c r="G217" s="46" t="n">
        <v>8045.462</v>
      </c>
    </row>
    <row r="218" customFormat="false" ht="21.75" hidden="false" customHeight="true" outlineLevel="0" collapsed="false">
      <c r="A218" s="87" t="s">
        <v>57</v>
      </c>
      <c r="B218" s="78" t="s">
        <v>235</v>
      </c>
      <c r="C218" s="78" t="s">
        <v>24</v>
      </c>
      <c r="D218" s="78" t="s">
        <v>271</v>
      </c>
      <c r="E218" s="78" t="s">
        <v>58</v>
      </c>
      <c r="F218" s="46" t="n">
        <v>236.213</v>
      </c>
      <c r="G218" s="67" t="n">
        <v>1201.927</v>
      </c>
    </row>
    <row r="219" customFormat="false" ht="24.75" hidden="false" customHeight="true" outlineLevel="0" collapsed="false">
      <c r="A219" s="153" t="s">
        <v>272</v>
      </c>
      <c r="B219" s="78" t="s">
        <v>235</v>
      </c>
      <c r="C219" s="78" t="s">
        <v>24</v>
      </c>
      <c r="D219" s="78" t="s">
        <v>273</v>
      </c>
      <c r="E219" s="78"/>
      <c r="F219" s="46" t="n">
        <v>48285.714</v>
      </c>
      <c r="G219" s="67" t="n">
        <v>0</v>
      </c>
    </row>
    <row r="220" customFormat="false" ht="17.25" hidden="false" customHeight="true" outlineLevel="0" collapsed="false">
      <c r="A220" s="154" t="s">
        <v>274</v>
      </c>
      <c r="B220" s="45" t="s">
        <v>235</v>
      </c>
      <c r="C220" s="45" t="s">
        <v>24</v>
      </c>
      <c r="D220" s="78" t="s">
        <v>275</v>
      </c>
      <c r="E220" s="78"/>
      <c r="F220" s="46" t="n">
        <f aca="false">F221</f>
        <v>48285.714</v>
      </c>
      <c r="G220" s="46" t="n">
        <v>0</v>
      </c>
    </row>
    <row r="221" customFormat="false" ht="30.75" hidden="false" customHeight="true" outlineLevel="0" collapsed="false">
      <c r="A221" s="49" t="s">
        <v>55</v>
      </c>
      <c r="B221" s="45" t="s">
        <v>235</v>
      </c>
      <c r="C221" s="45" t="s">
        <v>24</v>
      </c>
      <c r="D221" s="78" t="s">
        <v>275</v>
      </c>
      <c r="E221" s="78" t="s">
        <v>56</v>
      </c>
      <c r="F221" s="46" t="n">
        <v>48285.714</v>
      </c>
      <c r="G221" s="67" t="n">
        <v>0</v>
      </c>
    </row>
    <row r="222" customFormat="false" ht="26.25" hidden="false" customHeight="true" outlineLevel="0" collapsed="false">
      <c r="A222" s="153" t="s">
        <v>276</v>
      </c>
      <c r="B222" s="78" t="s">
        <v>235</v>
      </c>
      <c r="C222" s="78" t="s">
        <v>24</v>
      </c>
      <c r="D222" s="78" t="s">
        <v>277</v>
      </c>
      <c r="E222" s="78"/>
      <c r="F222" s="46" t="n">
        <f aca="false">F223+F225</f>
        <v>26376.762</v>
      </c>
      <c r="G222" s="46" t="n">
        <f aca="false">G223+G225</f>
        <v>26412.984</v>
      </c>
    </row>
    <row r="223" customFormat="false" ht="35.25" hidden="false" customHeight="true" outlineLevel="0" collapsed="false">
      <c r="A223" s="155" t="s">
        <v>278</v>
      </c>
      <c r="B223" s="78" t="s">
        <v>235</v>
      </c>
      <c r="C223" s="78" t="s">
        <v>24</v>
      </c>
      <c r="D223" s="78" t="s">
        <v>279</v>
      </c>
      <c r="E223" s="78"/>
      <c r="F223" s="46" t="n">
        <f aca="false">F224</f>
        <v>2003.322</v>
      </c>
      <c r="G223" s="46" t="n">
        <f aca="false">G224</f>
        <v>2039.544</v>
      </c>
    </row>
    <row r="224" customFormat="false" ht="31.5" hidden="false" customHeight="true" outlineLevel="0" collapsed="false">
      <c r="A224" s="49" t="s">
        <v>31</v>
      </c>
      <c r="B224" s="78" t="s">
        <v>235</v>
      </c>
      <c r="C224" s="78" t="s">
        <v>24</v>
      </c>
      <c r="D224" s="78" t="s">
        <v>279</v>
      </c>
      <c r="E224" s="78" t="s">
        <v>32</v>
      </c>
      <c r="F224" s="46" t="n">
        <v>2003.322</v>
      </c>
      <c r="G224" s="67" t="n">
        <v>2039.544</v>
      </c>
    </row>
    <row r="225" customFormat="false" ht="167.25" hidden="false" customHeight="true" outlineLevel="0" collapsed="false">
      <c r="A225" s="156" t="s">
        <v>280</v>
      </c>
      <c r="B225" s="64" t="s">
        <v>235</v>
      </c>
      <c r="C225" s="66" t="s">
        <v>24</v>
      </c>
      <c r="D225" s="78" t="s">
        <v>281</v>
      </c>
      <c r="E225" s="89"/>
      <c r="F225" s="46" t="n">
        <f aca="false">F226</f>
        <v>24373.44</v>
      </c>
      <c r="G225" s="46" t="n">
        <f aca="false">G226</f>
        <v>24373.44</v>
      </c>
    </row>
    <row r="226" customFormat="false" ht="85.5" hidden="false" customHeight="true" outlineLevel="0" collapsed="false">
      <c r="A226" s="83" t="s">
        <v>31</v>
      </c>
      <c r="B226" s="64" t="s">
        <v>235</v>
      </c>
      <c r="C226" s="66" t="s">
        <v>24</v>
      </c>
      <c r="D226" s="78" t="s">
        <v>281</v>
      </c>
      <c r="E226" s="89" t="s">
        <v>32</v>
      </c>
      <c r="F226" s="46" t="n">
        <v>24373.44</v>
      </c>
      <c r="G226" s="67" t="n">
        <v>24373.44</v>
      </c>
    </row>
    <row r="227" customFormat="false" ht="24" hidden="false" customHeight="true" outlineLevel="0" collapsed="false">
      <c r="A227" s="157" t="s">
        <v>282</v>
      </c>
      <c r="B227" s="65" t="s">
        <v>235</v>
      </c>
      <c r="C227" s="65" t="s">
        <v>34</v>
      </c>
      <c r="D227" s="158" t="s">
        <v>283</v>
      </c>
      <c r="E227" s="64"/>
      <c r="F227" s="34" t="n">
        <f aca="false">F228</f>
        <v>15184.319</v>
      </c>
      <c r="G227" s="34" t="n">
        <f aca="false">G228</f>
        <v>14765.18</v>
      </c>
    </row>
    <row r="228" customFormat="false" ht="37.5" hidden="false" customHeight="true" outlineLevel="0" collapsed="false">
      <c r="A228" s="159" t="s">
        <v>249</v>
      </c>
      <c r="B228" s="160" t="s">
        <v>235</v>
      </c>
      <c r="C228" s="61" t="s">
        <v>34</v>
      </c>
      <c r="D228" s="64" t="s">
        <v>284</v>
      </c>
      <c r="E228" s="64"/>
      <c r="F228" s="41" t="n">
        <f aca="false">F229</f>
        <v>15184.319</v>
      </c>
      <c r="G228" s="41" t="n">
        <f aca="false">G229</f>
        <v>14765.18</v>
      </c>
    </row>
    <row r="229" customFormat="false" ht="39" hidden="false" customHeight="true" outlineLevel="0" collapsed="false">
      <c r="A229" s="83" t="s">
        <v>285</v>
      </c>
      <c r="B229" s="64" t="s">
        <v>235</v>
      </c>
      <c r="C229" s="64" t="s">
        <v>34</v>
      </c>
      <c r="D229" s="64" t="s">
        <v>286</v>
      </c>
      <c r="E229" s="64"/>
      <c r="F229" s="46" t="n">
        <f aca="false">F230+F237+F244</f>
        <v>15184.319</v>
      </c>
      <c r="G229" s="46" t="n">
        <f aca="false">G230+G237+G244</f>
        <v>14765.18</v>
      </c>
    </row>
    <row r="230" customFormat="false" ht="33.75" hidden="false" customHeight="true" outlineLevel="0" collapsed="false">
      <c r="A230" s="49" t="s">
        <v>287</v>
      </c>
      <c r="B230" s="64" t="s">
        <v>235</v>
      </c>
      <c r="C230" s="64" t="s">
        <v>34</v>
      </c>
      <c r="D230" s="64" t="s">
        <v>288</v>
      </c>
      <c r="E230" s="61"/>
      <c r="F230" s="46" t="n">
        <f aca="false">F231+F233+F235</f>
        <v>5560.539</v>
      </c>
      <c r="G230" s="46" t="n">
        <f aca="false">G231+G233+G235</f>
        <v>5560.539</v>
      </c>
    </row>
    <row r="231" customFormat="false" ht="84.75" hidden="false" customHeight="true" outlineLevel="0" collapsed="false">
      <c r="A231" s="161" t="s">
        <v>243</v>
      </c>
      <c r="B231" s="64" t="s">
        <v>235</v>
      </c>
      <c r="C231" s="64" t="s">
        <v>34</v>
      </c>
      <c r="D231" s="64" t="s">
        <v>288</v>
      </c>
      <c r="E231" s="61"/>
      <c r="F231" s="46" t="n">
        <f aca="false">F232</f>
        <v>228.362</v>
      </c>
      <c r="G231" s="67" t="n">
        <f aca="false">G232</f>
        <v>228.362</v>
      </c>
    </row>
    <row r="232" customFormat="false" ht="51" hidden="false" customHeight="true" outlineLevel="0" collapsed="false">
      <c r="A232" s="162" t="s">
        <v>289</v>
      </c>
      <c r="B232" s="64" t="s">
        <v>235</v>
      </c>
      <c r="C232" s="64" t="s">
        <v>34</v>
      </c>
      <c r="D232" s="64" t="s">
        <v>290</v>
      </c>
      <c r="E232" s="64" t="s">
        <v>291</v>
      </c>
      <c r="F232" s="46" t="n">
        <v>228.362</v>
      </c>
      <c r="G232" s="67" t="n">
        <v>228.362</v>
      </c>
    </row>
    <row r="233" customFormat="false" ht="133.5" hidden="false" customHeight="true" outlineLevel="0" collapsed="false">
      <c r="A233" s="163" t="s">
        <v>255</v>
      </c>
      <c r="B233" s="64" t="s">
        <v>235</v>
      </c>
      <c r="C233" s="64" t="s">
        <v>34</v>
      </c>
      <c r="D233" s="64" t="s">
        <v>290</v>
      </c>
      <c r="E233" s="65"/>
      <c r="F233" s="46" t="n">
        <f aca="false">F234</f>
        <v>4031.931</v>
      </c>
      <c r="G233" s="70" t="n">
        <f aca="false">G234</f>
        <v>4031.931</v>
      </c>
    </row>
    <row r="234" customFormat="false" ht="84.75" hidden="false" customHeight="true" outlineLevel="0" collapsed="false">
      <c r="A234" s="83" t="s">
        <v>31</v>
      </c>
      <c r="B234" s="64" t="s">
        <v>235</v>
      </c>
      <c r="C234" s="64" t="s">
        <v>34</v>
      </c>
      <c r="D234" s="64" t="s">
        <v>292</v>
      </c>
      <c r="E234" s="64" t="s">
        <v>32</v>
      </c>
      <c r="F234" s="46" t="n">
        <v>4031.931</v>
      </c>
      <c r="G234" s="67" t="n">
        <v>4031.931</v>
      </c>
    </row>
    <row r="235" customFormat="false" ht="33.75" hidden="false" customHeight="true" outlineLevel="0" collapsed="false">
      <c r="A235" s="164" t="s">
        <v>125</v>
      </c>
      <c r="B235" s="64" t="s">
        <v>235</v>
      </c>
      <c r="C235" s="64" t="s">
        <v>34</v>
      </c>
      <c r="D235" s="64" t="s">
        <v>292</v>
      </c>
      <c r="E235" s="61"/>
      <c r="F235" s="46" t="n">
        <f aca="false">F236</f>
        <v>1300.246</v>
      </c>
      <c r="G235" s="46" t="n">
        <f aca="false">G236</f>
        <v>1300.246</v>
      </c>
    </row>
    <row r="236" customFormat="false" ht="49.5" hidden="false" customHeight="true" outlineLevel="0" collapsed="false">
      <c r="A236" s="162" t="s">
        <v>289</v>
      </c>
      <c r="B236" s="66" t="s">
        <v>235</v>
      </c>
      <c r="C236" s="64" t="s">
        <v>34</v>
      </c>
      <c r="D236" s="64" t="s">
        <v>293</v>
      </c>
      <c r="E236" s="64" t="s">
        <v>291</v>
      </c>
      <c r="F236" s="46" t="n">
        <v>1300.246</v>
      </c>
      <c r="G236" s="67" t="n">
        <v>1300.246</v>
      </c>
    </row>
    <row r="237" s="150" customFormat="true" ht="37.5" hidden="false" customHeight="true" outlineLevel="0" collapsed="false">
      <c r="A237" s="165" t="s">
        <v>294</v>
      </c>
      <c r="B237" s="64" t="s">
        <v>235</v>
      </c>
      <c r="C237" s="64" t="s">
        <v>34</v>
      </c>
      <c r="D237" s="64" t="s">
        <v>295</v>
      </c>
      <c r="E237" s="64"/>
      <c r="F237" s="46" t="n">
        <f aca="false">F238+F240</f>
        <v>4664</v>
      </c>
      <c r="G237" s="46" t="n">
        <f aca="false">G238+G240</f>
        <v>3823.151</v>
      </c>
    </row>
    <row r="238" customFormat="false" ht="48.75" hidden="false" customHeight="true" outlineLevel="0" collapsed="false">
      <c r="A238" s="161" t="s">
        <v>243</v>
      </c>
      <c r="B238" s="64" t="s">
        <v>235</v>
      </c>
      <c r="C238" s="64" t="s">
        <v>34</v>
      </c>
      <c r="D238" s="64" t="s">
        <v>295</v>
      </c>
      <c r="E238" s="64"/>
      <c r="F238" s="46" t="n">
        <f aca="false">F239</f>
        <v>126</v>
      </c>
      <c r="G238" s="46" t="n">
        <f aca="false">G239</f>
        <v>126</v>
      </c>
    </row>
    <row r="239" customFormat="false" ht="38.25" hidden="false" customHeight="true" outlineLevel="0" collapsed="false">
      <c r="A239" s="83" t="s">
        <v>31</v>
      </c>
      <c r="B239" s="64" t="s">
        <v>235</v>
      </c>
      <c r="C239" s="64" t="s">
        <v>34</v>
      </c>
      <c r="D239" s="64" t="s">
        <v>296</v>
      </c>
      <c r="E239" s="64" t="s">
        <v>32</v>
      </c>
      <c r="F239" s="46" t="n">
        <v>126</v>
      </c>
      <c r="G239" s="67" t="n">
        <v>126</v>
      </c>
    </row>
    <row r="240" customFormat="false" ht="51" hidden="false" customHeight="true" outlineLevel="0" collapsed="false">
      <c r="A240" s="166" t="s">
        <v>125</v>
      </c>
      <c r="B240" s="64" t="s">
        <v>235</v>
      </c>
      <c r="C240" s="64" t="s">
        <v>34</v>
      </c>
      <c r="D240" s="64" t="s">
        <v>296</v>
      </c>
      <c r="E240" s="64"/>
      <c r="F240" s="46" t="n">
        <f aca="false">F241+F242+F243</f>
        <v>4538</v>
      </c>
      <c r="G240" s="46" t="n">
        <f aca="false">G241+G242+G243</f>
        <v>3697.151</v>
      </c>
    </row>
    <row r="241" customFormat="false" ht="40.5" hidden="false" customHeight="true" outlineLevel="0" collapsed="false">
      <c r="A241" s="83" t="s">
        <v>31</v>
      </c>
      <c r="B241" s="64" t="s">
        <v>235</v>
      </c>
      <c r="C241" s="64" t="s">
        <v>34</v>
      </c>
      <c r="D241" s="64" t="s">
        <v>296</v>
      </c>
      <c r="E241" s="64" t="s">
        <v>32</v>
      </c>
      <c r="F241" s="46" t="n">
        <v>3825.644</v>
      </c>
      <c r="G241" s="67" t="n">
        <v>3603.934</v>
      </c>
    </row>
    <row r="242" s="167" customFormat="true" ht="36.75" hidden="false" customHeight="true" outlineLevel="0" collapsed="false">
      <c r="A242" s="83" t="s">
        <v>55</v>
      </c>
      <c r="B242" s="64" t="s">
        <v>235</v>
      </c>
      <c r="C242" s="64" t="s">
        <v>34</v>
      </c>
      <c r="D242" s="64" t="s">
        <v>296</v>
      </c>
      <c r="E242" s="64" t="s">
        <v>56</v>
      </c>
      <c r="F242" s="46" t="n">
        <v>704</v>
      </c>
      <c r="G242" s="67" t="n">
        <v>84.861</v>
      </c>
    </row>
    <row r="243" customFormat="false" ht="27" hidden="false" customHeight="true" outlineLevel="0" collapsed="false">
      <c r="A243" s="162" t="s">
        <v>57</v>
      </c>
      <c r="B243" s="64" t="s">
        <v>235</v>
      </c>
      <c r="C243" s="64" t="s">
        <v>34</v>
      </c>
      <c r="D243" s="64" t="s">
        <v>297</v>
      </c>
      <c r="E243" s="64" t="s">
        <v>58</v>
      </c>
      <c r="F243" s="46" t="n">
        <v>8.356</v>
      </c>
      <c r="G243" s="67" t="n">
        <v>8.356</v>
      </c>
    </row>
    <row r="244" customFormat="false" ht="36" hidden="false" customHeight="true" outlineLevel="0" collapsed="false">
      <c r="A244" s="161" t="s">
        <v>298</v>
      </c>
      <c r="B244" s="64" t="s">
        <v>235</v>
      </c>
      <c r="C244" s="64" t="s">
        <v>34</v>
      </c>
      <c r="D244" s="64" t="s">
        <v>299</v>
      </c>
      <c r="E244" s="64"/>
      <c r="F244" s="46" t="n">
        <f aca="false">F245+F247</f>
        <v>4959.78</v>
      </c>
      <c r="G244" s="46" t="n">
        <f aca="false">G245+G247</f>
        <v>5381.49</v>
      </c>
    </row>
    <row r="245" customFormat="false" ht="17.25" hidden="false" customHeight="true" outlineLevel="0" collapsed="false">
      <c r="A245" s="161" t="s">
        <v>300</v>
      </c>
      <c r="B245" s="64" t="s">
        <v>235</v>
      </c>
      <c r="C245" s="64" t="s">
        <v>34</v>
      </c>
      <c r="D245" s="64" t="s">
        <v>299</v>
      </c>
      <c r="E245" s="64"/>
      <c r="F245" s="46" t="n">
        <f aca="false">F246</f>
        <v>4929.524</v>
      </c>
      <c r="G245" s="46" t="n">
        <f aca="false">G246</f>
        <v>5348.663</v>
      </c>
    </row>
    <row r="246" customFormat="false" ht="64.5" hidden="false" customHeight="true" outlineLevel="0" collapsed="false">
      <c r="A246" s="162" t="s">
        <v>289</v>
      </c>
      <c r="B246" s="64" t="s">
        <v>235</v>
      </c>
      <c r="C246" s="64" t="s">
        <v>34</v>
      </c>
      <c r="D246" s="64" t="s">
        <v>299</v>
      </c>
      <c r="E246" s="64" t="s">
        <v>291</v>
      </c>
      <c r="F246" s="46" t="n">
        <v>4929.524</v>
      </c>
      <c r="G246" s="67" t="n">
        <v>5348.663</v>
      </c>
    </row>
    <row r="247" customFormat="false" ht="36.75" hidden="false" customHeight="true" outlineLevel="0" collapsed="false">
      <c r="A247" s="162" t="s">
        <v>57</v>
      </c>
      <c r="B247" s="64" t="s">
        <v>235</v>
      </c>
      <c r="C247" s="64" t="s">
        <v>34</v>
      </c>
      <c r="D247" s="33"/>
      <c r="E247" s="64" t="s">
        <v>58</v>
      </c>
      <c r="F247" s="46" t="n">
        <v>30.256</v>
      </c>
      <c r="G247" s="67" t="n">
        <v>32.827</v>
      </c>
    </row>
    <row r="248" customFormat="false" ht="50.25" hidden="false" customHeight="true" outlineLevel="0" collapsed="false">
      <c r="A248" s="168" t="s">
        <v>301</v>
      </c>
      <c r="B248" s="33" t="s">
        <v>235</v>
      </c>
      <c r="C248" s="33" t="s">
        <v>216</v>
      </c>
      <c r="D248" s="149" t="s">
        <v>302</v>
      </c>
      <c r="E248" s="33"/>
      <c r="F248" s="34" t="n">
        <f aca="false">F250</f>
        <v>20.5</v>
      </c>
      <c r="G248" s="34" t="n">
        <f aca="false">G250</f>
        <v>20.5</v>
      </c>
    </row>
    <row r="249" customFormat="false" ht="23.25" hidden="false" customHeight="true" outlineLevel="0" collapsed="false">
      <c r="A249" s="169" t="s">
        <v>303</v>
      </c>
      <c r="B249" s="149" t="s">
        <v>235</v>
      </c>
      <c r="C249" s="149" t="s">
        <v>216</v>
      </c>
      <c r="D249" s="33" t="s">
        <v>304</v>
      </c>
      <c r="E249" s="169"/>
      <c r="F249" s="170" t="n">
        <f aca="false">F250</f>
        <v>20.5</v>
      </c>
      <c r="G249" s="170" t="n">
        <f aca="false">G250</f>
        <v>20.5</v>
      </c>
    </row>
    <row r="250" customFormat="false" ht="52.5" hidden="false" customHeight="true" outlineLevel="0" collapsed="false">
      <c r="A250" s="90" t="s">
        <v>305</v>
      </c>
      <c r="B250" s="33" t="s">
        <v>235</v>
      </c>
      <c r="C250" s="33" t="s">
        <v>216</v>
      </c>
      <c r="D250" s="45" t="s">
        <v>306</v>
      </c>
      <c r="E250" s="33"/>
      <c r="F250" s="34" t="n">
        <f aca="false">F251</f>
        <v>20.5</v>
      </c>
      <c r="G250" s="34" t="n">
        <f aca="false">G251</f>
        <v>20.5</v>
      </c>
    </row>
    <row r="251" customFormat="false" ht="21.75" hidden="false" customHeight="true" outlineLevel="0" collapsed="false">
      <c r="A251" s="57" t="s">
        <v>307</v>
      </c>
      <c r="B251" s="78" t="s">
        <v>235</v>
      </c>
      <c r="C251" s="78" t="s">
        <v>216</v>
      </c>
      <c r="D251" s="78" t="s">
        <v>308</v>
      </c>
      <c r="E251" s="36"/>
      <c r="F251" s="46" t="n">
        <f aca="false">F252</f>
        <v>20.5</v>
      </c>
      <c r="G251" s="46" t="n">
        <f aca="false">G252</f>
        <v>20.5</v>
      </c>
    </row>
    <row r="252" s="59" customFormat="true" ht="36" hidden="false" customHeight="true" outlineLevel="0" collapsed="false">
      <c r="A252" s="77" t="s">
        <v>309</v>
      </c>
      <c r="B252" s="78" t="s">
        <v>235</v>
      </c>
      <c r="C252" s="78" t="s">
        <v>216</v>
      </c>
      <c r="D252" s="78" t="s">
        <v>308</v>
      </c>
      <c r="E252" s="33"/>
      <c r="F252" s="46" t="n">
        <f aca="false">F253</f>
        <v>20.5</v>
      </c>
      <c r="G252" s="46" t="n">
        <f aca="false">G253</f>
        <v>20.5</v>
      </c>
    </row>
    <row r="253" s="171" customFormat="true" ht="36" hidden="false" customHeight="true" outlineLevel="0" collapsed="false">
      <c r="A253" s="87" t="s">
        <v>55</v>
      </c>
      <c r="B253" s="78" t="s">
        <v>235</v>
      </c>
      <c r="C253" s="78" t="s">
        <v>216</v>
      </c>
      <c r="D253" s="78"/>
      <c r="E253" s="78" t="s">
        <v>56</v>
      </c>
      <c r="F253" s="46" t="n">
        <v>20.5</v>
      </c>
      <c r="G253" s="67" t="n">
        <v>20.5</v>
      </c>
      <c r="H253" s="149" t="s">
        <v>302</v>
      </c>
      <c r="I253" s="169" t="s">
        <v>303</v>
      </c>
      <c r="J253" s="149" t="s">
        <v>22</v>
      </c>
      <c r="K253" s="149" t="s">
        <v>41</v>
      </c>
      <c r="L253" s="149" t="s">
        <v>302</v>
      </c>
      <c r="M253" s="169" t="s">
        <v>303</v>
      </c>
      <c r="N253" s="149" t="s">
        <v>22</v>
      </c>
      <c r="O253" s="149" t="s">
        <v>41</v>
      </c>
      <c r="P253" s="149" t="s">
        <v>302</v>
      </c>
      <c r="Q253" s="169" t="s">
        <v>303</v>
      </c>
      <c r="R253" s="149" t="s">
        <v>22</v>
      </c>
      <c r="S253" s="149" t="s">
        <v>41</v>
      </c>
      <c r="T253" s="149" t="s">
        <v>302</v>
      </c>
      <c r="U253" s="169" t="s">
        <v>303</v>
      </c>
      <c r="V253" s="149" t="s">
        <v>22</v>
      </c>
      <c r="W253" s="149" t="s">
        <v>41</v>
      </c>
      <c r="X253" s="149" t="s">
        <v>302</v>
      </c>
      <c r="Y253" s="169" t="s">
        <v>303</v>
      </c>
      <c r="Z253" s="149" t="s">
        <v>22</v>
      </c>
      <c r="AA253" s="149" t="s">
        <v>41</v>
      </c>
      <c r="AB253" s="149" t="s">
        <v>302</v>
      </c>
      <c r="AC253" s="169" t="s">
        <v>303</v>
      </c>
      <c r="AD253" s="149" t="s">
        <v>22</v>
      </c>
      <c r="AE253" s="149" t="s">
        <v>41</v>
      </c>
      <c r="AF253" s="149" t="s">
        <v>302</v>
      </c>
      <c r="AG253" s="169" t="s">
        <v>303</v>
      </c>
      <c r="AH253" s="149" t="s">
        <v>22</v>
      </c>
      <c r="AI253" s="149" t="s">
        <v>41</v>
      </c>
      <c r="AJ253" s="149" t="s">
        <v>302</v>
      </c>
      <c r="AK253" s="169" t="s">
        <v>303</v>
      </c>
      <c r="AL253" s="149" t="s">
        <v>22</v>
      </c>
      <c r="AM253" s="149" t="s">
        <v>41</v>
      </c>
      <c r="AN253" s="149" t="s">
        <v>302</v>
      </c>
      <c r="AO253" s="169" t="s">
        <v>303</v>
      </c>
      <c r="AP253" s="149" t="s">
        <v>22</v>
      </c>
      <c r="AQ253" s="149" t="s">
        <v>41</v>
      </c>
      <c r="AR253" s="149" t="s">
        <v>302</v>
      </c>
      <c r="AS253" s="169" t="s">
        <v>303</v>
      </c>
      <c r="AT253" s="149" t="s">
        <v>22</v>
      </c>
      <c r="AU253" s="149" t="s">
        <v>41</v>
      </c>
      <c r="AV253" s="149" t="s">
        <v>302</v>
      </c>
      <c r="AW253" s="169" t="s">
        <v>303</v>
      </c>
      <c r="AX253" s="149" t="s">
        <v>22</v>
      </c>
      <c r="AY253" s="149" t="s">
        <v>41</v>
      </c>
      <c r="AZ253" s="149" t="s">
        <v>302</v>
      </c>
      <c r="BA253" s="169" t="s">
        <v>303</v>
      </c>
      <c r="BB253" s="149" t="s">
        <v>22</v>
      </c>
      <c r="BC253" s="149" t="s">
        <v>41</v>
      </c>
      <c r="BD253" s="149" t="s">
        <v>302</v>
      </c>
      <c r="BE253" s="169" t="s">
        <v>303</v>
      </c>
      <c r="BF253" s="149" t="s">
        <v>22</v>
      </c>
      <c r="BG253" s="149" t="s">
        <v>41</v>
      </c>
      <c r="BH253" s="149" t="s">
        <v>302</v>
      </c>
      <c r="BI253" s="169" t="s">
        <v>303</v>
      </c>
      <c r="BJ253" s="149" t="s">
        <v>22</v>
      </c>
      <c r="BK253" s="149" t="s">
        <v>41</v>
      </c>
      <c r="BL253" s="149" t="s">
        <v>302</v>
      </c>
      <c r="BM253" s="169" t="s">
        <v>303</v>
      </c>
      <c r="BN253" s="149" t="s">
        <v>22</v>
      </c>
      <c r="BO253" s="149" t="s">
        <v>41</v>
      </c>
      <c r="BP253" s="149" t="s">
        <v>302</v>
      </c>
      <c r="BQ253" s="169" t="s">
        <v>303</v>
      </c>
      <c r="BR253" s="149" t="s">
        <v>22</v>
      </c>
      <c r="BS253" s="149" t="s">
        <v>41</v>
      </c>
      <c r="BT253" s="149" t="s">
        <v>302</v>
      </c>
      <c r="BU253" s="169" t="s">
        <v>303</v>
      </c>
      <c r="BV253" s="149" t="s">
        <v>22</v>
      </c>
      <c r="BW253" s="149" t="s">
        <v>41</v>
      </c>
      <c r="BX253" s="149" t="s">
        <v>302</v>
      </c>
      <c r="BY253" s="169" t="s">
        <v>303</v>
      </c>
      <c r="BZ253" s="149" t="s">
        <v>22</v>
      </c>
      <c r="CA253" s="149" t="s">
        <v>41</v>
      </c>
      <c r="CB253" s="149" t="s">
        <v>302</v>
      </c>
      <c r="CC253" s="169" t="s">
        <v>303</v>
      </c>
      <c r="CD253" s="149" t="s">
        <v>22</v>
      </c>
      <c r="CE253" s="149" t="s">
        <v>41</v>
      </c>
      <c r="CF253" s="149" t="s">
        <v>302</v>
      </c>
      <c r="CG253" s="169" t="s">
        <v>303</v>
      </c>
      <c r="CH253" s="149" t="s">
        <v>22</v>
      </c>
      <c r="CI253" s="149" t="s">
        <v>41</v>
      </c>
      <c r="CJ253" s="149" t="s">
        <v>302</v>
      </c>
      <c r="CK253" s="169" t="s">
        <v>303</v>
      </c>
      <c r="CL253" s="149" t="s">
        <v>22</v>
      </c>
      <c r="CM253" s="149" t="s">
        <v>41</v>
      </c>
      <c r="CN253" s="149" t="s">
        <v>302</v>
      </c>
      <c r="CO253" s="169" t="s">
        <v>303</v>
      </c>
      <c r="CP253" s="149" t="s">
        <v>22</v>
      </c>
      <c r="CQ253" s="149" t="s">
        <v>41</v>
      </c>
      <c r="CR253" s="149" t="s">
        <v>302</v>
      </c>
      <c r="CS253" s="169" t="s">
        <v>303</v>
      </c>
      <c r="CT253" s="149" t="s">
        <v>22</v>
      </c>
      <c r="CU253" s="149" t="s">
        <v>41</v>
      </c>
      <c r="CV253" s="149" t="s">
        <v>302</v>
      </c>
      <c r="CW253" s="169" t="s">
        <v>303</v>
      </c>
      <c r="CX253" s="149" t="s">
        <v>22</v>
      </c>
      <c r="CY253" s="149" t="s">
        <v>41</v>
      </c>
      <c r="CZ253" s="149" t="s">
        <v>302</v>
      </c>
      <c r="DA253" s="169" t="s">
        <v>303</v>
      </c>
      <c r="DB253" s="149" t="s">
        <v>22</v>
      </c>
      <c r="DC253" s="149" t="s">
        <v>41</v>
      </c>
      <c r="DD253" s="149" t="s">
        <v>302</v>
      </c>
      <c r="DE253" s="169" t="s">
        <v>303</v>
      </c>
      <c r="DF253" s="149" t="s">
        <v>22</v>
      </c>
      <c r="DG253" s="149" t="s">
        <v>41</v>
      </c>
      <c r="DH253" s="149" t="s">
        <v>302</v>
      </c>
      <c r="DI253" s="169" t="s">
        <v>303</v>
      </c>
      <c r="DJ253" s="149" t="s">
        <v>22</v>
      </c>
      <c r="DK253" s="149" t="s">
        <v>41</v>
      </c>
      <c r="DL253" s="149" t="s">
        <v>302</v>
      </c>
      <c r="DM253" s="169" t="s">
        <v>303</v>
      </c>
      <c r="DN253" s="149" t="s">
        <v>22</v>
      </c>
      <c r="DO253" s="149" t="s">
        <v>41</v>
      </c>
      <c r="DP253" s="149" t="s">
        <v>302</v>
      </c>
      <c r="DQ253" s="169" t="s">
        <v>303</v>
      </c>
      <c r="DR253" s="149" t="s">
        <v>22</v>
      </c>
      <c r="DS253" s="149" t="s">
        <v>41</v>
      </c>
      <c r="DT253" s="149" t="s">
        <v>302</v>
      </c>
      <c r="DU253" s="169" t="s">
        <v>303</v>
      </c>
      <c r="DV253" s="149" t="s">
        <v>22</v>
      </c>
      <c r="DW253" s="149" t="s">
        <v>41</v>
      </c>
      <c r="DX253" s="149" t="s">
        <v>302</v>
      </c>
      <c r="DY253" s="169" t="s">
        <v>303</v>
      </c>
      <c r="DZ253" s="149" t="s">
        <v>22</v>
      </c>
      <c r="EA253" s="149" t="s">
        <v>41</v>
      </c>
      <c r="EB253" s="149" t="s">
        <v>302</v>
      </c>
      <c r="EC253" s="169" t="s">
        <v>303</v>
      </c>
      <c r="ED253" s="149" t="s">
        <v>22</v>
      </c>
      <c r="EE253" s="149" t="s">
        <v>41</v>
      </c>
      <c r="EF253" s="149" t="s">
        <v>302</v>
      </c>
      <c r="EG253" s="169" t="s">
        <v>303</v>
      </c>
      <c r="EH253" s="149" t="s">
        <v>22</v>
      </c>
      <c r="EI253" s="149" t="s">
        <v>41</v>
      </c>
      <c r="EJ253" s="149" t="s">
        <v>302</v>
      </c>
      <c r="EK253" s="169" t="s">
        <v>303</v>
      </c>
      <c r="EL253" s="149" t="s">
        <v>22</v>
      </c>
      <c r="EM253" s="149" t="s">
        <v>41</v>
      </c>
      <c r="EN253" s="149" t="s">
        <v>302</v>
      </c>
      <c r="EO253" s="169" t="s">
        <v>303</v>
      </c>
      <c r="EP253" s="149" t="s">
        <v>22</v>
      </c>
      <c r="EQ253" s="149" t="s">
        <v>41</v>
      </c>
      <c r="ER253" s="149" t="s">
        <v>302</v>
      </c>
      <c r="ES253" s="169" t="s">
        <v>303</v>
      </c>
      <c r="ET253" s="149" t="s">
        <v>22</v>
      </c>
      <c r="EU253" s="149" t="s">
        <v>41</v>
      </c>
      <c r="EV253" s="149" t="s">
        <v>302</v>
      </c>
      <c r="EW253" s="169" t="s">
        <v>303</v>
      </c>
      <c r="EX253" s="149" t="s">
        <v>22</v>
      </c>
      <c r="EY253" s="149" t="s">
        <v>41</v>
      </c>
      <c r="EZ253" s="149" t="s">
        <v>302</v>
      </c>
      <c r="FA253" s="169" t="s">
        <v>303</v>
      </c>
      <c r="FB253" s="149" t="s">
        <v>22</v>
      </c>
      <c r="FC253" s="149" t="s">
        <v>41</v>
      </c>
      <c r="FD253" s="149" t="s">
        <v>302</v>
      </c>
      <c r="FE253" s="169" t="s">
        <v>303</v>
      </c>
      <c r="FF253" s="149" t="s">
        <v>22</v>
      </c>
      <c r="FG253" s="149" t="s">
        <v>41</v>
      </c>
      <c r="FH253" s="149" t="s">
        <v>302</v>
      </c>
      <c r="FI253" s="169" t="s">
        <v>303</v>
      </c>
      <c r="FJ253" s="149" t="s">
        <v>22</v>
      </c>
      <c r="FK253" s="149" t="s">
        <v>41</v>
      </c>
      <c r="FL253" s="149" t="s">
        <v>302</v>
      </c>
      <c r="FM253" s="169" t="s">
        <v>303</v>
      </c>
      <c r="FN253" s="149" t="s">
        <v>22</v>
      </c>
      <c r="FO253" s="149" t="s">
        <v>41</v>
      </c>
      <c r="FP253" s="149" t="s">
        <v>302</v>
      </c>
      <c r="FQ253" s="169" t="s">
        <v>303</v>
      </c>
      <c r="FR253" s="149" t="s">
        <v>22</v>
      </c>
      <c r="FS253" s="149" t="s">
        <v>41</v>
      </c>
      <c r="FT253" s="149" t="s">
        <v>302</v>
      </c>
      <c r="FU253" s="169" t="s">
        <v>303</v>
      </c>
      <c r="FV253" s="149" t="s">
        <v>22</v>
      </c>
      <c r="FW253" s="149" t="s">
        <v>41</v>
      </c>
      <c r="FX253" s="149" t="s">
        <v>302</v>
      </c>
      <c r="FY253" s="169" t="s">
        <v>303</v>
      </c>
      <c r="FZ253" s="149" t="s">
        <v>22</v>
      </c>
      <c r="GA253" s="149" t="s">
        <v>41</v>
      </c>
      <c r="GB253" s="149" t="s">
        <v>302</v>
      </c>
      <c r="GC253" s="169" t="s">
        <v>303</v>
      </c>
      <c r="GD253" s="149" t="s">
        <v>22</v>
      </c>
      <c r="GE253" s="149" t="s">
        <v>41</v>
      </c>
      <c r="GF253" s="149" t="s">
        <v>302</v>
      </c>
      <c r="GG253" s="169" t="s">
        <v>303</v>
      </c>
      <c r="GH253" s="149" t="s">
        <v>22</v>
      </c>
      <c r="GI253" s="149" t="s">
        <v>41</v>
      </c>
      <c r="GJ253" s="149" t="s">
        <v>302</v>
      </c>
      <c r="GK253" s="169" t="s">
        <v>303</v>
      </c>
      <c r="GL253" s="149" t="s">
        <v>22</v>
      </c>
      <c r="GM253" s="149" t="s">
        <v>41</v>
      </c>
      <c r="GN253" s="149" t="s">
        <v>302</v>
      </c>
      <c r="GO253" s="169" t="s">
        <v>303</v>
      </c>
      <c r="GP253" s="149" t="s">
        <v>22</v>
      </c>
      <c r="GQ253" s="149" t="s">
        <v>41</v>
      </c>
      <c r="GR253" s="149" t="s">
        <v>302</v>
      </c>
      <c r="GS253" s="169" t="s">
        <v>303</v>
      </c>
      <c r="GT253" s="149" t="s">
        <v>22</v>
      </c>
      <c r="GU253" s="149" t="s">
        <v>41</v>
      </c>
      <c r="GV253" s="149" t="s">
        <v>302</v>
      </c>
      <c r="GW253" s="169" t="s">
        <v>303</v>
      </c>
      <c r="GX253" s="149" t="s">
        <v>22</v>
      </c>
      <c r="GY253" s="149" t="s">
        <v>41</v>
      </c>
      <c r="GZ253" s="149" t="s">
        <v>302</v>
      </c>
      <c r="HA253" s="169" t="s">
        <v>303</v>
      </c>
      <c r="HB253" s="149" t="s">
        <v>22</v>
      </c>
      <c r="HC253" s="149" t="s">
        <v>41</v>
      </c>
      <c r="HD253" s="149" t="s">
        <v>302</v>
      </c>
      <c r="HE253" s="169" t="s">
        <v>303</v>
      </c>
      <c r="HF253" s="149" t="s">
        <v>22</v>
      </c>
      <c r="HG253" s="149" t="s">
        <v>41</v>
      </c>
      <c r="HH253" s="149" t="s">
        <v>302</v>
      </c>
      <c r="HI253" s="169" t="s">
        <v>303</v>
      </c>
      <c r="HJ253" s="149" t="s">
        <v>22</v>
      </c>
      <c r="HK253" s="149" t="s">
        <v>41</v>
      </c>
      <c r="HL253" s="149" t="s">
        <v>302</v>
      </c>
      <c r="HM253" s="169" t="s">
        <v>303</v>
      </c>
      <c r="HN253" s="149" t="s">
        <v>22</v>
      </c>
      <c r="HO253" s="149" t="s">
        <v>41</v>
      </c>
      <c r="HP253" s="149" t="s">
        <v>302</v>
      </c>
      <c r="HQ253" s="169" t="s">
        <v>303</v>
      </c>
      <c r="HR253" s="149" t="s">
        <v>22</v>
      </c>
      <c r="HS253" s="149" t="s">
        <v>41</v>
      </c>
      <c r="HT253" s="149" t="s">
        <v>302</v>
      </c>
      <c r="HU253" s="169" t="s">
        <v>303</v>
      </c>
      <c r="HV253" s="149" t="s">
        <v>22</v>
      </c>
      <c r="HW253" s="149" t="s">
        <v>41</v>
      </c>
      <c r="HX253" s="149" t="s">
        <v>302</v>
      </c>
      <c r="HY253" s="169" t="s">
        <v>303</v>
      </c>
      <c r="HZ253" s="149" t="s">
        <v>22</v>
      </c>
      <c r="IA253" s="149" t="s">
        <v>41</v>
      </c>
      <c r="IB253" s="149" t="s">
        <v>302</v>
      </c>
      <c r="IC253" s="169" t="s">
        <v>303</v>
      </c>
      <c r="ID253" s="149" t="s">
        <v>22</v>
      </c>
      <c r="IE253" s="149" t="s">
        <v>41</v>
      </c>
      <c r="IF253" s="149" t="s">
        <v>302</v>
      </c>
      <c r="IG253" s="169" t="s">
        <v>303</v>
      </c>
      <c r="IH253" s="149" t="s">
        <v>22</v>
      </c>
      <c r="II253" s="149" t="s">
        <v>41</v>
      </c>
      <c r="IJ253" s="149" t="s">
        <v>302</v>
      </c>
      <c r="IK253" s="169" t="s">
        <v>303</v>
      </c>
      <c r="IL253" s="149" t="s">
        <v>22</v>
      </c>
      <c r="IM253" s="149" t="s">
        <v>41</v>
      </c>
      <c r="IN253" s="149" t="s">
        <v>302</v>
      </c>
      <c r="IO253" s="169" t="s">
        <v>303</v>
      </c>
      <c r="IP253" s="149" t="s">
        <v>22</v>
      </c>
      <c r="IQ253" s="149" t="s">
        <v>41</v>
      </c>
      <c r="IR253" s="149" t="s">
        <v>302</v>
      </c>
      <c r="IS253" s="169" t="s">
        <v>303</v>
      </c>
      <c r="IT253" s="149" t="s">
        <v>22</v>
      </c>
      <c r="IU253" s="149" t="s">
        <v>41</v>
      </c>
      <c r="IV253" s="149" t="s">
        <v>302</v>
      </c>
    </row>
    <row r="254" s="59" customFormat="true" ht="24.75" hidden="false" customHeight="true" outlineLevel="0" collapsed="false">
      <c r="A254" s="90" t="s">
        <v>310</v>
      </c>
      <c r="B254" s="33" t="s">
        <v>235</v>
      </c>
      <c r="C254" s="33" t="s">
        <v>235</v>
      </c>
      <c r="D254" s="40" t="s">
        <v>311</v>
      </c>
      <c r="E254" s="78"/>
      <c r="F254" s="34" t="n">
        <f aca="false">F255</f>
        <v>160</v>
      </c>
      <c r="G254" s="34" t="n">
        <f aca="false">G255</f>
        <v>160</v>
      </c>
    </row>
    <row r="255" customFormat="false" ht="64.5" hidden="false" customHeight="true" outlineLevel="0" collapsed="false">
      <c r="A255" s="172" t="s">
        <v>312</v>
      </c>
      <c r="B255" s="75" t="s">
        <v>235</v>
      </c>
      <c r="C255" s="75" t="s">
        <v>235</v>
      </c>
      <c r="D255" s="78" t="s">
        <v>313</v>
      </c>
      <c r="E255" s="78"/>
      <c r="F255" s="41" t="n">
        <f aca="false">F256</f>
        <v>160</v>
      </c>
      <c r="G255" s="41" t="n">
        <f aca="false">G256</f>
        <v>160</v>
      </c>
    </row>
    <row r="256" customFormat="false" ht="36.75" hidden="false" customHeight="true" outlineLevel="0" collapsed="false">
      <c r="A256" s="77" t="s">
        <v>314</v>
      </c>
      <c r="B256" s="78" t="s">
        <v>235</v>
      </c>
      <c r="C256" s="78" t="s">
        <v>235</v>
      </c>
      <c r="D256" s="78" t="s">
        <v>315</v>
      </c>
      <c r="E256" s="78"/>
      <c r="F256" s="46" t="n">
        <f aca="false">F257</f>
        <v>160</v>
      </c>
      <c r="G256" s="67" t="n">
        <f aca="false">G257</f>
        <v>160</v>
      </c>
    </row>
    <row r="257" customFormat="false" ht="39.75" hidden="false" customHeight="true" outlineLevel="0" collapsed="false">
      <c r="A257" s="57" t="s">
        <v>316</v>
      </c>
      <c r="B257" s="78" t="s">
        <v>235</v>
      </c>
      <c r="C257" s="78" t="s">
        <v>235</v>
      </c>
      <c r="D257" s="78" t="s">
        <v>317</v>
      </c>
      <c r="E257" s="149"/>
      <c r="F257" s="46" t="n">
        <f aca="false">F258</f>
        <v>160</v>
      </c>
      <c r="G257" s="67" t="n">
        <f aca="false">G258</f>
        <v>160</v>
      </c>
    </row>
    <row r="258" customFormat="false" ht="43.5" hidden="false" customHeight="true" outlineLevel="0" collapsed="false">
      <c r="A258" s="173" t="s">
        <v>318</v>
      </c>
      <c r="B258" s="78" t="s">
        <v>235</v>
      </c>
      <c r="C258" s="78" t="s">
        <v>235</v>
      </c>
      <c r="D258" s="78" t="s">
        <v>317</v>
      </c>
      <c r="E258" s="75"/>
      <c r="F258" s="46" t="n">
        <f aca="false">F259</f>
        <v>160</v>
      </c>
      <c r="G258" s="70" t="n">
        <f aca="false">G259</f>
        <v>160</v>
      </c>
    </row>
    <row r="259" customFormat="false" ht="44.25" hidden="false" customHeight="true" outlineLevel="0" collapsed="false">
      <c r="A259" s="87" t="s">
        <v>55</v>
      </c>
      <c r="B259" s="45" t="s">
        <v>235</v>
      </c>
      <c r="C259" s="78" t="s">
        <v>235</v>
      </c>
      <c r="D259" s="78"/>
      <c r="E259" s="78" t="s">
        <v>56</v>
      </c>
      <c r="F259" s="46" t="n">
        <v>160</v>
      </c>
      <c r="G259" s="67" t="n">
        <v>160</v>
      </c>
    </row>
    <row r="260" customFormat="false" ht="34.5" hidden="false" customHeight="true" outlineLevel="0" collapsed="false">
      <c r="A260" s="90" t="s">
        <v>319</v>
      </c>
      <c r="B260" s="33" t="s">
        <v>235</v>
      </c>
      <c r="C260" s="33" t="s">
        <v>178</v>
      </c>
      <c r="D260" s="40" t="s">
        <v>283</v>
      </c>
      <c r="E260" s="78"/>
      <c r="F260" s="34" t="n">
        <f aca="false">F261+F271+F279</f>
        <v>3877.707</v>
      </c>
      <c r="G260" s="34" t="n">
        <f aca="false">G261+G271+G279</f>
        <v>3877.707</v>
      </c>
    </row>
    <row r="261" customFormat="false" ht="39.75" hidden="false" customHeight="true" outlineLevel="0" collapsed="false">
      <c r="A261" s="174" t="s">
        <v>320</v>
      </c>
      <c r="B261" s="75" t="s">
        <v>235</v>
      </c>
      <c r="C261" s="75" t="s">
        <v>178</v>
      </c>
      <c r="D261" s="78" t="s">
        <v>321</v>
      </c>
      <c r="E261" s="78"/>
      <c r="F261" s="41" t="n">
        <f aca="false">F262</f>
        <v>3215.868</v>
      </c>
      <c r="G261" s="93" t="n">
        <f aca="false">G262</f>
        <v>3215.868</v>
      </c>
    </row>
    <row r="262" s="176" customFormat="true" ht="32.25" hidden="false" customHeight="true" outlineLevel="0" collapsed="false">
      <c r="A262" s="175" t="s">
        <v>63</v>
      </c>
      <c r="B262" s="78" t="s">
        <v>235</v>
      </c>
      <c r="C262" s="78" t="s">
        <v>178</v>
      </c>
      <c r="D262" s="78" t="s">
        <v>322</v>
      </c>
      <c r="E262" s="78"/>
      <c r="F262" s="46" t="n">
        <f aca="false">F263+F268</f>
        <v>3215.868</v>
      </c>
      <c r="G262" s="67" t="n">
        <f aca="false">G263+G267</f>
        <v>3215.868</v>
      </c>
    </row>
    <row r="263" customFormat="false" ht="31.5" hidden="false" customHeight="true" outlineLevel="0" collapsed="false">
      <c r="A263" s="177" t="s">
        <v>323</v>
      </c>
      <c r="B263" s="78" t="s">
        <v>235</v>
      </c>
      <c r="C263" s="78" t="s">
        <v>178</v>
      </c>
      <c r="D263" s="78" t="s">
        <v>324</v>
      </c>
      <c r="E263" s="75"/>
      <c r="F263" s="46" t="n">
        <f aca="false">F264</f>
        <v>1792.33</v>
      </c>
      <c r="G263" s="67" t="n">
        <f aca="false">G264</f>
        <v>1792.33</v>
      </c>
    </row>
    <row r="264" customFormat="false" ht="31.5" hidden="false" customHeight="false" outlineLevel="0" collapsed="false">
      <c r="A264" s="100" t="s">
        <v>29</v>
      </c>
      <c r="B264" s="78" t="s">
        <v>235</v>
      </c>
      <c r="C264" s="78" t="s">
        <v>178</v>
      </c>
      <c r="D264" s="78" t="s">
        <v>324</v>
      </c>
      <c r="E264" s="75"/>
      <c r="F264" s="46" t="n">
        <f aca="false">F265+F266</f>
        <v>1792.33</v>
      </c>
      <c r="G264" s="70" t="n">
        <f aca="false">G265+G266</f>
        <v>1792.33</v>
      </c>
    </row>
    <row r="265" customFormat="false" ht="78.75" hidden="false" customHeight="false" outlineLevel="0" collapsed="false">
      <c r="A265" s="87" t="s">
        <v>31</v>
      </c>
      <c r="B265" s="45" t="s">
        <v>235</v>
      </c>
      <c r="C265" s="78" t="s">
        <v>178</v>
      </c>
      <c r="D265" s="78" t="s">
        <v>324</v>
      </c>
      <c r="E265" s="78" t="s">
        <v>32</v>
      </c>
      <c r="F265" s="46" t="n">
        <v>1787.33</v>
      </c>
      <c r="G265" s="70" t="n">
        <v>1787.33</v>
      </c>
    </row>
    <row r="266" customFormat="false" ht="30.75" hidden="false" customHeight="true" outlineLevel="0" collapsed="false">
      <c r="A266" s="87" t="s">
        <v>55</v>
      </c>
      <c r="B266" s="45" t="s">
        <v>235</v>
      </c>
      <c r="C266" s="78" t="s">
        <v>178</v>
      </c>
      <c r="D266" s="78" t="s">
        <v>325</v>
      </c>
      <c r="E266" s="78" t="s">
        <v>56</v>
      </c>
      <c r="F266" s="46" t="n">
        <v>5</v>
      </c>
      <c r="G266" s="70" t="n">
        <v>5</v>
      </c>
    </row>
    <row r="267" customFormat="false" ht="47.25" hidden="false" customHeight="false" outlineLevel="0" collapsed="false">
      <c r="A267" s="88" t="s">
        <v>326</v>
      </c>
      <c r="B267" s="78" t="s">
        <v>235</v>
      </c>
      <c r="C267" s="78" t="s">
        <v>178</v>
      </c>
      <c r="D267" s="78" t="s">
        <v>327</v>
      </c>
      <c r="E267" s="78"/>
      <c r="F267" s="46" t="n">
        <f aca="false">F268</f>
        <v>1423.538</v>
      </c>
      <c r="G267" s="67" t="n">
        <f aca="false">G268</f>
        <v>1423.538</v>
      </c>
    </row>
    <row r="268" s="150" customFormat="true" ht="31.5" hidden="false" customHeight="false" outlineLevel="0" collapsed="false">
      <c r="A268" s="102" t="s">
        <v>125</v>
      </c>
      <c r="B268" s="78" t="s">
        <v>235</v>
      </c>
      <c r="C268" s="78" t="s">
        <v>178</v>
      </c>
      <c r="D268" s="78" t="s">
        <v>327</v>
      </c>
      <c r="E268" s="78"/>
      <c r="F268" s="46" t="n">
        <f aca="false">F269+F270</f>
        <v>1423.538</v>
      </c>
      <c r="G268" s="67" t="n">
        <f aca="false">G269+G270</f>
        <v>1423.538</v>
      </c>
    </row>
    <row r="269" s="150" customFormat="true" ht="82.5" hidden="false" customHeight="true" outlineLevel="0" collapsed="false">
      <c r="A269" s="87" t="s">
        <v>31</v>
      </c>
      <c r="B269" s="78" t="s">
        <v>235</v>
      </c>
      <c r="C269" s="78" t="s">
        <v>178</v>
      </c>
      <c r="D269" s="78" t="s">
        <v>327</v>
      </c>
      <c r="E269" s="78" t="s">
        <v>32</v>
      </c>
      <c r="F269" s="46" t="n">
        <v>1361.75</v>
      </c>
      <c r="G269" s="67" t="n">
        <v>1361.75</v>
      </c>
    </row>
    <row r="270" s="150" customFormat="true" ht="35.25" hidden="false" customHeight="true" outlineLevel="0" collapsed="false">
      <c r="A270" s="87" t="s">
        <v>328</v>
      </c>
      <c r="B270" s="78" t="s">
        <v>235</v>
      </c>
      <c r="C270" s="78" t="s">
        <v>178</v>
      </c>
      <c r="D270" s="40" t="s">
        <v>311</v>
      </c>
      <c r="E270" s="78" t="s">
        <v>56</v>
      </c>
      <c r="F270" s="46" t="n">
        <v>61.788</v>
      </c>
      <c r="G270" s="67" t="n">
        <v>61.788</v>
      </c>
    </row>
    <row r="271" customFormat="false" ht="33" hidden="false" customHeight="true" outlineLevel="0" collapsed="false">
      <c r="A271" s="172" t="s">
        <v>312</v>
      </c>
      <c r="B271" s="75" t="s">
        <v>235</v>
      </c>
      <c r="C271" s="75" t="s">
        <v>178</v>
      </c>
      <c r="D271" s="45" t="s">
        <v>329</v>
      </c>
      <c r="E271" s="78"/>
      <c r="F271" s="67" t="n">
        <f aca="false">F272</f>
        <v>631.839</v>
      </c>
      <c r="G271" s="67" t="n">
        <f aca="false">G272</f>
        <v>631.839</v>
      </c>
    </row>
    <row r="272" s="178" customFormat="true" ht="15.75" hidden="false" customHeight="false" outlineLevel="0" collapsed="false">
      <c r="A272" s="49" t="s">
        <v>330</v>
      </c>
      <c r="B272" s="45" t="s">
        <v>235</v>
      </c>
      <c r="C272" s="45" t="s">
        <v>178</v>
      </c>
      <c r="D272" s="45" t="s">
        <v>331</v>
      </c>
      <c r="E272" s="45"/>
      <c r="F272" s="46" t="n">
        <f aca="false">F273</f>
        <v>631.839</v>
      </c>
      <c r="G272" s="70" t="n">
        <f aca="false">G273</f>
        <v>631.839</v>
      </c>
    </row>
    <row r="273" customFormat="false" ht="39.75" hidden="false" customHeight="true" outlineLevel="0" collapsed="false">
      <c r="A273" s="49" t="s">
        <v>332</v>
      </c>
      <c r="B273" s="45" t="s">
        <v>235</v>
      </c>
      <c r="C273" s="45" t="s">
        <v>178</v>
      </c>
      <c r="D273" s="45" t="s">
        <v>333</v>
      </c>
      <c r="E273" s="45"/>
      <c r="F273" s="46" t="n">
        <f aca="false">F274+F277</f>
        <v>631.839</v>
      </c>
      <c r="G273" s="179" t="n">
        <f aca="false">G274+G277</f>
        <v>631.839</v>
      </c>
    </row>
    <row r="274" customFormat="false" ht="31.5" hidden="false" customHeight="false" outlineLevel="0" collapsed="false">
      <c r="A274" s="48" t="s">
        <v>334</v>
      </c>
      <c r="B274" s="45" t="s">
        <v>235</v>
      </c>
      <c r="C274" s="45" t="s">
        <v>178</v>
      </c>
      <c r="D274" s="45" t="s">
        <v>333</v>
      </c>
      <c r="E274" s="45"/>
      <c r="F274" s="46" t="n">
        <f aca="false">F275+F276</f>
        <v>615.264</v>
      </c>
      <c r="G274" s="179" t="n">
        <f aca="false">G275+G276</f>
        <v>615.264</v>
      </c>
    </row>
    <row r="275" customFormat="false" ht="41.25" hidden="false" customHeight="true" outlineLevel="0" collapsed="false">
      <c r="A275" s="49" t="s">
        <v>55</v>
      </c>
      <c r="B275" s="45" t="s">
        <v>235</v>
      </c>
      <c r="C275" s="45" t="s">
        <v>178</v>
      </c>
      <c r="D275" s="45" t="s">
        <v>333</v>
      </c>
      <c r="E275" s="45" t="s">
        <v>56</v>
      </c>
      <c r="F275" s="46" t="n">
        <v>0</v>
      </c>
      <c r="G275" s="179" t="n">
        <v>0</v>
      </c>
    </row>
    <row r="276" customFormat="false" ht="31.5" hidden="false" customHeight="false" outlineLevel="0" collapsed="false">
      <c r="A276" s="49" t="s">
        <v>159</v>
      </c>
      <c r="B276" s="45" t="s">
        <v>235</v>
      </c>
      <c r="C276" s="45" t="s">
        <v>178</v>
      </c>
      <c r="D276" s="45" t="s">
        <v>335</v>
      </c>
      <c r="E276" s="45" t="s">
        <v>160</v>
      </c>
      <c r="F276" s="46" t="n">
        <v>615.264</v>
      </c>
      <c r="G276" s="179" t="n">
        <v>615.264</v>
      </c>
    </row>
    <row r="277" customFormat="false" ht="15.75" hidden="false" customHeight="false" outlineLevel="0" collapsed="false">
      <c r="A277" s="49" t="s">
        <v>336</v>
      </c>
      <c r="B277" s="45" t="s">
        <v>235</v>
      </c>
      <c r="C277" s="45" t="s">
        <v>178</v>
      </c>
      <c r="D277" s="45" t="s">
        <v>335</v>
      </c>
      <c r="E277" s="45"/>
      <c r="F277" s="46" t="n">
        <f aca="false">F278</f>
        <v>16.575</v>
      </c>
      <c r="G277" s="179" t="n">
        <f aca="false">G278</f>
        <v>16.575</v>
      </c>
    </row>
    <row r="278" customFormat="false" ht="31.5" hidden="false" customHeight="false" outlineLevel="0" collapsed="false">
      <c r="A278" s="49" t="s">
        <v>55</v>
      </c>
      <c r="B278" s="45" t="s">
        <v>235</v>
      </c>
      <c r="C278" s="45" t="s">
        <v>178</v>
      </c>
      <c r="D278" s="76" t="s">
        <v>115</v>
      </c>
      <c r="E278" s="45" t="s">
        <v>56</v>
      </c>
      <c r="F278" s="46" t="n">
        <v>16.575</v>
      </c>
      <c r="G278" s="179" t="n">
        <v>16.575</v>
      </c>
    </row>
    <row r="279" customFormat="false" ht="31.5" hidden="false" customHeight="false" outlineLevel="0" collapsed="false">
      <c r="A279" s="106" t="s">
        <v>114</v>
      </c>
      <c r="B279" s="78" t="s">
        <v>235</v>
      </c>
      <c r="C279" s="78" t="s">
        <v>178</v>
      </c>
      <c r="D279" s="80" t="s">
        <v>117</v>
      </c>
      <c r="E279" s="78"/>
      <c r="F279" s="41" t="n">
        <f aca="false">F280</f>
        <v>30</v>
      </c>
      <c r="G279" s="93" t="n">
        <f aca="false">G280</f>
        <v>30</v>
      </c>
    </row>
    <row r="280" customFormat="false" ht="31.5" hidden="false" customHeight="false" outlineLevel="0" collapsed="false">
      <c r="A280" s="87" t="s">
        <v>116</v>
      </c>
      <c r="B280" s="78" t="s">
        <v>235</v>
      </c>
      <c r="C280" s="78" t="s">
        <v>178</v>
      </c>
      <c r="D280" s="78" t="s">
        <v>337</v>
      </c>
      <c r="E280" s="78"/>
      <c r="F280" s="46" t="n">
        <f aca="false">F281</f>
        <v>30</v>
      </c>
      <c r="G280" s="67" t="n">
        <f aca="false">G281</f>
        <v>30</v>
      </c>
    </row>
    <row r="281" customFormat="false" ht="15.75" hidden="false" customHeight="false" outlineLevel="0" collapsed="false">
      <c r="A281" s="87" t="s">
        <v>338</v>
      </c>
      <c r="B281" s="78" t="s">
        <v>235</v>
      </c>
      <c r="C281" s="78" t="s">
        <v>178</v>
      </c>
      <c r="D281" s="78" t="s">
        <v>337</v>
      </c>
      <c r="E281" s="78"/>
      <c r="F281" s="46" t="n">
        <f aca="false">F282</f>
        <v>30</v>
      </c>
      <c r="G281" s="67" t="n">
        <f aca="false">G282</f>
        <v>30</v>
      </c>
    </row>
    <row r="282" customFormat="false" ht="31.5" hidden="false" customHeight="false" outlineLevel="0" collapsed="false">
      <c r="A282" s="87" t="s">
        <v>159</v>
      </c>
      <c r="B282" s="78" t="s">
        <v>235</v>
      </c>
      <c r="C282" s="78" t="s">
        <v>178</v>
      </c>
      <c r="D282" s="75"/>
      <c r="E282" s="78" t="s">
        <v>160</v>
      </c>
      <c r="F282" s="46" t="n">
        <v>30</v>
      </c>
      <c r="G282" s="67" t="n">
        <v>30</v>
      </c>
    </row>
    <row r="283" customFormat="false" ht="15.75" hidden="false" customHeight="false" outlineLevel="0" collapsed="false">
      <c r="A283" s="180" t="s">
        <v>339</v>
      </c>
      <c r="B283" s="33" t="s">
        <v>168</v>
      </c>
      <c r="C283" s="78"/>
      <c r="D283" s="45"/>
      <c r="E283" s="78"/>
      <c r="F283" s="91" t="n">
        <f aca="false">F284</f>
        <v>22043.653</v>
      </c>
      <c r="G283" s="91" t="n">
        <f aca="false">G284</f>
        <v>22043.653</v>
      </c>
    </row>
    <row r="284" customFormat="false" ht="15.75" hidden="false" customHeight="false" outlineLevel="0" collapsed="false">
      <c r="A284" s="181" t="s">
        <v>340</v>
      </c>
      <c r="B284" s="33" t="s">
        <v>168</v>
      </c>
      <c r="C284" s="33" t="s">
        <v>22</v>
      </c>
      <c r="D284" s="40" t="s">
        <v>341</v>
      </c>
      <c r="E284" s="78"/>
      <c r="F284" s="34" t="n">
        <f aca="false">F285</f>
        <v>22043.653</v>
      </c>
      <c r="G284" s="34" t="n">
        <f aca="false">G285</f>
        <v>22043.653</v>
      </c>
    </row>
    <row r="285" customFormat="false" ht="31.5" hidden="false" customHeight="false" outlineLevel="0" collapsed="false">
      <c r="A285" s="182" t="s">
        <v>342</v>
      </c>
      <c r="B285" s="75" t="s">
        <v>168</v>
      </c>
      <c r="C285" s="75" t="s">
        <v>22</v>
      </c>
      <c r="D285" s="45" t="s">
        <v>343</v>
      </c>
      <c r="E285" s="33"/>
      <c r="F285" s="41" t="n">
        <f aca="false">F286+F296</f>
        <v>22043.653</v>
      </c>
      <c r="G285" s="41" t="n">
        <f aca="false">G286+G296</f>
        <v>22043.653</v>
      </c>
    </row>
    <row r="286" customFormat="false" ht="15.75" hidden="false" customHeight="false" outlineLevel="0" collapsed="false">
      <c r="A286" s="183" t="s">
        <v>344</v>
      </c>
      <c r="B286" s="78" t="s">
        <v>168</v>
      </c>
      <c r="C286" s="78" t="s">
        <v>22</v>
      </c>
      <c r="D286" s="45" t="s">
        <v>345</v>
      </c>
      <c r="E286" s="149"/>
      <c r="F286" s="46" t="n">
        <f aca="false">F287</f>
        <v>13976.594</v>
      </c>
      <c r="G286" s="67" t="n">
        <f aca="false">G287</f>
        <v>13976.594</v>
      </c>
    </row>
    <row r="287" customFormat="false" ht="15" hidden="false" customHeight="true" outlineLevel="0" collapsed="false">
      <c r="A287" s="184" t="s">
        <v>346</v>
      </c>
      <c r="B287" s="78" t="s">
        <v>168</v>
      </c>
      <c r="C287" s="78" t="s">
        <v>22</v>
      </c>
      <c r="D287" s="45" t="s">
        <v>347</v>
      </c>
      <c r="E287" s="33"/>
      <c r="F287" s="46" t="n">
        <f aca="false">F288+F291+F293</f>
        <v>13976.594</v>
      </c>
      <c r="G287" s="46" t="n">
        <f aca="false">G288+G291+G293</f>
        <v>13976.594</v>
      </c>
    </row>
    <row r="288" customFormat="false" ht="78.75" hidden="false" customHeight="false" outlineLevel="0" collapsed="false">
      <c r="A288" s="148" t="s">
        <v>348</v>
      </c>
      <c r="B288" s="78" t="s">
        <v>168</v>
      </c>
      <c r="C288" s="78" t="s">
        <v>22</v>
      </c>
      <c r="D288" s="45" t="s">
        <v>347</v>
      </c>
      <c r="E288" s="78"/>
      <c r="F288" s="46" t="n">
        <f aca="false">F289+F290</f>
        <v>1272.572</v>
      </c>
      <c r="G288" s="67" t="n">
        <f aca="false">G289+G290</f>
        <v>1272.572</v>
      </c>
    </row>
    <row r="289" customFormat="false" ht="32.25" hidden="false" customHeight="true" outlineLevel="0" collapsed="false">
      <c r="A289" s="87" t="s">
        <v>31</v>
      </c>
      <c r="B289" s="78" t="s">
        <v>168</v>
      </c>
      <c r="C289" s="78" t="s">
        <v>22</v>
      </c>
      <c r="D289" s="45" t="s">
        <v>347</v>
      </c>
      <c r="E289" s="78" t="s">
        <v>32</v>
      </c>
      <c r="F289" s="46" t="n">
        <v>1034.972</v>
      </c>
      <c r="G289" s="67" t="n">
        <v>1034.972</v>
      </c>
    </row>
    <row r="290" customFormat="false" ht="20.25" hidden="false" customHeight="true" outlineLevel="0" collapsed="false">
      <c r="A290" s="87" t="s">
        <v>159</v>
      </c>
      <c r="B290" s="78" t="s">
        <v>168</v>
      </c>
      <c r="C290" s="78" t="s">
        <v>22</v>
      </c>
      <c r="D290" s="45" t="s">
        <v>349</v>
      </c>
      <c r="E290" s="78" t="s">
        <v>160</v>
      </c>
      <c r="F290" s="46" t="n">
        <v>237.6</v>
      </c>
      <c r="G290" s="67" t="n">
        <v>237.6</v>
      </c>
    </row>
    <row r="291" customFormat="false" ht="47.25" hidden="false" customHeight="false" outlineLevel="0" collapsed="false">
      <c r="A291" s="185" t="s">
        <v>350</v>
      </c>
      <c r="B291" s="45" t="s">
        <v>168</v>
      </c>
      <c r="C291" s="45" t="s">
        <v>22</v>
      </c>
      <c r="D291" s="45" t="s">
        <v>349</v>
      </c>
      <c r="E291" s="78"/>
      <c r="F291" s="46" t="n">
        <f aca="false">F292</f>
        <v>11883.484</v>
      </c>
      <c r="G291" s="46" t="n">
        <f aca="false">G292</f>
        <v>11883.484</v>
      </c>
    </row>
    <row r="292" customFormat="false" ht="78.75" hidden="false" customHeight="false" outlineLevel="0" collapsed="false">
      <c r="A292" s="87" t="s">
        <v>31</v>
      </c>
      <c r="B292" s="45" t="s">
        <v>168</v>
      </c>
      <c r="C292" s="45" t="s">
        <v>22</v>
      </c>
      <c r="D292" s="78" t="s">
        <v>351</v>
      </c>
      <c r="E292" s="78" t="s">
        <v>32</v>
      </c>
      <c r="F292" s="46" t="n">
        <v>11883.484</v>
      </c>
      <c r="G292" s="67" t="n">
        <v>11883.484</v>
      </c>
    </row>
    <row r="293" customFormat="false" ht="31.5" hidden="false" customHeight="false" outlineLevel="0" collapsed="false">
      <c r="A293" s="77" t="s">
        <v>125</v>
      </c>
      <c r="B293" s="78" t="s">
        <v>168</v>
      </c>
      <c r="C293" s="78" t="s">
        <v>22</v>
      </c>
      <c r="D293" s="78" t="s">
        <v>351</v>
      </c>
      <c r="E293" s="78"/>
      <c r="F293" s="46" t="n">
        <f aca="false">F294+F295</f>
        <v>820.538</v>
      </c>
      <c r="G293" s="46" t="n">
        <f aca="false">G294+G295</f>
        <v>820.538</v>
      </c>
    </row>
    <row r="294" customFormat="false" ht="31.5" hidden="false" customHeight="false" outlineLevel="0" collapsed="false">
      <c r="A294" s="87" t="s">
        <v>55</v>
      </c>
      <c r="B294" s="78" t="s">
        <v>168</v>
      </c>
      <c r="C294" s="78" t="s">
        <v>22</v>
      </c>
      <c r="D294" s="78" t="s">
        <v>351</v>
      </c>
      <c r="E294" s="78" t="s">
        <v>56</v>
      </c>
      <c r="F294" s="46" t="n">
        <v>803.246</v>
      </c>
      <c r="G294" s="67" t="n">
        <v>803.246</v>
      </c>
    </row>
    <row r="295" customFormat="false" ht="24.75" hidden="false" customHeight="true" outlineLevel="0" collapsed="false">
      <c r="A295" s="100" t="s">
        <v>57</v>
      </c>
      <c r="B295" s="78" t="s">
        <v>168</v>
      </c>
      <c r="C295" s="78" t="s">
        <v>22</v>
      </c>
      <c r="D295" s="78" t="s">
        <v>352</v>
      </c>
      <c r="E295" s="78" t="s">
        <v>58</v>
      </c>
      <c r="F295" s="46" t="n">
        <v>17.292</v>
      </c>
      <c r="G295" s="67" t="n">
        <v>17.292</v>
      </c>
    </row>
    <row r="296" customFormat="false" ht="27" hidden="false" customHeight="true" outlineLevel="0" collapsed="false">
      <c r="A296" s="100" t="s">
        <v>353</v>
      </c>
      <c r="B296" s="78" t="s">
        <v>168</v>
      </c>
      <c r="C296" s="78" t="s">
        <v>22</v>
      </c>
      <c r="D296" s="78" t="s">
        <v>354</v>
      </c>
      <c r="E296" s="78"/>
      <c r="F296" s="46" t="n">
        <f aca="false">F297</f>
        <v>8067.059</v>
      </c>
      <c r="G296" s="46" t="n">
        <f aca="false">G297</f>
        <v>8067.059</v>
      </c>
    </row>
    <row r="297" s="167" customFormat="true" ht="32.25" hidden="false" customHeight="true" outlineLevel="0" collapsed="false">
      <c r="A297" s="87" t="s">
        <v>355</v>
      </c>
      <c r="B297" s="78" t="s">
        <v>168</v>
      </c>
      <c r="C297" s="78" t="s">
        <v>22</v>
      </c>
      <c r="D297" s="45" t="s">
        <v>356</v>
      </c>
      <c r="E297" s="78"/>
      <c r="F297" s="46" t="n">
        <f aca="false">F298+F301</f>
        <v>8067.059</v>
      </c>
      <c r="G297" s="67" t="n">
        <f aca="false">G298+G301</f>
        <v>8067.059</v>
      </c>
    </row>
    <row r="298" s="167" customFormat="true" ht="33.75" hidden="false" customHeight="true" outlineLevel="0" collapsed="false">
      <c r="A298" s="148" t="s">
        <v>348</v>
      </c>
      <c r="B298" s="78" t="s">
        <v>168</v>
      </c>
      <c r="C298" s="78" t="s">
        <v>22</v>
      </c>
      <c r="D298" s="45" t="s">
        <v>356</v>
      </c>
      <c r="E298" s="78"/>
      <c r="F298" s="46" t="n">
        <f aca="false">F299+F300</f>
        <v>897.6</v>
      </c>
      <c r="G298" s="67" t="n">
        <f aca="false">G299+G300</f>
        <v>897.6</v>
      </c>
    </row>
    <row r="299" customFormat="false" ht="18.75" hidden="false" customHeight="true" outlineLevel="0" collapsed="false">
      <c r="A299" s="87" t="s">
        <v>31</v>
      </c>
      <c r="B299" s="78" t="s">
        <v>168</v>
      </c>
      <c r="C299" s="78" t="s">
        <v>22</v>
      </c>
      <c r="D299" s="45" t="s">
        <v>356</v>
      </c>
      <c r="E299" s="78" t="s">
        <v>32</v>
      </c>
      <c r="F299" s="46" t="n">
        <v>633.6</v>
      </c>
      <c r="G299" s="67" t="n">
        <v>633.6</v>
      </c>
    </row>
    <row r="300" customFormat="false" ht="31.5" hidden="false" customHeight="false" outlineLevel="0" collapsed="false">
      <c r="A300" s="87" t="s">
        <v>159</v>
      </c>
      <c r="B300" s="78" t="s">
        <v>168</v>
      </c>
      <c r="C300" s="78" t="s">
        <v>22</v>
      </c>
      <c r="D300" s="78" t="s">
        <v>357</v>
      </c>
      <c r="E300" s="78" t="s">
        <v>160</v>
      </c>
      <c r="F300" s="46" t="n">
        <v>264</v>
      </c>
      <c r="G300" s="67" t="n">
        <v>264</v>
      </c>
    </row>
    <row r="301" customFormat="false" ht="31.5" hidden="false" customHeight="false" outlineLevel="0" collapsed="false">
      <c r="A301" s="77" t="s">
        <v>125</v>
      </c>
      <c r="B301" s="78" t="s">
        <v>168</v>
      </c>
      <c r="C301" s="78" t="s">
        <v>22</v>
      </c>
      <c r="D301" s="78" t="s">
        <v>354</v>
      </c>
      <c r="E301" s="78"/>
      <c r="F301" s="46" t="n">
        <f aca="false">F302+F303</f>
        <v>7169.459</v>
      </c>
      <c r="G301" s="67" t="n">
        <f aca="false">G302+G303</f>
        <v>7169.459</v>
      </c>
    </row>
    <row r="302" customFormat="false" ht="78.75" hidden="false" customHeight="false" outlineLevel="0" collapsed="false">
      <c r="A302" s="87" t="s">
        <v>31</v>
      </c>
      <c r="B302" s="78" t="s">
        <v>168</v>
      </c>
      <c r="C302" s="78" t="s">
        <v>22</v>
      </c>
      <c r="D302" s="78" t="s">
        <v>358</v>
      </c>
      <c r="E302" s="78" t="s">
        <v>32</v>
      </c>
      <c r="F302" s="46" t="n">
        <v>6739.134</v>
      </c>
      <c r="G302" s="67" t="n">
        <v>6739.134</v>
      </c>
    </row>
    <row r="303" customFormat="false" ht="45" hidden="false" customHeight="true" outlineLevel="0" collapsed="false">
      <c r="A303" s="87" t="s">
        <v>55</v>
      </c>
      <c r="B303" s="78" t="s">
        <v>168</v>
      </c>
      <c r="C303" s="78" t="s">
        <v>22</v>
      </c>
      <c r="D303" s="78" t="s">
        <v>357</v>
      </c>
      <c r="E303" s="78" t="s">
        <v>56</v>
      </c>
      <c r="F303" s="46" t="n">
        <v>430.325</v>
      </c>
      <c r="G303" s="186" t="n">
        <v>430.325</v>
      </c>
    </row>
    <row r="304" customFormat="false" ht="15.75" hidden="false" customHeight="false" outlineLevel="0" collapsed="false">
      <c r="A304" s="168" t="s">
        <v>359</v>
      </c>
      <c r="B304" s="33" t="s">
        <v>178</v>
      </c>
      <c r="C304" s="78"/>
      <c r="D304" s="33"/>
      <c r="E304" s="78"/>
      <c r="F304" s="34" t="n">
        <f aca="false">F305</f>
        <v>202.76</v>
      </c>
      <c r="G304" s="67" t="n">
        <f aca="false">G305</f>
        <v>202.76</v>
      </c>
    </row>
    <row r="305" customFormat="false" ht="30.75" hidden="false" customHeight="true" outlineLevel="0" collapsed="false">
      <c r="A305" s="168" t="s">
        <v>360</v>
      </c>
      <c r="B305" s="33" t="s">
        <v>178</v>
      </c>
      <c r="C305" s="33" t="s">
        <v>235</v>
      </c>
      <c r="D305" s="75" t="s">
        <v>361</v>
      </c>
      <c r="E305" s="78"/>
      <c r="F305" s="34" t="n">
        <f aca="false">F306</f>
        <v>202.76</v>
      </c>
      <c r="G305" s="91" t="n">
        <f aca="false">G306</f>
        <v>202.76</v>
      </c>
    </row>
    <row r="306" customFormat="false" ht="36.75" hidden="false" customHeight="true" outlineLevel="0" collapsed="false">
      <c r="A306" s="98" t="s">
        <v>362</v>
      </c>
      <c r="B306" s="75" t="s">
        <v>178</v>
      </c>
      <c r="C306" s="75" t="s">
        <v>235</v>
      </c>
      <c r="D306" s="78" t="s">
        <v>117</v>
      </c>
      <c r="E306" s="78"/>
      <c r="F306" s="41" t="n">
        <f aca="false">F307</f>
        <v>202.76</v>
      </c>
      <c r="G306" s="93" t="n">
        <f aca="false">G307</f>
        <v>202.76</v>
      </c>
    </row>
    <row r="307" s="167" customFormat="true" ht="36.75" hidden="false" customHeight="true" outlineLevel="0" collapsed="false">
      <c r="A307" s="100" t="s">
        <v>363</v>
      </c>
      <c r="B307" s="78" t="s">
        <v>178</v>
      </c>
      <c r="C307" s="78" t="s">
        <v>235</v>
      </c>
      <c r="D307" s="187" t="s">
        <v>364</v>
      </c>
      <c r="E307" s="75"/>
      <c r="F307" s="46" t="n">
        <f aca="false">F308</f>
        <v>202.76</v>
      </c>
      <c r="G307" s="67" t="n">
        <f aca="false">G308</f>
        <v>202.76</v>
      </c>
    </row>
    <row r="308" customFormat="false" ht="18" hidden="false" customHeight="true" outlineLevel="0" collapsed="false">
      <c r="A308" s="49" t="s">
        <v>365</v>
      </c>
      <c r="B308" s="78" t="s">
        <v>178</v>
      </c>
      <c r="C308" s="78" t="s">
        <v>235</v>
      </c>
      <c r="D308" s="187" t="s">
        <v>364</v>
      </c>
      <c r="E308" s="75"/>
      <c r="F308" s="46" t="n">
        <f aca="false">F309</f>
        <v>202.76</v>
      </c>
      <c r="G308" s="67" t="n">
        <f aca="false">G309</f>
        <v>202.76</v>
      </c>
    </row>
    <row r="309" customFormat="false" ht="19.5" hidden="false" customHeight="true" outlineLevel="0" collapsed="false">
      <c r="A309" s="87" t="s">
        <v>55</v>
      </c>
      <c r="B309" s="78" t="s">
        <v>178</v>
      </c>
      <c r="C309" s="78" t="s">
        <v>235</v>
      </c>
      <c r="D309" s="76"/>
      <c r="E309" s="78" t="s">
        <v>56</v>
      </c>
      <c r="F309" s="46" t="n">
        <v>202.76</v>
      </c>
      <c r="G309" s="67" t="n">
        <v>202.76</v>
      </c>
    </row>
    <row r="310" customFormat="false" ht="33" hidden="false" customHeight="true" outlineLevel="0" collapsed="false">
      <c r="A310" s="168" t="s">
        <v>366</v>
      </c>
      <c r="B310" s="33" t="s">
        <v>138</v>
      </c>
      <c r="C310" s="75"/>
      <c r="D310" s="79"/>
      <c r="E310" s="78"/>
      <c r="F310" s="34" t="n">
        <f aca="false">F311+F317+F330+F344</f>
        <v>48990.616</v>
      </c>
      <c r="G310" s="34" t="n">
        <f aca="false">G311+G317+G330+G344</f>
        <v>22396.074</v>
      </c>
    </row>
    <row r="311" customFormat="false" ht="33" hidden="false" customHeight="true" outlineLevel="0" collapsed="false">
      <c r="A311" s="90" t="s">
        <v>367</v>
      </c>
      <c r="B311" s="33" t="s">
        <v>138</v>
      </c>
      <c r="C311" s="33" t="s">
        <v>22</v>
      </c>
      <c r="D311" s="76" t="s">
        <v>368</v>
      </c>
      <c r="E311" s="78"/>
      <c r="F311" s="34" t="n">
        <f aca="false">F312</f>
        <v>518.878</v>
      </c>
      <c r="G311" s="91" t="n">
        <f aca="false">G312</f>
        <v>518.878</v>
      </c>
    </row>
    <row r="312" customFormat="false" ht="47.25" hidden="false" customHeight="true" outlineLevel="0" collapsed="false">
      <c r="A312" s="188" t="s">
        <v>369</v>
      </c>
      <c r="B312" s="75" t="s">
        <v>138</v>
      </c>
      <c r="C312" s="75" t="s">
        <v>22</v>
      </c>
      <c r="D312" s="79" t="s">
        <v>370</v>
      </c>
      <c r="E312" s="33"/>
      <c r="F312" s="41" t="n">
        <f aca="false">F313</f>
        <v>518.878</v>
      </c>
      <c r="G312" s="93" t="n">
        <f aca="false">G313</f>
        <v>518.878</v>
      </c>
    </row>
    <row r="313" customFormat="false" ht="33" hidden="false" customHeight="true" outlineLevel="0" collapsed="false">
      <c r="A313" s="189" t="s">
        <v>371</v>
      </c>
      <c r="B313" s="78" t="s">
        <v>138</v>
      </c>
      <c r="C313" s="78" t="s">
        <v>22</v>
      </c>
      <c r="D313" s="79" t="s">
        <v>372</v>
      </c>
      <c r="E313" s="149"/>
      <c r="F313" s="46" t="n">
        <f aca="false">F314</f>
        <v>518.878</v>
      </c>
      <c r="G313" s="67" t="n">
        <f aca="false">G314</f>
        <v>518.878</v>
      </c>
    </row>
    <row r="314" customFormat="false" ht="17.25" hidden="false" customHeight="true" outlineLevel="0" collapsed="false">
      <c r="A314" s="190" t="s">
        <v>373</v>
      </c>
      <c r="B314" s="78" t="s">
        <v>138</v>
      </c>
      <c r="C314" s="78" t="s">
        <v>22</v>
      </c>
      <c r="D314" s="187" t="s">
        <v>374</v>
      </c>
      <c r="E314" s="149"/>
      <c r="F314" s="46" t="n">
        <f aca="false">F315</f>
        <v>518.878</v>
      </c>
      <c r="G314" s="67" t="n">
        <f aca="false">G315</f>
        <v>518.878</v>
      </c>
    </row>
    <row r="315" customFormat="false" ht="31.5" hidden="false" customHeight="false" outlineLevel="0" collapsed="false">
      <c r="A315" s="189" t="s">
        <v>375</v>
      </c>
      <c r="B315" s="78" t="s">
        <v>138</v>
      </c>
      <c r="C315" s="78" t="s">
        <v>22</v>
      </c>
      <c r="D315" s="187" t="s">
        <v>374</v>
      </c>
      <c r="E315" s="78"/>
      <c r="F315" s="46" t="n">
        <f aca="false">F316</f>
        <v>518.878</v>
      </c>
      <c r="G315" s="67" t="n">
        <f aca="false">G316</f>
        <v>518.878</v>
      </c>
    </row>
    <row r="316" customFormat="false" ht="52.5" hidden="false" customHeight="true" outlineLevel="0" collapsed="false">
      <c r="A316" s="87" t="s">
        <v>159</v>
      </c>
      <c r="B316" s="78" t="s">
        <v>138</v>
      </c>
      <c r="C316" s="78" t="s">
        <v>22</v>
      </c>
      <c r="D316" s="130"/>
      <c r="E316" s="78" t="s">
        <v>160</v>
      </c>
      <c r="F316" s="46" t="n">
        <v>518.878</v>
      </c>
      <c r="G316" s="67" t="n">
        <v>518.878</v>
      </c>
    </row>
    <row r="317" customFormat="false" ht="33" hidden="false" customHeight="true" outlineLevel="0" collapsed="false">
      <c r="A317" s="157" t="s">
        <v>376</v>
      </c>
      <c r="B317" s="65" t="s">
        <v>138</v>
      </c>
      <c r="C317" s="65" t="s">
        <v>34</v>
      </c>
      <c r="D317" s="160" t="s">
        <v>43</v>
      </c>
      <c r="E317" s="64"/>
      <c r="F317" s="34" t="n">
        <f aca="false">F318</f>
        <v>6799.307</v>
      </c>
      <c r="G317" s="91" t="n">
        <f aca="false">G318</f>
        <v>6799.307</v>
      </c>
    </row>
    <row r="318" customFormat="false" ht="50.25" hidden="false" customHeight="true" outlineLevel="0" collapsed="false">
      <c r="A318" s="191" t="s">
        <v>369</v>
      </c>
      <c r="B318" s="61" t="s">
        <v>138</v>
      </c>
      <c r="C318" s="160" t="s">
        <v>34</v>
      </c>
      <c r="D318" s="64" t="s">
        <v>370</v>
      </c>
      <c r="E318" s="64"/>
      <c r="F318" s="41" t="n">
        <f aca="false">F319</f>
        <v>6799.307</v>
      </c>
      <c r="G318" s="192" t="n">
        <f aca="false">G319</f>
        <v>6799.307</v>
      </c>
    </row>
    <row r="319" customFormat="false" ht="33.75" hidden="false" customHeight="true" outlineLevel="0" collapsed="false">
      <c r="A319" s="96" t="s">
        <v>371</v>
      </c>
      <c r="B319" s="64" t="s">
        <v>138</v>
      </c>
      <c r="C319" s="64" t="s">
        <v>34</v>
      </c>
      <c r="D319" s="64" t="s">
        <v>377</v>
      </c>
      <c r="E319" s="61"/>
      <c r="F319" s="46" t="n">
        <f aca="false">F320</f>
        <v>6799.307</v>
      </c>
      <c r="G319" s="193" t="n">
        <f aca="false">G320</f>
        <v>6799.307</v>
      </c>
    </row>
    <row r="320" customFormat="false" ht="31.5" hidden="false" customHeight="false" outlineLevel="0" collapsed="false">
      <c r="A320" s="190" t="s">
        <v>378</v>
      </c>
      <c r="B320" s="64" t="s">
        <v>138</v>
      </c>
      <c r="C320" s="64" t="s">
        <v>34</v>
      </c>
      <c r="D320" s="64" t="s">
        <v>379</v>
      </c>
      <c r="E320" s="61"/>
      <c r="F320" s="46" t="n">
        <f aca="false">F321+F324+F327</f>
        <v>6799.307</v>
      </c>
      <c r="G320" s="46" t="n">
        <f aca="false">G321+G324+G327</f>
        <v>6799.307</v>
      </c>
    </row>
    <row r="321" s="194" customFormat="true" ht="17.25" hidden="false" customHeight="true" outlineLevel="0" collapsed="false">
      <c r="A321" s="164" t="s">
        <v>380</v>
      </c>
      <c r="B321" s="64" t="s">
        <v>138</v>
      </c>
      <c r="C321" s="64" t="s">
        <v>34</v>
      </c>
      <c r="D321" s="64" t="s">
        <v>381</v>
      </c>
      <c r="E321" s="64"/>
      <c r="F321" s="46" t="n">
        <f aca="false">F322+F323</f>
        <v>25.64</v>
      </c>
      <c r="G321" s="105" t="n">
        <f aca="false">G322+G323</f>
        <v>25.64</v>
      </c>
    </row>
    <row r="322" customFormat="false" ht="48" hidden="false" customHeight="true" outlineLevel="0" collapsed="false">
      <c r="A322" s="83" t="s">
        <v>55</v>
      </c>
      <c r="B322" s="64" t="s">
        <v>138</v>
      </c>
      <c r="C322" s="64" t="s">
        <v>34</v>
      </c>
      <c r="D322" s="64" t="s">
        <v>381</v>
      </c>
      <c r="E322" s="64" t="s">
        <v>56</v>
      </c>
      <c r="F322" s="46" t="n">
        <v>0.459</v>
      </c>
      <c r="G322" s="105" t="n">
        <v>0.459</v>
      </c>
    </row>
    <row r="323" customFormat="false" ht="33.75" hidden="false" customHeight="true" outlineLevel="0" collapsed="false">
      <c r="A323" s="83" t="s">
        <v>159</v>
      </c>
      <c r="B323" s="64" t="s">
        <v>138</v>
      </c>
      <c r="C323" s="64" t="s">
        <v>34</v>
      </c>
      <c r="D323" s="64" t="s">
        <v>382</v>
      </c>
      <c r="E323" s="64" t="s">
        <v>160</v>
      </c>
      <c r="F323" s="46" t="n">
        <v>25.181</v>
      </c>
      <c r="G323" s="195" t="n">
        <v>25.181</v>
      </c>
    </row>
    <row r="324" customFormat="false" ht="31.5" hidden="false" customHeight="true" outlineLevel="0" collapsed="false">
      <c r="A324" s="164" t="s">
        <v>383</v>
      </c>
      <c r="B324" s="66" t="s">
        <v>138</v>
      </c>
      <c r="C324" s="64" t="s">
        <v>34</v>
      </c>
      <c r="D324" s="64" t="s">
        <v>382</v>
      </c>
      <c r="E324" s="66"/>
      <c r="F324" s="46" t="n">
        <f aca="false">F325+F326</f>
        <v>194.313</v>
      </c>
      <c r="G324" s="105" t="n">
        <f aca="false">G325+G326</f>
        <v>194.313</v>
      </c>
    </row>
    <row r="325" customFormat="false" ht="48" hidden="false" customHeight="true" outlineLevel="0" collapsed="false">
      <c r="A325" s="83" t="s">
        <v>55</v>
      </c>
      <c r="B325" s="64" t="s">
        <v>138</v>
      </c>
      <c r="C325" s="64" t="s">
        <v>34</v>
      </c>
      <c r="D325" s="64" t="s">
        <v>382</v>
      </c>
      <c r="E325" s="64" t="s">
        <v>56</v>
      </c>
      <c r="F325" s="46" t="n">
        <v>3.755</v>
      </c>
      <c r="G325" s="105" t="n">
        <v>3.755</v>
      </c>
    </row>
    <row r="326" customFormat="false" ht="31.5" hidden="false" customHeight="true" outlineLevel="0" collapsed="false">
      <c r="A326" s="83" t="s">
        <v>159</v>
      </c>
      <c r="B326" s="64" t="s">
        <v>138</v>
      </c>
      <c r="C326" s="66" t="s">
        <v>34</v>
      </c>
      <c r="D326" s="66" t="s">
        <v>384</v>
      </c>
      <c r="E326" s="64" t="s">
        <v>160</v>
      </c>
      <c r="F326" s="46" t="n">
        <v>190.558</v>
      </c>
      <c r="G326" s="195" t="n">
        <v>190.558</v>
      </c>
    </row>
    <row r="327" s="86" customFormat="true" ht="24" hidden="false" customHeight="true" outlineLevel="0" collapsed="false">
      <c r="A327" s="81" t="s">
        <v>385</v>
      </c>
      <c r="B327" s="66" t="s">
        <v>138</v>
      </c>
      <c r="C327" s="66" t="s">
        <v>34</v>
      </c>
      <c r="D327" s="64" t="s">
        <v>384</v>
      </c>
      <c r="E327" s="66"/>
      <c r="F327" s="46" t="n">
        <f aca="false">F328+F329</f>
        <v>6579.354</v>
      </c>
      <c r="G327" s="67" t="n">
        <f aca="false">G328+G329</f>
        <v>6579.354</v>
      </c>
    </row>
    <row r="328" customFormat="false" ht="51" hidden="false" customHeight="true" outlineLevel="0" collapsed="false">
      <c r="A328" s="83" t="s">
        <v>55</v>
      </c>
      <c r="B328" s="64" t="s">
        <v>138</v>
      </c>
      <c r="C328" s="64" t="s">
        <v>34</v>
      </c>
      <c r="D328" s="64" t="s">
        <v>384</v>
      </c>
      <c r="E328" s="64" t="s">
        <v>56</v>
      </c>
      <c r="F328" s="46" t="n">
        <v>149.11</v>
      </c>
      <c r="G328" s="67" t="n">
        <v>149.11</v>
      </c>
    </row>
    <row r="329" customFormat="false" ht="33" hidden="false" customHeight="true" outlineLevel="0" collapsed="false">
      <c r="A329" s="83" t="s">
        <v>159</v>
      </c>
      <c r="B329" s="64" t="s">
        <v>138</v>
      </c>
      <c r="C329" s="64" t="s">
        <v>34</v>
      </c>
      <c r="D329" s="78"/>
      <c r="E329" s="64" t="s">
        <v>160</v>
      </c>
      <c r="F329" s="46" t="n">
        <v>6430.244</v>
      </c>
      <c r="G329" s="67" t="n">
        <v>6430.244</v>
      </c>
    </row>
    <row r="330" customFormat="false" ht="18.75" hidden="false" customHeight="true" outlineLevel="0" collapsed="false">
      <c r="A330" s="90" t="s">
        <v>386</v>
      </c>
      <c r="B330" s="33" t="s">
        <v>138</v>
      </c>
      <c r="C330" s="33" t="s">
        <v>41</v>
      </c>
      <c r="D330" s="116" t="s">
        <v>43</v>
      </c>
      <c r="E330" s="78"/>
      <c r="F330" s="34" t="n">
        <f aca="false">F331+F340</f>
        <v>37885.927</v>
      </c>
      <c r="G330" s="34" t="n">
        <f aca="false">G331+G340</f>
        <v>11291.385</v>
      </c>
    </row>
    <row r="331" customFormat="false" ht="47.25" hidden="false" customHeight="false" outlineLevel="0" collapsed="false">
      <c r="A331" s="188" t="s">
        <v>369</v>
      </c>
      <c r="B331" s="75" t="s">
        <v>138</v>
      </c>
      <c r="C331" s="75" t="s">
        <v>41</v>
      </c>
      <c r="D331" s="80" t="s">
        <v>45</v>
      </c>
      <c r="E331" s="33"/>
      <c r="F331" s="41" t="n">
        <f aca="false">F332</f>
        <v>37229.049</v>
      </c>
      <c r="G331" s="41" t="n">
        <f aca="false">G332</f>
        <v>10634.507</v>
      </c>
    </row>
    <row r="332" customFormat="false" ht="47.25" hidden="false" customHeight="false" outlineLevel="0" collapsed="false">
      <c r="A332" s="77" t="s">
        <v>44</v>
      </c>
      <c r="B332" s="78" t="s">
        <v>138</v>
      </c>
      <c r="C332" s="78" t="s">
        <v>41</v>
      </c>
      <c r="D332" s="80" t="s">
        <v>387</v>
      </c>
      <c r="E332" s="75"/>
      <c r="F332" s="46" t="n">
        <f aca="false">F333+F336</f>
        <v>37229.049</v>
      </c>
      <c r="G332" s="46" t="n">
        <f aca="false">G333+G336</f>
        <v>10634.507</v>
      </c>
    </row>
    <row r="333" customFormat="false" ht="18.75" hidden="false" customHeight="true" outlineLevel="0" collapsed="false">
      <c r="A333" s="100" t="s">
        <v>388</v>
      </c>
      <c r="B333" s="78" t="s">
        <v>138</v>
      </c>
      <c r="C333" s="78" t="s">
        <v>41</v>
      </c>
      <c r="D333" s="80" t="s">
        <v>389</v>
      </c>
      <c r="E333" s="75"/>
      <c r="F333" s="46" t="n">
        <f aca="false">F334</f>
        <v>10634.507</v>
      </c>
      <c r="G333" s="46" t="n">
        <f aca="false">G334</f>
        <v>10634.507</v>
      </c>
    </row>
    <row r="334" customFormat="false" ht="25.5" hidden="false" customHeight="true" outlineLevel="0" collapsed="false">
      <c r="A334" s="48" t="s">
        <v>390</v>
      </c>
      <c r="B334" s="45" t="s">
        <v>138</v>
      </c>
      <c r="C334" s="78" t="s">
        <v>41</v>
      </c>
      <c r="D334" s="80" t="s">
        <v>389</v>
      </c>
      <c r="E334" s="45"/>
      <c r="F334" s="46" t="n">
        <f aca="false">F335</f>
        <v>10634.507</v>
      </c>
      <c r="G334" s="70" t="n">
        <f aca="false">G335</f>
        <v>10634.507</v>
      </c>
    </row>
    <row r="335" customFormat="false" ht="35.25" hidden="false" customHeight="true" outlineLevel="0" collapsed="false">
      <c r="A335" s="49" t="s">
        <v>159</v>
      </c>
      <c r="B335" s="45" t="s">
        <v>138</v>
      </c>
      <c r="C335" s="78" t="s">
        <v>41</v>
      </c>
      <c r="D335" s="80" t="s">
        <v>47</v>
      </c>
      <c r="E335" s="45" t="s">
        <v>160</v>
      </c>
      <c r="F335" s="46" t="n">
        <v>10634.507</v>
      </c>
      <c r="G335" s="70" t="n">
        <v>10634.507</v>
      </c>
    </row>
    <row r="336" customFormat="false" ht="21" hidden="false" customHeight="true" outlineLevel="0" collapsed="false">
      <c r="A336" s="83" t="s">
        <v>391</v>
      </c>
      <c r="B336" s="66" t="s">
        <v>138</v>
      </c>
      <c r="C336" s="64" t="s">
        <v>41</v>
      </c>
      <c r="D336" s="66" t="s">
        <v>49</v>
      </c>
      <c r="E336" s="66"/>
      <c r="F336" s="46" t="n">
        <f aca="false">F337</f>
        <v>26594.542</v>
      </c>
      <c r="G336" s="85" t="n">
        <f aca="false">G337</f>
        <v>0</v>
      </c>
    </row>
    <row r="337" customFormat="false" ht="63" hidden="false" customHeight="false" outlineLevel="0" collapsed="false">
      <c r="A337" s="49" t="s">
        <v>48</v>
      </c>
      <c r="B337" s="66" t="s">
        <v>138</v>
      </c>
      <c r="C337" s="66" t="s">
        <v>41</v>
      </c>
      <c r="D337" s="66" t="s">
        <v>49</v>
      </c>
      <c r="E337" s="66"/>
      <c r="F337" s="46" t="n">
        <f aca="false">F338+F339</f>
        <v>26594.542</v>
      </c>
      <c r="G337" s="85" t="n">
        <f aca="false">G338+G339</f>
        <v>0</v>
      </c>
    </row>
    <row r="338" customFormat="false" ht="48.75" hidden="false" customHeight="true" outlineLevel="0" collapsed="false">
      <c r="A338" s="49" t="s">
        <v>55</v>
      </c>
      <c r="B338" s="66" t="s">
        <v>138</v>
      </c>
      <c r="C338" s="66" t="s">
        <v>41</v>
      </c>
      <c r="D338" s="66" t="s">
        <v>49</v>
      </c>
      <c r="E338" s="66" t="s">
        <v>56</v>
      </c>
      <c r="F338" s="46" t="n">
        <v>55</v>
      </c>
      <c r="G338" s="70" t="n">
        <v>0</v>
      </c>
    </row>
    <row r="339" customFormat="false" ht="31.5" hidden="false" customHeight="false" outlineLevel="0" collapsed="false">
      <c r="A339" s="71" t="s">
        <v>186</v>
      </c>
      <c r="B339" s="66" t="s">
        <v>138</v>
      </c>
      <c r="C339" s="66" t="s">
        <v>41</v>
      </c>
      <c r="D339" s="80" t="s">
        <v>283</v>
      </c>
      <c r="E339" s="66" t="s">
        <v>187</v>
      </c>
      <c r="F339" s="46" t="n">
        <v>26539.542</v>
      </c>
      <c r="G339" s="70" t="n">
        <v>0</v>
      </c>
    </row>
    <row r="340" customFormat="false" ht="51" hidden="false" customHeight="true" outlineLevel="0" collapsed="false">
      <c r="A340" s="83" t="s">
        <v>249</v>
      </c>
      <c r="B340" s="45" t="s">
        <v>138</v>
      </c>
      <c r="C340" s="196" t="s">
        <v>41</v>
      </c>
      <c r="D340" s="80" t="s">
        <v>240</v>
      </c>
      <c r="E340" s="45"/>
      <c r="F340" s="46" t="n">
        <f aca="false">F341</f>
        <v>656.878</v>
      </c>
      <c r="G340" s="70" t="n">
        <f aca="false">G341</f>
        <v>656.878</v>
      </c>
    </row>
    <row r="341" s="103" customFormat="true" ht="31.5" hidden="false" customHeight="false" outlineLevel="0" collapsed="false">
      <c r="A341" s="83" t="s">
        <v>239</v>
      </c>
      <c r="B341" s="45" t="s">
        <v>138</v>
      </c>
      <c r="C341" s="196" t="s">
        <v>41</v>
      </c>
      <c r="D341" s="45" t="s">
        <v>392</v>
      </c>
      <c r="E341" s="45"/>
      <c r="F341" s="46" t="n">
        <f aca="false">F342</f>
        <v>656.878</v>
      </c>
      <c r="G341" s="70" t="n">
        <f aca="false">G342</f>
        <v>656.878</v>
      </c>
    </row>
    <row r="342" s="103" customFormat="true" ht="15.75" hidden="false" customHeight="false" outlineLevel="0" collapsed="false">
      <c r="A342" s="49" t="s">
        <v>393</v>
      </c>
      <c r="B342" s="45" t="s">
        <v>138</v>
      </c>
      <c r="C342" s="45" t="s">
        <v>41</v>
      </c>
      <c r="D342" s="45" t="s">
        <v>392</v>
      </c>
      <c r="E342" s="45"/>
      <c r="F342" s="46" t="n">
        <f aca="false">F343</f>
        <v>656.878</v>
      </c>
      <c r="G342" s="70" t="n">
        <f aca="false">G343</f>
        <v>656.878</v>
      </c>
    </row>
    <row r="343" s="103" customFormat="true" ht="33.75" hidden="false" customHeight="true" outlineLevel="0" collapsed="false">
      <c r="A343" s="49" t="s">
        <v>159</v>
      </c>
      <c r="B343" s="45" t="s">
        <v>138</v>
      </c>
      <c r="C343" s="45" t="s">
        <v>41</v>
      </c>
      <c r="D343" s="197"/>
      <c r="E343" s="45" t="s">
        <v>160</v>
      </c>
      <c r="F343" s="46" t="n">
        <v>656.878</v>
      </c>
      <c r="G343" s="70" t="n">
        <v>656.878</v>
      </c>
      <c r="H343" s="85" t="n">
        <f aca="false">H344</f>
        <v>0</v>
      </c>
      <c r="I343" s="85" t="n">
        <f aca="false">I344</f>
        <v>0</v>
      </c>
      <c r="J343" s="85" t="n">
        <f aca="false">J344</f>
        <v>0</v>
      </c>
      <c r="K343" s="85" t="n">
        <f aca="false">K344</f>
        <v>0</v>
      </c>
      <c r="L343" s="85" t="n">
        <f aca="false">L344</f>
        <v>0</v>
      </c>
      <c r="M343" s="85" t="n">
        <f aca="false">M344</f>
        <v>0</v>
      </c>
      <c r="N343" s="85" t="n">
        <f aca="false">N344</f>
        <v>0</v>
      </c>
      <c r="O343" s="85" t="n">
        <f aca="false">O344</f>
        <v>0</v>
      </c>
      <c r="P343" s="85" t="n">
        <f aca="false">P344</f>
        <v>0</v>
      </c>
      <c r="Q343" s="85" t="n">
        <f aca="false">Q344</f>
        <v>0</v>
      </c>
      <c r="R343" s="85" t="n">
        <f aca="false">R344</f>
        <v>0</v>
      </c>
      <c r="S343" s="85" t="n">
        <f aca="false">S344</f>
        <v>0</v>
      </c>
      <c r="T343" s="85" t="n">
        <f aca="false">T344</f>
        <v>0</v>
      </c>
      <c r="U343" s="85" t="n">
        <f aca="false">U344</f>
        <v>0</v>
      </c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  <c r="AJ343" s="85" t="n">
        <f aca="false">AJ344</f>
        <v>0</v>
      </c>
      <c r="AK343" s="85" t="n">
        <f aca="false">AK344</f>
        <v>0</v>
      </c>
      <c r="AL343" s="85" t="n">
        <f aca="false">AL344</f>
        <v>0</v>
      </c>
      <c r="AM343" s="85" t="n">
        <f aca="false">AM344</f>
        <v>0</v>
      </c>
      <c r="AN343" s="85" t="n">
        <f aca="false">AN344</f>
        <v>0</v>
      </c>
      <c r="AO343" s="85" t="n">
        <f aca="false">AO344</f>
        <v>0</v>
      </c>
      <c r="AP343" s="85" t="n">
        <f aca="false">AP344</f>
        <v>0</v>
      </c>
      <c r="AQ343" s="85" t="n">
        <f aca="false">AQ344</f>
        <v>0</v>
      </c>
      <c r="AR343" s="85" t="n">
        <f aca="false">AR344</f>
        <v>0</v>
      </c>
      <c r="AS343" s="85" t="n">
        <f aca="false">AS344</f>
        <v>0</v>
      </c>
      <c r="AT343" s="85" t="n">
        <f aca="false">AT344</f>
        <v>0</v>
      </c>
      <c r="AU343" s="85" t="n">
        <f aca="false">AU344</f>
        <v>0</v>
      </c>
      <c r="AV343" s="85" t="n">
        <f aca="false">AV344</f>
        <v>0</v>
      </c>
      <c r="AW343" s="85" t="n">
        <f aca="false">AW344</f>
        <v>0</v>
      </c>
      <c r="AX343" s="85" t="n">
        <f aca="false">AX344</f>
        <v>0</v>
      </c>
      <c r="AY343" s="85" t="n">
        <f aca="false">AY344</f>
        <v>0</v>
      </c>
      <c r="AZ343" s="85" t="n">
        <f aca="false">AZ344</f>
        <v>0</v>
      </c>
      <c r="BA343" s="85" t="n">
        <f aca="false">BA344</f>
        <v>0</v>
      </c>
      <c r="BB343" s="85" t="n">
        <f aca="false">BB344</f>
        <v>0</v>
      </c>
      <c r="BC343" s="85" t="n">
        <f aca="false">BC344</f>
        <v>0</v>
      </c>
      <c r="BD343" s="85" t="n">
        <f aca="false">BD344</f>
        <v>0</v>
      </c>
      <c r="BE343" s="85" t="n">
        <f aca="false">BE344</f>
        <v>0</v>
      </c>
      <c r="BF343" s="85" t="n">
        <f aca="false">BF344</f>
        <v>0</v>
      </c>
      <c r="BG343" s="85" t="n">
        <f aca="false">BG344</f>
        <v>0</v>
      </c>
      <c r="BH343" s="85" t="n">
        <f aca="false">BH344</f>
        <v>0</v>
      </c>
      <c r="BI343" s="85" t="n">
        <f aca="false">BI344</f>
        <v>0</v>
      </c>
      <c r="BJ343" s="85" t="n">
        <f aca="false">BJ344</f>
        <v>0</v>
      </c>
      <c r="BK343" s="85" t="n">
        <f aca="false">BK344</f>
        <v>0</v>
      </c>
      <c r="BL343" s="85" t="n">
        <f aca="false">BL344</f>
        <v>0</v>
      </c>
      <c r="BM343" s="85" t="n">
        <f aca="false">BM344</f>
        <v>0</v>
      </c>
      <c r="BN343" s="85" t="n">
        <f aca="false">BN344</f>
        <v>0</v>
      </c>
      <c r="BO343" s="85" t="n">
        <f aca="false">BO344</f>
        <v>0</v>
      </c>
      <c r="BP343" s="85" t="n">
        <f aca="false">BP344</f>
        <v>0</v>
      </c>
      <c r="BQ343" s="85" t="n">
        <f aca="false">BQ344</f>
        <v>0</v>
      </c>
      <c r="BR343" s="85" t="n">
        <f aca="false">BR344</f>
        <v>0</v>
      </c>
      <c r="BS343" s="85" t="n">
        <f aca="false">BS344</f>
        <v>0</v>
      </c>
      <c r="BT343" s="85" t="n">
        <f aca="false">BT344</f>
        <v>0</v>
      </c>
      <c r="BU343" s="85" t="n">
        <f aca="false">BU344</f>
        <v>0</v>
      </c>
      <c r="BV343" s="85" t="n">
        <f aca="false">BV344</f>
        <v>0</v>
      </c>
      <c r="BW343" s="85" t="n">
        <f aca="false">BW344</f>
        <v>0</v>
      </c>
      <c r="BX343" s="85" t="n">
        <f aca="false">BX344</f>
        <v>0</v>
      </c>
      <c r="BY343" s="85" t="n">
        <f aca="false">BY344</f>
        <v>0</v>
      </c>
      <c r="BZ343" s="85" t="n">
        <f aca="false">BZ344</f>
        <v>0</v>
      </c>
      <c r="CA343" s="85" t="n">
        <f aca="false">CA344</f>
        <v>0</v>
      </c>
      <c r="CB343" s="85" t="n">
        <f aca="false">CB344</f>
        <v>0</v>
      </c>
      <c r="CC343" s="85" t="n">
        <f aca="false">CC344</f>
        <v>0</v>
      </c>
      <c r="CD343" s="85" t="n">
        <f aca="false">CD344</f>
        <v>0</v>
      </c>
      <c r="CE343" s="85" t="n">
        <f aca="false">CE344</f>
        <v>0</v>
      </c>
      <c r="CF343" s="85" t="n">
        <f aca="false">CF344</f>
        <v>0</v>
      </c>
      <c r="CG343" s="85" t="n">
        <f aca="false">CG344</f>
        <v>0</v>
      </c>
      <c r="CH343" s="85" t="n">
        <f aca="false">CH344</f>
        <v>0</v>
      </c>
      <c r="CI343" s="85" t="n">
        <f aca="false">CI344</f>
        <v>0</v>
      </c>
      <c r="CJ343" s="85" t="n">
        <f aca="false">CJ344</f>
        <v>0</v>
      </c>
      <c r="CK343" s="85" t="n">
        <f aca="false">CK344</f>
        <v>0</v>
      </c>
      <c r="CL343" s="85" t="n">
        <f aca="false">CL344</f>
        <v>0</v>
      </c>
      <c r="CM343" s="85" t="n">
        <f aca="false">CM344</f>
        <v>0</v>
      </c>
      <c r="CN343" s="85" t="n">
        <f aca="false">CN344</f>
        <v>0</v>
      </c>
      <c r="CO343" s="85" t="n">
        <f aca="false">CO344</f>
        <v>0</v>
      </c>
      <c r="CP343" s="85" t="n">
        <f aca="false">CP344</f>
        <v>0</v>
      </c>
      <c r="CQ343" s="85" t="n">
        <f aca="false">CQ344</f>
        <v>0</v>
      </c>
      <c r="CR343" s="85" t="n">
        <f aca="false">CR344</f>
        <v>0</v>
      </c>
      <c r="CS343" s="85" t="n">
        <f aca="false">CS344</f>
        <v>0</v>
      </c>
      <c r="CT343" s="85" t="n">
        <f aca="false">CT344</f>
        <v>0</v>
      </c>
      <c r="CU343" s="85" t="n">
        <f aca="false">CU344</f>
        <v>0</v>
      </c>
      <c r="CV343" s="85" t="n">
        <f aca="false">CV344</f>
        <v>0</v>
      </c>
      <c r="CW343" s="85" t="n">
        <f aca="false">CW344</f>
        <v>0</v>
      </c>
      <c r="CX343" s="85" t="n">
        <f aca="false">CX344</f>
        <v>0</v>
      </c>
      <c r="CY343" s="85" t="n">
        <f aca="false">CY344</f>
        <v>0</v>
      </c>
      <c r="CZ343" s="85" t="n">
        <f aca="false">CZ344</f>
        <v>0</v>
      </c>
      <c r="DA343" s="85" t="n">
        <f aca="false">DA344</f>
        <v>0</v>
      </c>
      <c r="DB343" s="85" t="n">
        <f aca="false">DB344</f>
        <v>0</v>
      </c>
      <c r="DC343" s="85" t="n">
        <f aca="false">DC344</f>
        <v>0</v>
      </c>
      <c r="DD343" s="85" t="n">
        <f aca="false">DD344</f>
        <v>0</v>
      </c>
      <c r="DE343" s="85" t="n">
        <f aca="false">DE344</f>
        <v>0</v>
      </c>
      <c r="DF343" s="85" t="n">
        <f aca="false">DF344</f>
        <v>0</v>
      </c>
      <c r="DG343" s="85" t="n">
        <f aca="false">DG344</f>
        <v>0</v>
      </c>
      <c r="DH343" s="85" t="n">
        <f aca="false">DH344</f>
        <v>0</v>
      </c>
      <c r="DI343" s="85" t="n">
        <f aca="false">DI344</f>
        <v>0</v>
      </c>
      <c r="DJ343" s="85" t="n">
        <f aca="false">DJ344</f>
        <v>0</v>
      </c>
      <c r="DK343" s="85" t="n">
        <f aca="false">DK344</f>
        <v>0</v>
      </c>
      <c r="DL343" s="85" t="n">
        <f aca="false">DL344</f>
        <v>0</v>
      </c>
      <c r="DM343" s="85" t="n">
        <f aca="false">DM344</f>
        <v>0</v>
      </c>
      <c r="DN343" s="85" t="n">
        <f aca="false">DN344</f>
        <v>0</v>
      </c>
      <c r="DO343" s="85" t="n">
        <f aca="false">DO344</f>
        <v>0</v>
      </c>
      <c r="DP343" s="85" t="n">
        <f aca="false">DP344</f>
        <v>0</v>
      </c>
      <c r="DQ343" s="85" t="n">
        <f aca="false">DQ344</f>
        <v>0</v>
      </c>
      <c r="DR343" s="85" t="n">
        <f aca="false">DR344</f>
        <v>0</v>
      </c>
      <c r="DS343" s="85" t="n">
        <f aca="false">DS344</f>
        <v>0</v>
      </c>
      <c r="DT343" s="85" t="n">
        <f aca="false">DT344</f>
        <v>0</v>
      </c>
      <c r="DU343" s="85" t="n">
        <f aca="false">DU344</f>
        <v>0</v>
      </c>
      <c r="DV343" s="85" t="n">
        <f aca="false">DV344</f>
        <v>0</v>
      </c>
      <c r="DW343" s="85" t="n">
        <f aca="false">DW344</f>
        <v>0</v>
      </c>
      <c r="DX343" s="85" t="n">
        <f aca="false">DX344</f>
        <v>0</v>
      </c>
      <c r="DY343" s="85" t="n">
        <f aca="false">DY344</f>
        <v>0</v>
      </c>
      <c r="DZ343" s="85" t="n">
        <f aca="false">DZ344</f>
        <v>0</v>
      </c>
      <c r="EA343" s="85" t="n">
        <f aca="false">EA344</f>
        <v>0</v>
      </c>
      <c r="EB343" s="85" t="n">
        <f aca="false">EB344</f>
        <v>0</v>
      </c>
      <c r="EC343" s="85" t="n">
        <f aca="false">EC344</f>
        <v>0</v>
      </c>
      <c r="ED343" s="85" t="n">
        <f aca="false">ED344</f>
        <v>0</v>
      </c>
      <c r="EE343" s="85" t="n">
        <f aca="false">EE344</f>
        <v>0</v>
      </c>
      <c r="EF343" s="85" t="n">
        <f aca="false">EF344</f>
        <v>0</v>
      </c>
      <c r="EG343" s="85" t="n">
        <f aca="false">EG344</f>
        <v>0</v>
      </c>
      <c r="EH343" s="85" t="n">
        <f aca="false">EH344</f>
        <v>0</v>
      </c>
      <c r="EI343" s="85" t="n">
        <f aca="false">EI344</f>
        <v>0</v>
      </c>
      <c r="EJ343" s="85" t="n">
        <f aca="false">EJ344</f>
        <v>0</v>
      </c>
      <c r="EK343" s="85" t="n">
        <f aca="false">EK344</f>
        <v>0</v>
      </c>
      <c r="EL343" s="85" t="n">
        <f aca="false">EL344</f>
        <v>0</v>
      </c>
      <c r="EM343" s="85" t="n">
        <f aca="false">EM344</f>
        <v>0</v>
      </c>
      <c r="EN343" s="85" t="n">
        <f aca="false">EN344</f>
        <v>0</v>
      </c>
      <c r="EO343" s="85" t="n">
        <f aca="false">EO344</f>
        <v>0</v>
      </c>
      <c r="EP343" s="85" t="n">
        <f aca="false">EP344</f>
        <v>0</v>
      </c>
      <c r="EQ343" s="85" t="n">
        <f aca="false">EQ344</f>
        <v>0</v>
      </c>
      <c r="ER343" s="85" t="n">
        <f aca="false">ER344</f>
        <v>0</v>
      </c>
      <c r="ES343" s="85" t="n">
        <f aca="false">ES344</f>
        <v>0</v>
      </c>
      <c r="ET343" s="85" t="n">
        <f aca="false">ET344</f>
        <v>0</v>
      </c>
      <c r="EU343" s="85" t="n">
        <f aca="false">EU344</f>
        <v>0</v>
      </c>
      <c r="EV343" s="85" t="n">
        <f aca="false">EV344</f>
        <v>0</v>
      </c>
      <c r="EW343" s="85" t="n">
        <f aca="false">EW344</f>
        <v>0</v>
      </c>
      <c r="EX343" s="85" t="n">
        <f aca="false">EX344</f>
        <v>0</v>
      </c>
      <c r="EY343" s="85" t="n">
        <f aca="false">EY344</f>
        <v>0</v>
      </c>
      <c r="EZ343" s="85" t="n">
        <f aca="false">EZ344</f>
        <v>0</v>
      </c>
      <c r="FA343" s="85" t="n">
        <f aca="false">FA344</f>
        <v>0</v>
      </c>
      <c r="FB343" s="85" t="n">
        <f aca="false">FB344</f>
        <v>0</v>
      </c>
      <c r="FC343" s="85" t="n">
        <f aca="false">FC344</f>
        <v>0</v>
      </c>
      <c r="FD343" s="85" t="n">
        <f aca="false">FD344</f>
        <v>0</v>
      </c>
      <c r="FE343" s="85" t="n">
        <f aca="false">FE344</f>
        <v>0</v>
      </c>
      <c r="FF343" s="85" t="n">
        <f aca="false">FF344</f>
        <v>0</v>
      </c>
      <c r="FG343" s="85" t="n">
        <f aca="false">FG344</f>
        <v>0</v>
      </c>
      <c r="FH343" s="85" t="n">
        <f aca="false">FH344</f>
        <v>0</v>
      </c>
      <c r="FI343" s="85" t="n">
        <f aca="false">FI344</f>
        <v>0</v>
      </c>
      <c r="FJ343" s="85" t="n">
        <f aca="false">FJ344</f>
        <v>0</v>
      </c>
      <c r="FK343" s="85" t="n">
        <f aca="false">FK344</f>
        <v>0</v>
      </c>
      <c r="FL343" s="85" t="n">
        <f aca="false">FL344</f>
        <v>0</v>
      </c>
      <c r="FM343" s="85" t="n">
        <f aca="false">FM344</f>
        <v>0</v>
      </c>
      <c r="FN343" s="85" t="n">
        <f aca="false">FN344</f>
        <v>0</v>
      </c>
      <c r="FO343" s="85" t="n">
        <f aca="false">FO344</f>
        <v>0</v>
      </c>
      <c r="FP343" s="85" t="n">
        <f aca="false">FP344</f>
        <v>0</v>
      </c>
      <c r="FQ343" s="85" t="n">
        <f aca="false">FQ344</f>
        <v>0</v>
      </c>
      <c r="FR343" s="85" t="n">
        <f aca="false">FR344</f>
        <v>0</v>
      </c>
      <c r="FS343" s="85" t="n">
        <f aca="false">FS344</f>
        <v>0</v>
      </c>
      <c r="FT343" s="85" t="n">
        <f aca="false">FT344</f>
        <v>0</v>
      </c>
      <c r="FU343" s="85" t="n">
        <f aca="false">FU344</f>
        <v>0</v>
      </c>
      <c r="FV343" s="85" t="n">
        <f aca="false">FV344</f>
        <v>0</v>
      </c>
      <c r="FW343" s="85" t="n">
        <f aca="false">FW344</f>
        <v>0</v>
      </c>
      <c r="FX343" s="85" t="n">
        <f aca="false">FX344</f>
        <v>0</v>
      </c>
      <c r="FY343" s="85" t="n">
        <f aca="false">FY344</f>
        <v>0</v>
      </c>
      <c r="FZ343" s="85" t="n">
        <f aca="false">FZ344</f>
        <v>0</v>
      </c>
      <c r="GA343" s="85" t="n">
        <f aca="false">GA344</f>
        <v>0</v>
      </c>
      <c r="GB343" s="85" t="n">
        <f aca="false">GB344</f>
        <v>0</v>
      </c>
      <c r="GC343" s="85" t="n">
        <f aca="false">GC344</f>
        <v>0</v>
      </c>
      <c r="GD343" s="85" t="n">
        <f aca="false">GD344</f>
        <v>0</v>
      </c>
      <c r="GE343" s="85" t="n">
        <f aca="false">GE344</f>
        <v>0</v>
      </c>
      <c r="GF343" s="85" t="n">
        <f aca="false">GF344</f>
        <v>0</v>
      </c>
      <c r="GG343" s="85" t="n">
        <f aca="false">GG344</f>
        <v>0</v>
      </c>
      <c r="GH343" s="85" t="n">
        <f aca="false">GH344</f>
        <v>0</v>
      </c>
      <c r="GI343" s="85" t="n">
        <f aca="false">GI344</f>
        <v>0</v>
      </c>
      <c r="GJ343" s="85" t="n">
        <f aca="false">GJ344</f>
        <v>0</v>
      </c>
      <c r="GK343" s="85" t="n">
        <f aca="false">GK344</f>
        <v>0</v>
      </c>
      <c r="GL343" s="85" t="n">
        <f aca="false">GL344</f>
        <v>0</v>
      </c>
      <c r="GM343" s="85" t="n">
        <f aca="false">GM344</f>
        <v>0</v>
      </c>
      <c r="GN343" s="85" t="n">
        <f aca="false">GN344</f>
        <v>0</v>
      </c>
      <c r="GO343" s="85" t="n">
        <f aca="false">GO344</f>
        <v>0</v>
      </c>
      <c r="GP343" s="85" t="n">
        <f aca="false">GP344</f>
        <v>0</v>
      </c>
      <c r="GQ343" s="85" t="n">
        <f aca="false">GQ344</f>
        <v>0</v>
      </c>
      <c r="GR343" s="85" t="n">
        <f aca="false">GR344</f>
        <v>0</v>
      </c>
      <c r="GS343" s="85" t="n">
        <f aca="false">GS344</f>
        <v>0</v>
      </c>
      <c r="GT343" s="85" t="n">
        <f aca="false">GT344</f>
        <v>0</v>
      </c>
      <c r="GU343" s="85" t="n">
        <f aca="false">GU344</f>
        <v>0</v>
      </c>
      <c r="GV343" s="85" t="n">
        <f aca="false">GV344</f>
        <v>0</v>
      </c>
      <c r="GW343" s="85" t="n">
        <f aca="false">GW344</f>
        <v>0</v>
      </c>
      <c r="GX343" s="85" t="n">
        <f aca="false">GX344</f>
        <v>0</v>
      </c>
      <c r="GY343" s="85" t="n">
        <f aca="false">GY344</f>
        <v>0</v>
      </c>
      <c r="GZ343" s="85" t="n">
        <f aca="false">GZ344</f>
        <v>0</v>
      </c>
      <c r="HA343" s="85" t="n">
        <f aca="false">HA344</f>
        <v>0</v>
      </c>
      <c r="HB343" s="85" t="n">
        <f aca="false">HB344</f>
        <v>0</v>
      </c>
      <c r="HC343" s="85" t="n">
        <f aca="false">HC344</f>
        <v>0</v>
      </c>
      <c r="HD343" s="85" t="n">
        <f aca="false">HD344</f>
        <v>0</v>
      </c>
      <c r="HE343" s="85" t="n">
        <f aca="false">HE344</f>
        <v>0</v>
      </c>
      <c r="HF343" s="85" t="n">
        <f aca="false">HF344</f>
        <v>0</v>
      </c>
      <c r="HG343" s="85" t="n">
        <f aca="false">HG344</f>
        <v>0</v>
      </c>
      <c r="HH343" s="85" t="n">
        <f aca="false">HH344</f>
        <v>0</v>
      </c>
      <c r="HI343" s="85" t="n">
        <f aca="false">HI344</f>
        <v>0</v>
      </c>
      <c r="HJ343" s="85" t="n">
        <f aca="false">HJ344</f>
        <v>0</v>
      </c>
      <c r="HK343" s="85" t="n">
        <f aca="false">HK344</f>
        <v>0</v>
      </c>
      <c r="HL343" s="85" t="n">
        <f aca="false">HL344</f>
        <v>0</v>
      </c>
      <c r="HM343" s="85" t="n">
        <f aca="false">HM344</f>
        <v>0</v>
      </c>
      <c r="HN343" s="85" t="n">
        <f aca="false">HN344</f>
        <v>0</v>
      </c>
      <c r="HO343" s="85" t="n">
        <f aca="false">HO344</f>
        <v>0</v>
      </c>
      <c r="HP343" s="85" t="n">
        <f aca="false">HP344</f>
        <v>0</v>
      </c>
      <c r="HQ343" s="85" t="n">
        <f aca="false">HQ344</f>
        <v>0</v>
      </c>
      <c r="HR343" s="85" t="n">
        <f aca="false">HR344</f>
        <v>0</v>
      </c>
      <c r="HS343" s="85" t="n">
        <f aca="false">HS344</f>
        <v>0</v>
      </c>
      <c r="HT343" s="85" t="n">
        <f aca="false">HT344</f>
        <v>0</v>
      </c>
      <c r="HU343" s="85" t="n">
        <f aca="false">HU344</f>
        <v>0</v>
      </c>
      <c r="HV343" s="85" t="n">
        <f aca="false">HV344</f>
        <v>0</v>
      </c>
      <c r="HW343" s="85" t="n">
        <f aca="false">HW344</f>
        <v>0</v>
      </c>
      <c r="HX343" s="85" t="n">
        <f aca="false">HX344</f>
        <v>0</v>
      </c>
      <c r="HY343" s="85" t="n">
        <f aca="false">HY344</f>
        <v>0</v>
      </c>
      <c r="HZ343" s="85" t="n">
        <f aca="false">HZ344</f>
        <v>0</v>
      </c>
      <c r="IA343" s="85" t="n">
        <f aca="false">IA344</f>
        <v>0</v>
      </c>
      <c r="IB343" s="85" t="n">
        <f aca="false">IB344</f>
        <v>0</v>
      </c>
      <c r="IC343" s="85" t="n">
        <f aca="false">IC344</f>
        <v>0</v>
      </c>
      <c r="ID343" s="85" t="n">
        <f aca="false">ID344</f>
        <v>0</v>
      </c>
      <c r="IE343" s="85" t="n">
        <f aca="false">IE344</f>
        <v>0</v>
      </c>
      <c r="IF343" s="85" t="n">
        <f aca="false">IF344</f>
        <v>0</v>
      </c>
      <c r="IG343" s="85" t="n">
        <f aca="false">IG344</f>
        <v>0</v>
      </c>
      <c r="IH343" s="85" t="n">
        <f aca="false">IH344</f>
        <v>0</v>
      </c>
      <c r="II343" s="85" t="n">
        <f aca="false">II344</f>
        <v>0</v>
      </c>
      <c r="IJ343" s="85" t="n">
        <f aca="false">IJ344</f>
        <v>0</v>
      </c>
      <c r="IK343" s="85" t="n">
        <f aca="false">IK344</f>
        <v>0</v>
      </c>
      <c r="IL343" s="85" t="n">
        <f aca="false">IL344</f>
        <v>0</v>
      </c>
      <c r="IM343" s="85" t="n">
        <f aca="false">IM344</f>
        <v>0</v>
      </c>
      <c r="IN343" s="85" t="n">
        <f aca="false">IN344</f>
        <v>0</v>
      </c>
      <c r="IO343" s="85" t="n">
        <f aca="false">IO344</f>
        <v>0</v>
      </c>
      <c r="IP343" s="85" t="n">
        <f aca="false">IP344</f>
        <v>0</v>
      </c>
      <c r="IQ343" s="85" t="n">
        <f aca="false">IQ344</f>
        <v>0</v>
      </c>
      <c r="IR343" s="85" t="n">
        <f aca="false">IR344</f>
        <v>0</v>
      </c>
      <c r="IS343" s="85" t="n">
        <f aca="false">IS344</f>
        <v>0</v>
      </c>
      <c r="IT343" s="85" t="n">
        <f aca="false">IT344</f>
        <v>0</v>
      </c>
      <c r="IU343" s="85" t="n">
        <f aca="false">IU344</f>
        <v>0</v>
      </c>
      <c r="IV343" s="85" t="n">
        <f aca="false">IV344</f>
        <v>0</v>
      </c>
    </row>
    <row r="344" s="103" customFormat="true" ht="37.5" hidden="false" customHeight="true" outlineLevel="0" collapsed="false">
      <c r="A344" s="90" t="s">
        <v>394</v>
      </c>
      <c r="B344" s="36" t="s">
        <v>138</v>
      </c>
      <c r="C344" s="36" t="s">
        <v>60</v>
      </c>
      <c r="D344" s="75" t="s">
        <v>43</v>
      </c>
      <c r="E344" s="198"/>
      <c r="F344" s="34" t="n">
        <f aca="false">F345+F355</f>
        <v>3786.504</v>
      </c>
      <c r="G344" s="121" t="n">
        <f aca="false">G345+G355</f>
        <v>3786.504</v>
      </c>
    </row>
    <row r="345" s="103" customFormat="true" ht="34.5" hidden="false" customHeight="true" outlineLevel="0" collapsed="false">
      <c r="A345" s="98" t="s">
        <v>369</v>
      </c>
      <c r="B345" s="75" t="s">
        <v>138</v>
      </c>
      <c r="C345" s="40" t="s">
        <v>60</v>
      </c>
      <c r="D345" s="78" t="s">
        <v>395</v>
      </c>
      <c r="E345" s="199"/>
      <c r="F345" s="41" t="n">
        <f aca="false">F346+F351</f>
        <v>3313.191</v>
      </c>
      <c r="G345" s="41" t="n">
        <f aca="false">G346+G351</f>
        <v>3313.191</v>
      </c>
    </row>
    <row r="346" s="103" customFormat="true" ht="24" hidden="false" customHeight="true" outlineLevel="0" collapsed="false">
      <c r="A346" s="100" t="s">
        <v>396</v>
      </c>
      <c r="B346" s="78" t="s">
        <v>138</v>
      </c>
      <c r="C346" s="45" t="s">
        <v>60</v>
      </c>
      <c r="D346" s="78" t="s">
        <v>397</v>
      </c>
      <c r="E346" s="200" t="s">
        <v>158</v>
      </c>
      <c r="F346" s="46" t="n">
        <f aca="false">F347</f>
        <v>1893.252</v>
      </c>
      <c r="G346" s="46" t="n">
        <f aca="false">G347</f>
        <v>1893.252</v>
      </c>
    </row>
    <row r="347" s="103" customFormat="true" ht="33.75" hidden="false" customHeight="true" outlineLevel="0" collapsed="false">
      <c r="A347" s="48" t="s">
        <v>398</v>
      </c>
      <c r="B347" s="78" t="s">
        <v>138</v>
      </c>
      <c r="C347" s="78" t="s">
        <v>60</v>
      </c>
      <c r="D347" s="78" t="s">
        <v>399</v>
      </c>
      <c r="E347" s="201" t="s">
        <v>158</v>
      </c>
      <c r="F347" s="46" t="n">
        <f aca="false">F348</f>
        <v>1893.252</v>
      </c>
      <c r="G347" s="46" t="n">
        <f aca="false">G348</f>
        <v>1893.252</v>
      </c>
    </row>
    <row r="348" s="103" customFormat="true" ht="22.5" hidden="false" customHeight="true" outlineLevel="0" collapsed="false">
      <c r="A348" s="100" t="s">
        <v>400</v>
      </c>
      <c r="B348" s="45" t="s">
        <v>138</v>
      </c>
      <c r="C348" s="78" t="s">
        <v>60</v>
      </c>
      <c r="D348" s="78" t="s">
        <v>399</v>
      </c>
      <c r="E348" s="198"/>
      <c r="F348" s="46" t="n">
        <f aca="false">F349+F350</f>
        <v>1893.252</v>
      </c>
      <c r="G348" s="85" t="n">
        <f aca="false">G349+G350</f>
        <v>1893.252</v>
      </c>
    </row>
    <row r="349" customFormat="false" ht="78.75" hidden="false" customHeight="false" outlineLevel="0" collapsed="false">
      <c r="A349" s="87" t="s">
        <v>31</v>
      </c>
      <c r="B349" s="45" t="s">
        <v>138</v>
      </c>
      <c r="C349" s="78" t="s">
        <v>60</v>
      </c>
      <c r="D349" s="78" t="s">
        <v>399</v>
      </c>
      <c r="E349" s="198" t="s">
        <v>32</v>
      </c>
      <c r="F349" s="46" t="n">
        <v>1876.169</v>
      </c>
      <c r="G349" s="70" t="n">
        <v>1876.169</v>
      </c>
    </row>
    <row r="350" customFormat="false" ht="20.25" hidden="false" customHeight="true" outlineLevel="0" collapsed="false">
      <c r="A350" s="87" t="s">
        <v>55</v>
      </c>
      <c r="B350" s="45" t="s">
        <v>138</v>
      </c>
      <c r="C350" s="78" t="s">
        <v>60</v>
      </c>
      <c r="D350" s="89" t="s">
        <v>401</v>
      </c>
      <c r="E350" s="198" t="s">
        <v>56</v>
      </c>
      <c r="F350" s="46" t="n">
        <v>17.083</v>
      </c>
      <c r="G350" s="195" t="n">
        <v>17.083</v>
      </c>
    </row>
    <row r="351" s="59" customFormat="true" ht="47.25" hidden="false" customHeight="false" outlineLevel="0" collapsed="false">
      <c r="A351" s="87" t="s">
        <v>402</v>
      </c>
      <c r="B351" s="66" t="s">
        <v>138</v>
      </c>
      <c r="C351" s="89" t="s">
        <v>60</v>
      </c>
      <c r="D351" s="89" t="s">
        <v>403</v>
      </c>
      <c r="E351" s="202"/>
      <c r="F351" s="46" t="n">
        <f aca="false">F352</f>
        <v>1419.939</v>
      </c>
      <c r="G351" s="85" t="n">
        <f aca="false">G352</f>
        <v>1419.939</v>
      </c>
      <c r="H351" s="121" t="n">
        <f aca="false">H352+H362</f>
        <v>0</v>
      </c>
      <c r="I351" s="121" t="n">
        <f aca="false">I352+I362</f>
        <v>0</v>
      </c>
      <c r="J351" s="121" t="n">
        <f aca="false">J352+J362</f>
        <v>0</v>
      </c>
      <c r="K351" s="121" t="n">
        <f aca="false">K352+K362</f>
        <v>0</v>
      </c>
      <c r="L351" s="121" t="n">
        <f aca="false">L352+L362</f>
        <v>0</v>
      </c>
      <c r="M351" s="121" t="n">
        <f aca="false">M352+M362</f>
        <v>0</v>
      </c>
      <c r="N351" s="121" t="n">
        <f aca="false">N352+N362</f>
        <v>0</v>
      </c>
      <c r="O351" s="121" t="n">
        <f aca="false">O352+O362</f>
        <v>0</v>
      </c>
      <c r="P351" s="121" t="n">
        <f aca="false">P352+P362</f>
        <v>0</v>
      </c>
      <c r="Q351" s="121" t="n">
        <f aca="false">Q352+Q362</f>
        <v>0</v>
      </c>
      <c r="R351" s="121" t="n">
        <f aca="false">R352+R362</f>
        <v>0</v>
      </c>
      <c r="S351" s="121" t="n">
        <f aca="false">S352+S362</f>
        <v>0</v>
      </c>
      <c r="T351" s="121" t="n">
        <f aca="false">T352+T362</f>
        <v>0</v>
      </c>
      <c r="U351" s="121" t="n">
        <f aca="false">U352+U362</f>
        <v>0</v>
      </c>
      <c r="V351" s="121" t="n">
        <f aca="false">V352+V362</f>
        <v>0</v>
      </c>
      <c r="W351" s="121" t="n">
        <f aca="false">W352+W362</f>
        <v>0</v>
      </c>
      <c r="X351" s="121" t="n">
        <f aca="false">X352+X362</f>
        <v>0</v>
      </c>
      <c r="Y351" s="121" t="n">
        <f aca="false">Y352+Y362</f>
        <v>0</v>
      </c>
      <c r="Z351" s="121" t="n">
        <f aca="false">Z352+Z362</f>
        <v>0</v>
      </c>
      <c r="AA351" s="121" t="n">
        <f aca="false">AA352+AA362</f>
        <v>0</v>
      </c>
      <c r="AB351" s="121" t="n">
        <f aca="false">AB352+AB362</f>
        <v>0</v>
      </c>
      <c r="AC351" s="121" t="n">
        <f aca="false">AC352+AC362</f>
        <v>0</v>
      </c>
      <c r="AD351" s="121" t="n">
        <f aca="false">AD352+AD362</f>
        <v>0</v>
      </c>
      <c r="AE351" s="121" t="n">
        <f aca="false">AE352+AE362</f>
        <v>0</v>
      </c>
      <c r="AF351" s="121" t="n">
        <f aca="false">AF352+AF362</f>
        <v>0</v>
      </c>
      <c r="AG351" s="121" t="n">
        <f aca="false">AG352+AG362</f>
        <v>0</v>
      </c>
      <c r="AH351" s="121" t="n">
        <f aca="false">AH352+AH362</f>
        <v>0</v>
      </c>
      <c r="AI351" s="121" t="n">
        <f aca="false">AI352+AI362</f>
        <v>0</v>
      </c>
      <c r="AJ351" s="121" t="n">
        <f aca="false">AJ352+AJ362</f>
        <v>0</v>
      </c>
      <c r="AK351" s="121" t="n">
        <f aca="false">AK352+AK362</f>
        <v>0</v>
      </c>
      <c r="AL351" s="121" t="n">
        <f aca="false">AL352+AL362</f>
        <v>0</v>
      </c>
      <c r="AM351" s="121" t="n">
        <f aca="false">AM352+AM362</f>
        <v>0</v>
      </c>
      <c r="AN351" s="121" t="n">
        <f aca="false">AN352+AN362</f>
        <v>0</v>
      </c>
      <c r="AO351" s="121" t="n">
        <f aca="false">AO352+AO362</f>
        <v>0</v>
      </c>
      <c r="AP351" s="121" t="n">
        <f aca="false">AP352+AP362</f>
        <v>0</v>
      </c>
      <c r="AQ351" s="121" t="n">
        <f aca="false">AQ352+AQ362</f>
        <v>0</v>
      </c>
      <c r="AR351" s="121" t="n">
        <f aca="false">AR352+AR362</f>
        <v>0</v>
      </c>
      <c r="AS351" s="121" t="n">
        <f aca="false">AS352+AS362</f>
        <v>0</v>
      </c>
      <c r="AT351" s="121" t="n">
        <f aca="false">AT352+AT362</f>
        <v>0</v>
      </c>
      <c r="AU351" s="121" t="n">
        <f aca="false">AU352+AU362</f>
        <v>0</v>
      </c>
      <c r="AV351" s="121" t="n">
        <f aca="false">AV352+AV362</f>
        <v>0</v>
      </c>
      <c r="AW351" s="121" t="n">
        <f aca="false">AW352+AW362</f>
        <v>0</v>
      </c>
      <c r="AX351" s="121" t="n">
        <f aca="false">AX352+AX362</f>
        <v>0</v>
      </c>
      <c r="AY351" s="121" t="n">
        <f aca="false">AY352+AY362</f>
        <v>0</v>
      </c>
      <c r="AZ351" s="121" t="n">
        <f aca="false">AZ352+AZ362</f>
        <v>0</v>
      </c>
      <c r="BA351" s="121" t="n">
        <f aca="false">BA352+BA362</f>
        <v>0</v>
      </c>
      <c r="BB351" s="121" t="n">
        <f aca="false">BB352+BB362</f>
        <v>0</v>
      </c>
      <c r="BC351" s="121" t="n">
        <f aca="false">BC352+BC362</f>
        <v>0</v>
      </c>
      <c r="BD351" s="121" t="n">
        <f aca="false">BD352+BD362</f>
        <v>0</v>
      </c>
      <c r="BE351" s="121" t="n">
        <f aca="false">BE352+BE362</f>
        <v>0</v>
      </c>
      <c r="BF351" s="121" t="n">
        <f aca="false">BF352+BF362</f>
        <v>0</v>
      </c>
      <c r="BG351" s="121" t="n">
        <f aca="false">BG352+BG362</f>
        <v>0</v>
      </c>
      <c r="BH351" s="121" t="n">
        <f aca="false">BH352+BH362</f>
        <v>0</v>
      </c>
      <c r="BI351" s="121" t="n">
        <f aca="false">BI352+BI362</f>
        <v>0</v>
      </c>
      <c r="BJ351" s="121" t="n">
        <f aca="false">BJ352+BJ362</f>
        <v>0</v>
      </c>
      <c r="BK351" s="121" t="n">
        <f aca="false">BK352+BK362</f>
        <v>0</v>
      </c>
      <c r="BL351" s="121" t="n">
        <f aca="false">BL352+BL362</f>
        <v>0</v>
      </c>
      <c r="BM351" s="121" t="n">
        <f aca="false">BM352+BM362</f>
        <v>0</v>
      </c>
      <c r="BN351" s="121" t="n">
        <f aca="false">BN352+BN362</f>
        <v>0</v>
      </c>
      <c r="BO351" s="121" t="n">
        <f aca="false">BO352+BO362</f>
        <v>0</v>
      </c>
      <c r="BP351" s="121" t="n">
        <f aca="false">BP352+BP362</f>
        <v>0</v>
      </c>
      <c r="BQ351" s="121" t="n">
        <f aca="false">BQ352+BQ362</f>
        <v>0</v>
      </c>
      <c r="BR351" s="121" t="n">
        <f aca="false">BR352+BR362</f>
        <v>0</v>
      </c>
      <c r="BS351" s="121" t="n">
        <f aca="false">BS352+BS362</f>
        <v>0</v>
      </c>
      <c r="BT351" s="121" t="n">
        <f aca="false">BT352+BT362</f>
        <v>0</v>
      </c>
      <c r="BU351" s="121" t="n">
        <f aca="false">BU352+BU362</f>
        <v>0</v>
      </c>
      <c r="BV351" s="121" t="n">
        <f aca="false">BV352+BV362</f>
        <v>0</v>
      </c>
      <c r="BW351" s="121" t="n">
        <f aca="false">BW352+BW362</f>
        <v>0</v>
      </c>
      <c r="BX351" s="121" t="n">
        <f aca="false">BX352+BX362</f>
        <v>0</v>
      </c>
      <c r="BY351" s="121" t="n">
        <f aca="false">BY352+BY362</f>
        <v>0</v>
      </c>
      <c r="BZ351" s="121" t="n">
        <f aca="false">BZ352+BZ362</f>
        <v>0</v>
      </c>
      <c r="CA351" s="121" t="n">
        <f aca="false">CA352+CA362</f>
        <v>0</v>
      </c>
      <c r="CB351" s="121" t="n">
        <f aca="false">CB352+CB362</f>
        <v>0</v>
      </c>
      <c r="CC351" s="121" t="n">
        <f aca="false">CC352+CC362</f>
        <v>0</v>
      </c>
      <c r="CD351" s="121" t="n">
        <f aca="false">CD352+CD362</f>
        <v>0</v>
      </c>
      <c r="CE351" s="121" t="n">
        <f aca="false">CE352+CE362</f>
        <v>0</v>
      </c>
      <c r="CF351" s="121" t="n">
        <f aca="false">CF352+CF362</f>
        <v>0</v>
      </c>
      <c r="CG351" s="121" t="n">
        <f aca="false">CG352+CG362</f>
        <v>0</v>
      </c>
      <c r="CH351" s="121" t="n">
        <f aca="false">CH352+CH362</f>
        <v>0</v>
      </c>
      <c r="CI351" s="121" t="n">
        <f aca="false">CI352+CI362</f>
        <v>0</v>
      </c>
      <c r="CJ351" s="121" t="n">
        <f aca="false">CJ352+CJ362</f>
        <v>0</v>
      </c>
      <c r="CK351" s="121" t="n">
        <f aca="false">CK352+CK362</f>
        <v>0</v>
      </c>
      <c r="CL351" s="121" t="n">
        <f aca="false">CL352+CL362</f>
        <v>0</v>
      </c>
      <c r="CM351" s="121" t="n">
        <f aca="false">CM352+CM362</f>
        <v>0</v>
      </c>
      <c r="CN351" s="121" t="n">
        <f aca="false">CN352+CN362</f>
        <v>0</v>
      </c>
      <c r="CO351" s="121" t="n">
        <f aca="false">CO352+CO362</f>
        <v>0</v>
      </c>
      <c r="CP351" s="121" t="n">
        <f aca="false">CP352+CP362</f>
        <v>0</v>
      </c>
      <c r="CQ351" s="121" t="n">
        <f aca="false">CQ352+CQ362</f>
        <v>0</v>
      </c>
      <c r="CR351" s="121" t="n">
        <f aca="false">CR352+CR362</f>
        <v>0</v>
      </c>
      <c r="CS351" s="121" t="n">
        <f aca="false">CS352+CS362</f>
        <v>0</v>
      </c>
      <c r="CT351" s="121" t="n">
        <f aca="false">CT352+CT362</f>
        <v>0</v>
      </c>
      <c r="CU351" s="121" t="n">
        <f aca="false">CU352+CU362</f>
        <v>0</v>
      </c>
      <c r="CV351" s="121" t="n">
        <f aca="false">CV352+CV362</f>
        <v>0</v>
      </c>
      <c r="CW351" s="121" t="n">
        <f aca="false">CW352+CW362</f>
        <v>0</v>
      </c>
      <c r="CX351" s="121" t="n">
        <f aca="false">CX352+CX362</f>
        <v>0</v>
      </c>
      <c r="CY351" s="121" t="n">
        <f aca="false">CY352+CY362</f>
        <v>0</v>
      </c>
      <c r="CZ351" s="121" t="n">
        <f aca="false">CZ352+CZ362</f>
        <v>0</v>
      </c>
      <c r="DA351" s="121" t="n">
        <f aca="false">DA352+DA362</f>
        <v>0</v>
      </c>
      <c r="DB351" s="121" t="n">
        <f aca="false">DB352+DB362</f>
        <v>0</v>
      </c>
      <c r="DC351" s="121" t="n">
        <f aca="false">DC352+DC362</f>
        <v>0</v>
      </c>
      <c r="DD351" s="121" t="n">
        <f aca="false">DD352+DD362</f>
        <v>0</v>
      </c>
      <c r="DE351" s="121" t="n">
        <f aca="false">DE352+DE362</f>
        <v>0</v>
      </c>
      <c r="DF351" s="121" t="n">
        <f aca="false">DF352+DF362</f>
        <v>0</v>
      </c>
      <c r="DG351" s="121" t="n">
        <f aca="false">DG352+DG362</f>
        <v>0</v>
      </c>
      <c r="DH351" s="121" t="n">
        <f aca="false">DH352+DH362</f>
        <v>0</v>
      </c>
      <c r="DI351" s="121" t="n">
        <f aca="false">DI352+DI362</f>
        <v>0</v>
      </c>
      <c r="DJ351" s="121" t="n">
        <f aca="false">DJ352+DJ362</f>
        <v>0</v>
      </c>
      <c r="DK351" s="121" t="n">
        <f aca="false">DK352+DK362</f>
        <v>0</v>
      </c>
      <c r="DL351" s="121" t="n">
        <f aca="false">DL352+DL362</f>
        <v>0</v>
      </c>
      <c r="DM351" s="121" t="n">
        <f aca="false">DM352+DM362</f>
        <v>0</v>
      </c>
      <c r="DN351" s="121" t="n">
        <f aca="false">DN352+DN362</f>
        <v>0</v>
      </c>
      <c r="DO351" s="121" t="n">
        <f aca="false">DO352+DO362</f>
        <v>0</v>
      </c>
      <c r="DP351" s="121" t="n">
        <f aca="false">DP352+DP362</f>
        <v>0</v>
      </c>
      <c r="DQ351" s="121" t="n">
        <f aca="false">DQ352+DQ362</f>
        <v>0</v>
      </c>
      <c r="DR351" s="121" t="n">
        <f aca="false">DR352+DR362</f>
        <v>0</v>
      </c>
      <c r="DS351" s="121" t="n">
        <f aca="false">DS352+DS362</f>
        <v>0</v>
      </c>
      <c r="DT351" s="121" t="n">
        <f aca="false">DT352+DT362</f>
        <v>0</v>
      </c>
      <c r="DU351" s="121" t="n">
        <f aca="false">DU352+DU362</f>
        <v>0</v>
      </c>
      <c r="DV351" s="121" t="n">
        <f aca="false">DV352+DV362</f>
        <v>0</v>
      </c>
      <c r="DW351" s="121" t="n">
        <f aca="false">DW352+DW362</f>
        <v>0</v>
      </c>
      <c r="DX351" s="121" t="n">
        <f aca="false">DX352+DX362</f>
        <v>0</v>
      </c>
      <c r="DY351" s="121" t="n">
        <f aca="false">DY352+DY362</f>
        <v>0</v>
      </c>
      <c r="DZ351" s="121" t="n">
        <f aca="false">DZ352+DZ362</f>
        <v>0</v>
      </c>
      <c r="EA351" s="121" t="n">
        <f aca="false">EA352+EA362</f>
        <v>0</v>
      </c>
      <c r="EB351" s="121" t="n">
        <f aca="false">EB352+EB362</f>
        <v>0</v>
      </c>
      <c r="EC351" s="121" t="n">
        <f aca="false">EC352+EC362</f>
        <v>0</v>
      </c>
      <c r="ED351" s="121" t="n">
        <f aca="false">ED352+ED362</f>
        <v>0</v>
      </c>
      <c r="EE351" s="121" t="n">
        <f aca="false">EE352+EE362</f>
        <v>0</v>
      </c>
      <c r="EF351" s="121" t="n">
        <f aca="false">EF352+EF362</f>
        <v>0</v>
      </c>
      <c r="EG351" s="121" t="n">
        <f aca="false">EG352+EG362</f>
        <v>0</v>
      </c>
      <c r="EH351" s="121" t="n">
        <f aca="false">EH352+EH362</f>
        <v>0</v>
      </c>
      <c r="EI351" s="121" t="n">
        <f aca="false">EI352+EI362</f>
        <v>0</v>
      </c>
      <c r="EJ351" s="121" t="n">
        <f aca="false">EJ352+EJ362</f>
        <v>0</v>
      </c>
      <c r="EK351" s="121" t="n">
        <f aca="false">EK352+EK362</f>
        <v>0</v>
      </c>
      <c r="EL351" s="121" t="n">
        <f aca="false">EL352+EL362</f>
        <v>0</v>
      </c>
      <c r="EM351" s="121" t="n">
        <f aca="false">EM352+EM362</f>
        <v>0</v>
      </c>
      <c r="EN351" s="121" t="n">
        <f aca="false">EN352+EN362</f>
        <v>0</v>
      </c>
      <c r="EO351" s="121" t="n">
        <f aca="false">EO352+EO362</f>
        <v>0</v>
      </c>
      <c r="EP351" s="121" t="n">
        <f aca="false">EP352+EP362</f>
        <v>0</v>
      </c>
      <c r="EQ351" s="121" t="n">
        <f aca="false">EQ352+EQ362</f>
        <v>0</v>
      </c>
      <c r="ER351" s="121" t="n">
        <f aca="false">ER352+ER362</f>
        <v>0</v>
      </c>
      <c r="ES351" s="121" t="n">
        <f aca="false">ES352+ES362</f>
        <v>0</v>
      </c>
      <c r="ET351" s="121" t="n">
        <f aca="false">ET352+ET362</f>
        <v>0</v>
      </c>
      <c r="EU351" s="121" t="n">
        <f aca="false">EU352+EU362</f>
        <v>0</v>
      </c>
      <c r="EV351" s="121" t="n">
        <f aca="false">EV352+EV362</f>
        <v>0</v>
      </c>
      <c r="EW351" s="121" t="n">
        <f aca="false">EW352+EW362</f>
        <v>0</v>
      </c>
      <c r="EX351" s="121" t="n">
        <f aca="false">EX352+EX362</f>
        <v>0</v>
      </c>
      <c r="EY351" s="121" t="n">
        <f aca="false">EY352+EY362</f>
        <v>0</v>
      </c>
      <c r="EZ351" s="121" t="n">
        <f aca="false">EZ352+EZ362</f>
        <v>0</v>
      </c>
      <c r="FA351" s="121" t="n">
        <f aca="false">FA352+FA362</f>
        <v>0</v>
      </c>
      <c r="FB351" s="121" t="n">
        <f aca="false">FB352+FB362</f>
        <v>0</v>
      </c>
      <c r="FC351" s="121" t="n">
        <f aca="false">FC352+FC362</f>
        <v>0</v>
      </c>
      <c r="FD351" s="121" t="n">
        <f aca="false">FD352+FD362</f>
        <v>0</v>
      </c>
      <c r="FE351" s="121" t="n">
        <f aca="false">FE352+FE362</f>
        <v>0</v>
      </c>
      <c r="FF351" s="121" t="n">
        <f aca="false">FF352+FF362</f>
        <v>0</v>
      </c>
      <c r="FG351" s="121" t="n">
        <f aca="false">FG352+FG362</f>
        <v>0</v>
      </c>
      <c r="FH351" s="121" t="n">
        <f aca="false">FH352+FH362</f>
        <v>0</v>
      </c>
      <c r="FI351" s="121" t="n">
        <f aca="false">FI352+FI362</f>
        <v>0</v>
      </c>
      <c r="FJ351" s="121" t="n">
        <f aca="false">FJ352+FJ362</f>
        <v>0</v>
      </c>
      <c r="FK351" s="121" t="n">
        <f aca="false">FK352+FK362</f>
        <v>0</v>
      </c>
      <c r="FL351" s="121" t="n">
        <f aca="false">FL352+FL362</f>
        <v>0</v>
      </c>
      <c r="FM351" s="121" t="n">
        <f aca="false">FM352+FM362</f>
        <v>0</v>
      </c>
      <c r="FN351" s="121" t="n">
        <f aca="false">FN352+FN362</f>
        <v>0</v>
      </c>
      <c r="FO351" s="121" t="n">
        <f aca="false">FO352+FO362</f>
        <v>0</v>
      </c>
      <c r="FP351" s="121" t="n">
        <f aca="false">FP352+FP362</f>
        <v>0</v>
      </c>
      <c r="FQ351" s="121" t="n">
        <f aca="false">FQ352+FQ362</f>
        <v>0</v>
      </c>
      <c r="FR351" s="121" t="n">
        <f aca="false">FR352+FR362</f>
        <v>0</v>
      </c>
      <c r="FS351" s="121" t="n">
        <f aca="false">FS352+FS362</f>
        <v>0</v>
      </c>
      <c r="FT351" s="121" t="n">
        <f aca="false">FT352+FT362</f>
        <v>0</v>
      </c>
      <c r="FU351" s="121" t="n">
        <f aca="false">FU352+FU362</f>
        <v>0</v>
      </c>
      <c r="FV351" s="121" t="n">
        <f aca="false">FV352+FV362</f>
        <v>0</v>
      </c>
      <c r="FW351" s="121" t="n">
        <f aca="false">FW352+FW362</f>
        <v>0</v>
      </c>
      <c r="FX351" s="121" t="n">
        <f aca="false">FX352+FX362</f>
        <v>0</v>
      </c>
      <c r="FY351" s="121" t="n">
        <f aca="false">FY352+FY362</f>
        <v>0</v>
      </c>
      <c r="FZ351" s="121" t="n">
        <f aca="false">FZ352+FZ362</f>
        <v>0</v>
      </c>
      <c r="GA351" s="121" t="n">
        <f aca="false">GA352+GA362</f>
        <v>0</v>
      </c>
      <c r="GB351" s="121" t="n">
        <f aca="false">GB352+GB362</f>
        <v>0</v>
      </c>
      <c r="GC351" s="121" t="n">
        <f aca="false">GC352+GC362</f>
        <v>0</v>
      </c>
      <c r="GD351" s="121" t="n">
        <f aca="false">GD352+GD362</f>
        <v>0</v>
      </c>
      <c r="GE351" s="121" t="n">
        <f aca="false">GE352+GE362</f>
        <v>0</v>
      </c>
      <c r="GF351" s="121" t="n">
        <f aca="false">GF352+GF362</f>
        <v>0</v>
      </c>
      <c r="GG351" s="121" t="n">
        <f aca="false">GG352+GG362</f>
        <v>0</v>
      </c>
      <c r="GH351" s="121" t="n">
        <f aca="false">GH352+GH362</f>
        <v>0</v>
      </c>
      <c r="GI351" s="121" t="n">
        <f aca="false">GI352+GI362</f>
        <v>0</v>
      </c>
      <c r="GJ351" s="121" t="n">
        <f aca="false">GJ352+GJ362</f>
        <v>0</v>
      </c>
      <c r="GK351" s="121" t="n">
        <f aca="false">GK352+GK362</f>
        <v>0</v>
      </c>
      <c r="GL351" s="121" t="n">
        <f aca="false">GL352+GL362</f>
        <v>0</v>
      </c>
      <c r="GM351" s="121" t="n">
        <f aca="false">GM352+GM362</f>
        <v>0</v>
      </c>
      <c r="GN351" s="121" t="n">
        <f aca="false">GN352+GN362</f>
        <v>0</v>
      </c>
      <c r="GO351" s="121" t="n">
        <f aca="false">GO352+GO362</f>
        <v>0</v>
      </c>
      <c r="GP351" s="121" t="n">
        <f aca="false">GP352+GP362</f>
        <v>0</v>
      </c>
      <c r="GQ351" s="121" t="n">
        <f aca="false">GQ352+GQ362</f>
        <v>0</v>
      </c>
      <c r="GR351" s="121" t="n">
        <f aca="false">GR352+GR362</f>
        <v>0</v>
      </c>
      <c r="GS351" s="121" t="n">
        <f aca="false">GS352+GS362</f>
        <v>0</v>
      </c>
      <c r="GT351" s="121" t="n">
        <f aca="false">GT352+GT362</f>
        <v>0</v>
      </c>
      <c r="GU351" s="121" t="n">
        <f aca="false">GU352+GU362</f>
        <v>0</v>
      </c>
      <c r="GV351" s="121" t="n">
        <f aca="false">GV352+GV362</f>
        <v>0</v>
      </c>
      <c r="GW351" s="121" t="n">
        <f aca="false">GW352+GW362</f>
        <v>0</v>
      </c>
      <c r="GX351" s="121" t="n">
        <f aca="false">GX352+GX362</f>
        <v>0</v>
      </c>
      <c r="GY351" s="121" t="n">
        <f aca="false">GY352+GY362</f>
        <v>0</v>
      </c>
      <c r="GZ351" s="121" t="n">
        <f aca="false">GZ352+GZ362</f>
        <v>0</v>
      </c>
      <c r="HA351" s="121" t="n">
        <f aca="false">HA352+HA362</f>
        <v>0</v>
      </c>
      <c r="HB351" s="121" t="n">
        <f aca="false">HB352+HB362</f>
        <v>0</v>
      </c>
      <c r="HC351" s="121" t="n">
        <f aca="false">HC352+HC362</f>
        <v>0</v>
      </c>
      <c r="HD351" s="121" t="n">
        <f aca="false">HD352+HD362</f>
        <v>0</v>
      </c>
      <c r="HE351" s="121" t="n">
        <f aca="false">HE352+HE362</f>
        <v>0</v>
      </c>
      <c r="HF351" s="121" t="n">
        <f aca="false">HF352+HF362</f>
        <v>0</v>
      </c>
      <c r="HG351" s="121" t="n">
        <f aca="false">HG352+HG362</f>
        <v>0</v>
      </c>
      <c r="HH351" s="121" t="n">
        <f aca="false">HH352+HH362</f>
        <v>0</v>
      </c>
      <c r="HI351" s="121" t="n">
        <f aca="false">HI352+HI362</f>
        <v>0</v>
      </c>
      <c r="HJ351" s="121" t="n">
        <f aca="false">HJ352+HJ362</f>
        <v>0</v>
      </c>
      <c r="HK351" s="121" t="n">
        <f aca="false">HK352+HK362</f>
        <v>0</v>
      </c>
      <c r="HL351" s="121" t="n">
        <f aca="false">HL352+HL362</f>
        <v>0</v>
      </c>
      <c r="HM351" s="121" t="n">
        <f aca="false">HM352+HM362</f>
        <v>0</v>
      </c>
      <c r="HN351" s="121" t="n">
        <f aca="false">HN352+HN362</f>
        <v>0</v>
      </c>
      <c r="HO351" s="121" t="n">
        <f aca="false">HO352+HO362</f>
        <v>0</v>
      </c>
      <c r="HP351" s="121" t="n">
        <f aca="false">HP352+HP362</f>
        <v>0</v>
      </c>
      <c r="HQ351" s="121" t="n">
        <f aca="false">HQ352+HQ362</f>
        <v>0</v>
      </c>
      <c r="HR351" s="121" t="n">
        <f aca="false">HR352+HR362</f>
        <v>0</v>
      </c>
      <c r="HS351" s="121" t="n">
        <f aca="false">HS352+HS362</f>
        <v>0</v>
      </c>
      <c r="HT351" s="121" t="n">
        <f aca="false">HT352+HT362</f>
        <v>0</v>
      </c>
      <c r="HU351" s="121" t="n">
        <f aca="false">HU352+HU362</f>
        <v>0</v>
      </c>
      <c r="HV351" s="121" t="n">
        <f aca="false">HV352+HV362</f>
        <v>0</v>
      </c>
      <c r="HW351" s="121" t="n">
        <f aca="false">HW352+HW362</f>
        <v>0</v>
      </c>
      <c r="HX351" s="121" t="n">
        <f aca="false">HX352+HX362</f>
        <v>0</v>
      </c>
      <c r="HY351" s="121" t="n">
        <f aca="false">HY352+HY362</f>
        <v>0</v>
      </c>
      <c r="HZ351" s="121" t="n">
        <f aca="false">HZ352+HZ362</f>
        <v>0</v>
      </c>
      <c r="IA351" s="121" t="n">
        <f aca="false">IA352+IA362</f>
        <v>0</v>
      </c>
      <c r="IB351" s="121" t="n">
        <f aca="false">IB352+IB362</f>
        <v>0</v>
      </c>
      <c r="IC351" s="121" t="n">
        <f aca="false">IC352+IC362</f>
        <v>0</v>
      </c>
      <c r="ID351" s="121" t="n">
        <f aca="false">ID352+ID362</f>
        <v>0</v>
      </c>
      <c r="IE351" s="121" t="n">
        <f aca="false">IE352+IE362</f>
        <v>0</v>
      </c>
      <c r="IF351" s="121" t="n">
        <f aca="false">IF352+IF362</f>
        <v>0</v>
      </c>
      <c r="IG351" s="121" t="n">
        <f aca="false">IG352+IG362</f>
        <v>0</v>
      </c>
      <c r="IH351" s="121" t="n">
        <f aca="false">IH352+IH362</f>
        <v>0</v>
      </c>
      <c r="II351" s="121" t="n">
        <f aca="false">II352+II362</f>
        <v>0</v>
      </c>
      <c r="IJ351" s="121" t="n">
        <f aca="false">IJ352+IJ362</f>
        <v>0</v>
      </c>
      <c r="IK351" s="121" t="n">
        <f aca="false">IK352+IK362</f>
        <v>0</v>
      </c>
      <c r="IL351" s="121" t="n">
        <f aca="false">IL352+IL362</f>
        <v>0</v>
      </c>
      <c r="IM351" s="121" t="n">
        <f aca="false">IM352+IM362</f>
        <v>0</v>
      </c>
      <c r="IN351" s="121" t="n">
        <f aca="false">IN352+IN362</f>
        <v>0</v>
      </c>
      <c r="IO351" s="121" t="n">
        <f aca="false">IO352+IO362</f>
        <v>0</v>
      </c>
      <c r="IP351" s="121" t="n">
        <f aca="false">IP352+IP362</f>
        <v>0</v>
      </c>
      <c r="IQ351" s="121" t="n">
        <f aca="false">IQ352+IQ362</f>
        <v>0</v>
      </c>
      <c r="IR351" s="121" t="n">
        <f aca="false">IR352+IR362</f>
        <v>0</v>
      </c>
      <c r="IS351" s="121" t="n">
        <f aca="false">IS352+IS362</f>
        <v>0</v>
      </c>
      <c r="IT351" s="121" t="n">
        <f aca="false">IT352+IT362</f>
        <v>0</v>
      </c>
      <c r="IU351" s="121" t="n">
        <f aca="false">IU352+IU362</f>
        <v>0</v>
      </c>
      <c r="IV351" s="121" t="n">
        <f aca="false">IV352+IV362</f>
        <v>0</v>
      </c>
    </row>
    <row r="352" customFormat="false" ht="52.5" hidden="false" customHeight="true" outlineLevel="0" collapsed="false">
      <c r="A352" s="87" t="s">
        <v>404</v>
      </c>
      <c r="B352" s="66" t="s">
        <v>138</v>
      </c>
      <c r="C352" s="89" t="s">
        <v>60</v>
      </c>
      <c r="D352" s="89" t="s">
        <v>403</v>
      </c>
      <c r="E352" s="202"/>
      <c r="F352" s="46" t="n">
        <f aca="false">F353+F354</f>
        <v>1419.939</v>
      </c>
      <c r="G352" s="85" t="n">
        <f aca="false">G353+G354</f>
        <v>1419.939</v>
      </c>
    </row>
    <row r="353" customFormat="false" ht="33.75" hidden="false" customHeight="true" outlineLevel="0" collapsed="false">
      <c r="A353" s="87" t="s">
        <v>31</v>
      </c>
      <c r="B353" s="66" t="s">
        <v>138</v>
      </c>
      <c r="C353" s="89" t="s">
        <v>60</v>
      </c>
      <c r="D353" s="89" t="s">
        <v>403</v>
      </c>
      <c r="E353" s="203" t="n">
        <v>100</v>
      </c>
      <c r="F353" s="46" t="n">
        <v>1409.939</v>
      </c>
      <c r="G353" s="195" t="n">
        <v>1409.939</v>
      </c>
    </row>
    <row r="354" s="86" customFormat="true" ht="38.25" hidden="false" customHeight="true" outlineLevel="0" collapsed="false">
      <c r="A354" s="83" t="s">
        <v>55</v>
      </c>
      <c r="B354" s="66" t="s">
        <v>138</v>
      </c>
      <c r="C354" s="89" t="s">
        <v>60</v>
      </c>
      <c r="D354" s="75" t="s">
        <v>95</v>
      </c>
      <c r="E354" s="203" t="n">
        <v>200</v>
      </c>
      <c r="F354" s="46" t="n">
        <v>10</v>
      </c>
      <c r="G354" s="195" t="n">
        <v>10</v>
      </c>
    </row>
    <row r="355" s="86" customFormat="true" ht="46.5" hidden="false" customHeight="true" outlineLevel="0" collapsed="false">
      <c r="A355" s="101" t="s">
        <v>94</v>
      </c>
      <c r="B355" s="40" t="s">
        <v>138</v>
      </c>
      <c r="C355" s="75" t="s">
        <v>60</v>
      </c>
      <c r="D355" s="78" t="s">
        <v>405</v>
      </c>
      <c r="E355" s="198"/>
      <c r="F355" s="41" t="n">
        <f aca="false">F356</f>
        <v>473.313</v>
      </c>
      <c r="G355" s="112" t="n">
        <f aca="false">G356</f>
        <v>473.313</v>
      </c>
    </row>
    <row r="356" s="86" customFormat="true" ht="33" hidden="false" customHeight="true" outlineLevel="0" collapsed="false">
      <c r="A356" s="77" t="s">
        <v>396</v>
      </c>
      <c r="B356" s="45" t="s">
        <v>138</v>
      </c>
      <c r="C356" s="78" t="s">
        <v>60</v>
      </c>
      <c r="D356" s="78" t="s">
        <v>406</v>
      </c>
      <c r="E356" s="198"/>
      <c r="F356" s="46" t="n">
        <f aca="false">F357</f>
        <v>473.313</v>
      </c>
      <c r="G356" s="85" t="n">
        <f aca="false">G357</f>
        <v>473.313</v>
      </c>
    </row>
    <row r="357" s="86" customFormat="true" ht="33" hidden="false" customHeight="true" outlineLevel="0" collapsed="false">
      <c r="A357" s="57" t="s">
        <v>407</v>
      </c>
      <c r="B357" s="45" t="s">
        <v>138</v>
      </c>
      <c r="C357" s="78" t="s">
        <v>60</v>
      </c>
      <c r="D357" s="45" t="s">
        <v>408</v>
      </c>
      <c r="E357" s="198"/>
      <c r="F357" s="46" t="n">
        <f aca="false">F358</f>
        <v>473.313</v>
      </c>
      <c r="G357" s="46" t="n">
        <f aca="false">G358</f>
        <v>473.313</v>
      </c>
    </row>
    <row r="358" s="86" customFormat="true" ht="33" hidden="false" customHeight="true" outlineLevel="0" collapsed="false">
      <c r="A358" s="57" t="s">
        <v>409</v>
      </c>
      <c r="B358" s="78" t="s">
        <v>138</v>
      </c>
      <c r="C358" s="78" t="s">
        <v>60</v>
      </c>
      <c r="D358" s="45" t="s">
        <v>408</v>
      </c>
      <c r="E358" s="201"/>
      <c r="F358" s="46" t="n">
        <f aca="false">F359</f>
        <v>473.313</v>
      </c>
      <c r="G358" s="46" t="n">
        <f aca="false">G359</f>
        <v>473.313</v>
      </c>
    </row>
    <row r="359" s="86" customFormat="true" ht="33" hidden="false" customHeight="true" outlineLevel="0" collapsed="false">
      <c r="A359" s="87" t="s">
        <v>31</v>
      </c>
      <c r="B359" s="78" t="s">
        <v>138</v>
      </c>
      <c r="C359" s="45" t="s">
        <v>60</v>
      </c>
      <c r="D359" s="75"/>
      <c r="E359" s="201" t="s">
        <v>32</v>
      </c>
      <c r="F359" s="46" t="n">
        <v>473.313</v>
      </c>
      <c r="G359" s="105" t="n">
        <v>473.313</v>
      </c>
    </row>
    <row r="360" s="86" customFormat="true" ht="33" hidden="false" customHeight="true" outlineLevel="0" collapsed="false">
      <c r="A360" s="90" t="s">
        <v>410</v>
      </c>
      <c r="B360" s="36" t="s">
        <v>76</v>
      </c>
      <c r="C360" s="78"/>
      <c r="D360" s="187"/>
      <c r="E360" s="201"/>
      <c r="F360" s="34" t="n">
        <f aca="false">F361</f>
        <v>5863.156</v>
      </c>
      <c r="G360" s="204" t="n">
        <f aca="false">G361</f>
        <v>5863.156</v>
      </c>
    </row>
    <row r="361" s="86" customFormat="true" ht="47.25" hidden="false" customHeight="true" outlineLevel="0" collapsed="false">
      <c r="A361" s="205" t="s">
        <v>411</v>
      </c>
      <c r="B361" s="206" t="s">
        <v>76</v>
      </c>
      <c r="C361" s="33" t="s">
        <v>24</v>
      </c>
      <c r="D361" s="97" t="s">
        <v>311</v>
      </c>
      <c r="E361" s="199"/>
      <c r="F361" s="34" t="n">
        <f aca="false">F362</f>
        <v>5863.156</v>
      </c>
      <c r="G361" s="204" t="n">
        <f aca="false">G362</f>
        <v>5863.156</v>
      </c>
    </row>
    <row r="362" s="86" customFormat="true" ht="63" hidden="false" customHeight="true" outlineLevel="0" collapsed="false">
      <c r="A362" s="146" t="s">
        <v>412</v>
      </c>
      <c r="B362" s="97" t="s">
        <v>76</v>
      </c>
      <c r="C362" s="75" t="s">
        <v>24</v>
      </c>
      <c r="D362" s="78" t="s">
        <v>413</v>
      </c>
      <c r="E362" s="199"/>
      <c r="F362" s="41" t="n">
        <f aca="false">F363</f>
        <v>5863.156</v>
      </c>
      <c r="G362" s="192" t="n">
        <f aca="false">G363</f>
        <v>5863.156</v>
      </c>
    </row>
    <row r="363" s="86" customFormat="true" ht="31.5" hidden="false" customHeight="true" outlineLevel="0" collapsed="false">
      <c r="A363" s="102" t="s">
        <v>414</v>
      </c>
      <c r="B363" s="78" t="s">
        <v>76</v>
      </c>
      <c r="C363" s="187" t="s">
        <v>24</v>
      </c>
      <c r="D363" s="78" t="s">
        <v>415</v>
      </c>
      <c r="E363" s="200"/>
      <c r="F363" s="46" t="n">
        <f aca="false">F364+F367</f>
        <v>5863.156</v>
      </c>
      <c r="G363" s="105" t="n">
        <f aca="false">G364+G367</f>
        <v>5863.156</v>
      </c>
    </row>
    <row r="364" s="59" customFormat="true" ht="24" hidden="false" customHeight="true" outlineLevel="0" collapsed="false">
      <c r="A364" s="102" t="s">
        <v>416</v>
      </c>
      <c r="B364" s="78" t="s">
        <v>76</v>
      </c>
      <c r="C364" s="187" t="s">
        <v>24</v>
      </c>
      <c r="D364" s="78" t="s">
        <v>417</v>
      </c>
      <c r="E364" s="201"/>
      <c r="F364" s="46" t="n">
        <f aca="false">F365</f>
        <v>205</v>
      </c>
      <c r="G364" s="193" t="n">
        <f aca="false">G365</f>
        <v>205</v>
      </c>
    </row>
    <row r="365" s="59" customFormat="true" ht="21" hidden="false" customHeight="true" outlineLevel="0" collapsed="false">
      <c r="A365" s="207" t="s">
        <v>418</v>
      </c>
      <c r="B365" s="78" t="s">
        <v>76</v>
      </c>
      <c r="C365" s="78" t="s">
        <v>24</v>
      </c>
      <c r="D365" s="78" t="s">
        <v>417</v>
      </c>
      <c r="E365" s="201"/>
      <c r="F365" s="46" t="n">
        <f aca="false">F366</f>
        <v>205</v>
      </c>
      <c r="G365" s="193" t="n">
        <f aca="false">G366</f>
        <v>205</v>
      </c>
    </row>
    <row r="366" s="59" customFormat="true" ht="97.5" hidden="false" customHeight="true" outlineLevel="0" collapsed="false">
      <c r="A366" s="87" t="s">
        <v>55</v>
      </c>
      <c r="B366" s="78" t="s">
        <v>76</v>
      </c>
      <c r="C366" s="78" t="s">
        <v>24</v>
      </c>
      <c r="D366" s="132" t="s">
        <v>419</v>
      </c>
      <c r="E366" s="201" t="s">
        <v>56</v>
      </c>
      <c r="F366" s="46" t="n">
        <v>205</v>
      </c>
      <c r="G366" s="105" t="n">
        <v>205</v>
      </c>
    </row>
    <row r="367" customFormat="false" ht="47.25" hidden="false" customHeight="false" outlineLevel="0" collapsed="false">
      <c r="A367" s="177" t="s">
        <v>420</v>
      </c>
      <c r="B367" s="78" t="s">
        <v>76</v>
      </c>
      <c r="C367" s="78" t="s">
        <v>24</v>
      </c>
      <c r="D367" s="208" t="s">
        <v>421</v>
      </c>
      <c r="E367" s="201"/>
      <c r="F367" s="46" t="n">
        <f aca="false">F368</f>
        <v>5658.156</v>
      </c>
      <c r="G367" s="67" t="n">
        <f aca="false">G368</f>
        <v>5658.156</v>
      </c>
    </row>
    <row r="368" s="59" customFormat="true" ht="31.5" hidden="false" customHeight="false" outlineLevel="0" collapsed="false">
      <c r="A368" s="77" t="s">
        <v>125</v>
      </c>
      <c r="B368" s="78" t="s">
        <v>76</v>
      </c>
      <c r="C368" s="78" t="s">
        <v>24</v>
      </c>
      <c r="D368" s="208" t="s">
        <v>421</v>
      </c>
      <c r="E368" s="201"/>
      <c r="F368" s="46" t="n">
        <f aca="false">F369+F370+F371</f>
        <v>5658.156</v>
      </c>
      <c r="G368" s="67" t="n">
        <f aca="false">G369+G370+G371</f>
        <v>5658.156</v>
      </c>
    </row>
    <row r="369" s="129" customFormat="true" ht="70.5" hidden="false" customHeight="true" outlineLevel="0" collapsed="false">
      <c r="A369" s="87" t="s">
        <v>31</v>
      </c>
      <c r="B369" s="78" t="s">
        <v>76</v>
      </c>
      <c r="C369" s="78" t="s">
        <v>24</v>
      </c>
      <c r="D369" s="208" t="s">
        <v>421</v>
      </c>
      <c r="E369" s="201" t="s">
        <v>32</v>
      </c>
      <c r="F369" s="46" t="n">
        <v>4284.362</v>
      </c>
      <c r="G369" s="67" t="n">
        <v>4284.362</v>
      </c>
    </row>
    <row r="370" customFormat="false" ht="37.5" hidden="false" customHeight="true" outlineLevel="0" collapsed="false">
      <c r="A370" s="87" t="s">
        <v>55</v>
      </c>
      <c r="B370" s="78" t="s">
        <v>76</v>
      </c>
      <c r="C370" s="78" t="s">
        <v>24</v>
      </c>
      <c r="D370" s="208" t="s">
        <v>421</v>
      </c>
      <c r="E370" s="201" t="s">
        <v>56</v>
      </c>
      <c r="F370" s="46" t="n">
        <v>760.773</v>
      </c>
      <c r="G370" s="67" t="n">
        <v>760.773</v>
      </c>
    </row>
    <row r="371" s="167" customFormat="true" ht="50.25" hidden="false" customHeight="true" outlineLevel="0" collapsed="false">
      <c r="A371" s="100" t="s">
        <v>57</v>
      </c>
      <c r="B371" s="78" t="s">
        <v>76</v>
      </c>
      <c r="C371" s="78" t="s">
        <v>24</v>
      </c>
      <c r="D371" s="79"/>
      <c r="E371" s="201" t="s">
        <v>58</v>
      </c>
      <c r="F371" s="46" t="n">
        <v>613.021</v>
      </c>
      <c r="G371" s="67" t="n">
        <v>613.021</v>
      </c>
    </row>
    <row r="372" customFormat="false" ht="36.75" hidden="false" customHeight="true" outlineLevel="0" collapsed="false">
      <c r="A372" s="90" t="s">
        <v>422</v>
      </c>
      <c r="B372" s="33" t="s">
        <v>423</v>
      </c>
      <c r="C372" s="78"/>
      <c r="D372" s="79"/>
      <c r="E372" s="201"/>
      <c r="F372" s="34" t="n">
        <f aca="false">F373</f>
        <v>5620.503</v>
      </c>
      <c r="G372" s="30" t="n">
        <f aca="false">G373</f>
        <v>5289.885</v>
      </c>
    </row>
    <row r="373" customFormat="false" ht="47.25" hidden="false" customHeight="false" outlineLevel="0" collapsed="false">
      <c r="A373" s="168" t="s">
        <v>424</v>
      </c>
      <c r="B373" s="33" t="s">
        <v>423</v>
      </c>
      <c r="C373" s="33" t="s">
        <v>22</v>
      </c>
      <c r="D373" s="209" t="s">
        <v>62</v>
      </c>
      <c r="E373" s="33"/>
      <c r="F373" s="34" t="n">
        <f aca="false">F374</f>
        <v>5620.503</v>
      </c>
      <c r="G373" s="91" t="n">
        <f aca="false">G374</f>
        <v>5289.885</v>
      </c>
    </row>
    <row r="374" customFormat="false" ht="47.25" hidden="false" customHeight="false" outlineLevel="0" collapsed="false">
      <c r="A374" s="210" t="s">
        <v>425</v>
      </c>
      <c r="B374" s="75" t="s">
        <v>423</v>
      </c>
      <c r="C374" s="75" t="s">
        <v>22</v>
      </c>
      <c r="D374" s="211" t="s">
        <v>426</v>
      </c>
      <c r="E374" s="33" t="s">
        <v>158</v>
      </c>
      <c r="F374" s="41" t="n">
        <f aca="false">F375</f>
        <v>5620.503</v>
      </c>
      <c r="G374" s="93" t="n">
        <f aca="false">G375</f>
        <v>5289.885</v>
      </c>
    </row>
    <row r="375" customFormat="false" ht="24" hidden="false" customHeight="true" outlineLevel="0" collapsed="false">
      <c r="A375" s="212" t="s">
        <v>427</v>
      </c>
      <c r="B375" s="78" t="s">
        <v>423</v>
      </c>
      <c r="C375" s="78" t="s">
        <v>22</v>
      </c>
      <c r="D375" s="211" t="s">
        <v>428</v>
      </c>
      <c r="E375" s="75"/>
      <c r="F375" s="46" t="n">
        <f aca="false">F376</f>
        <v>5620.503</v>
      </c>
      <c r="G375" s="70" t="n">
        <f aca="false">G376</f>
        <v>5289.885</v>
      </c>
    </row>
    <row r="376" customFormat="false" ht="54" hidden="false" customHeight="true" outlineLevel="0" collapsed="false">
      <c r="A376" s="213" t="s">
        <v>429</v>
      </c>
      <c r="B376" s="78" t="s">
        <v>423</v>
      </c>
      <c r="C376" s="78" t="s">
        <v>22</v>
      </c>
      <c r="D376" s="211" t="s">
        <v>430</v>
      </c>
      <c r="E376" s="78" t="s">
        <v>158</v>
      </c>
      <c r="F376" s="46" t="n">
        <f aca="false">F377</f>
        <v>5620.503</v>
      </c>
      <c r="G376" s="67" t="n">
        <f aca="false">G377</f>
        <v>5289.885</v>
      </c>
    </row>
    <row r="377" customFormat="false" ht="47.25" hidden="false" customHeight="false" outlineLevel="0" collapsed="false">
      <c r="A377" s="214" t="s">
        <v>431</v>
      </c>
      <c r="B377" s="45" t="s">
        <v>423</v>
      </c>
      <c r="C377" s="78" t="s">
        <v>22</v>
      </c>
      <c r="D377" s="211" t="s">
        <v>430</v>
      </c>
      <c r="E377" s="45"/>
      <c r="F377" s="46" t="n">
        <f aca="false">F378</f>
        <v>5620.503</v>
      </c>
      <c r="G377" s="67" t="n">
        <f aca="false">G378</f>
        <v>5289.885</v>
      </c>
    </row>
    <row r="378" customFormat="false" ht="15.75" hidden="false" customHeight="false" outlineLevel="0" collapsed="false">
      <c r="A378" s="215" t="s">
        <v>432</v>
      </c>
      <c r="B378" s="78" t="s">
        <v>423</v>
      </c>
      <c r="C378" s="78" t="s">
        <v>22</v>
      </c>
      <c r="E378" s="216" t="n">
        <v>500</v>
      </c>
      <c r="F378" s="217" t="n">
        <v>5620.503</v>
      </c>
      <c r="G378" s="218" t="n">
        <v>5289.885</v>
      </c>
    </row>
    <row r="379" customFormat="false" ht="32.25" hidden="false" customHeight="true" outlineLevel="0" collapsed="false">
      <c r="F379" s="219"/>
    </row>
    <row r="380" customFormat="false" ht="33.75" hidden="false" customHeight="true" outlineLevel="0" collapsed="false"/>
    <row r="381" s="129" customFormat="true" ht="50.25" hidden="false" customHeight="true" outlineLevel="0" collapsed="false">
      <c r="A381" s="1"/>
      <c r="B381" s="2"/>
      <c r="C381" s="2"/>
      <c r="D381" s="2"/>
      <c r="E381" s="3"/>
      <c r="F381" s="4"/>
      <c r="G381" s="5"/>
    </row>
    <row r="382" customFormat="false" ht="21" hidden="false" customHeight="true" outlineLevel="0" collapsed="false"/>
    <row r="383" s="86" customFormat="true" ht="31.5" hidden="false" customHeight="true" outlineLevel="0" collapsed="false">
      <c r="A383" s="1"/>
      <c r="B383" s="2"/>
      <c r="C383" s="2"/>
      <c r="D383" s="2"/>
      <c r="E383" s="3"/>
      <c r="F383" s="4"/>
      <c r="G383" s="5"/>
    </row>
    <row r="384" customFormat="false" ht="45" hidden="false" customHeight="true" outlineLevel="0" collapsed="false"/>
    <row r="385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12:47Z</cp:lastPrinted>
  <dcterms:modified xsi:type="dcterms:W3CDTF">2025-06-03T06:28:31Z</dcterms:modified>
  <cp:revision>0</cp:revision>
  <dc:subject/>
  <dc:title/>
</cp:coreProperties>
</file>