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0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9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___ 2024 года №_____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5 год и на плановый период 2026 и 2027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 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27,209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473,313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1419,939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5620,503</t>
  </si>
  <si>
    <t xml:space="preserve">5289,885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0</v>
      </c>
      <c r="B12" s="18" t="s">
        <v>11</v>
      </c>
      <c r="C12" s="19" t="s">
        <v>12</v>
      </c>
      <c r="D12" s="19" t="s">
        <v>13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4</v>
      </c>
      <c r="B14" s="30" t="s">
        <v>15</v>
      </c>
      <c r="C14" s="31" t="n">
        <f aca="false">C15+C23+C33+C35+C38+C44</f>
        <v>109963.444</v>
      </c>
      <c r="D14" s="31" t="n">
        <f aca="false">D15+D23+D33+D35+D38+D44</f>
        <v>114196.704</v>
      </c>
      <c r="E14" s="32"/>
      <c r="F14" s="33"/>
    </row>
    <row r="15" s="34" customFormat="true" ht="26.25" hidden="false" customHeight="true" outlineLevel="0" collapsed="false">
      <c r="A15" s="35" t="s">
        <v>16</v>
      </c>
      <c r="B15" s="36" t="s">
        <v>17</v>
      </c>
      <c r="C15" s="37" t="n">
        <f aca="false">C16</f>
        <v>89437.349</v>
      </c>
      <c r="D15" s="37" t="n">
        <f aca="false">D16</f>
        <v>96094.871</v>
      </c>
      <c r="E15" s="32"/>
      <c r="F15" s="33"/>
    </row>
    <row r="16" s="43" customFormat="true" ht="14.25" hidden="false" customHeight="false" outlineLevel="0" collapsed="false">
      <c r="A16" s="38" t="s">
        <v>18</v>
      </c>
      <c r="B16" s="39" t="s">
        <v>19</v>
      </c>
      <c r="C16" s="40" t="n">
        <f aca="false">C17+C18+C19+C20+C21+C22</f>
        <v>89437.349</v>
      </c>
      <c r="D16" s="40" t="n">
        <f aca="false">D17+D18+D19+D20+D21+D22</f>
        <v>96094.871</v>
      </c>
      <c r="E16" s="41"/>
      <c r="F16" s="42"/>
    </row>
    <row r="17" s="28" customFormat="true" ht="66" hidden="false" customHeight="true" outlineLevel="0" collapsed="false">
      <c r="A17" s="44" t="s">
        <v>20</v>
      </c>
      <c r="B17" s="45" t="s">
        <v>21</v>
      </c>
      <c r="C17" s="46" t="n">
        <v>86488.108</v>
      </c>
      <c r="D17" s="46" t="n">
        <v>93043.14</v>
      </c>
      <c r="E17" s="26"/>
      <c r="F17" s="27"/>
    </row>
    <row r="18" s="28" customFormat="true" ht="37.5" hidden="false" customHeight="true" outlineLevel="0" collapsed="false">
      <c r="A18" s="47" t="s">
        <v>22</v>
      </c>
      <c r="B18" s="48" t="s">
        <v>23</v>
      </c>
      <c r="C18" s="49" t="n">
        <v>76.79</v>
      </c>
      <c r="D18" s="50" t="n">
        <v>75.1</v>
      </c>
      <c r="E18" s="26"/>
      <c r="F18" s="27"/>
    </row>
    <row r="19" s="28" customFormat="true" ht="45" hidden="false" customHeight="false" outlineLevel="0" collapsed="false">
      <c r="A19" s="51" t="s">
        <v>24</v>
      </c>
      <c r="B19" s="52" t="s">
        <v>25</v>
      </c>
      <c r="C19" s="53" t="n">
        <v>510.025</v>
      </c>
      <c r="D19" s="54" t="n">
        <v>513.708</v>
      </c>
      <c r="E19" s="26"/>
      <c r="F19" s="27"/>
    </row>
    <row r="20" s="28" customFormat="true" ht="90" hidden="false" customHeight="false" outlineLevel="0" collapsed="false">
      <c r="A20" s="55" t="s">
        <v>26</v>
      </c>
      <c r="B20" s="56" t="s">
        <v>27</v>
      </c>
      <c r="C20" s="57" t="n">
        <v>923.414</v>
      </c>
      <c r="D20" s="58" t="n">
        <v>957.181</v>
      </c>
      <c r="E20" s="26"/>
      <c r="F20" s="27"/>
    </row>
    <row r="21" s="28" customFormat="true" ht="49.5" hidden="false" customHeight="true" outlineLevel="0" collapsed="false">
      <c r="A21" s="55" t="s">
        <v>28</v>
      </c>
      <c r="B21" s="59" t="s">
        <v>29</v>
      </c>
      <c r="C21" s="60" t="n">
        <v>349.195</v>
      </c>
      <c r="D21" s="58" t="n">
        <v>365.416</v>
      </c>
      <c r="E21" s="26"/>
      <c r="F21" s="27"/>
    </row>
    <row r="22" s="28" customFormat="true" ht="43.5" hidden="false" customHeight="true" outlineLevel="0" collapsed="false">
      <c r="A22" s="55" t="s">
        <v>30</v>
      </c>
      <c r="B22" s="56" t="s">
        <v>31</v>
      </c>
      <c r="C22" s="60" t="n">
        <v>1089.817</v>
      </c>
      <c r="D22" s="58" t="n">
        <v>1140.326</v>
      </c>
      <c r="E22" s="26"/>
      <c r="F22" s="27"/>
    </row>
    <row r="23" s="43" customFormat="true" ht="37.5" hidden="false" customHeight="true" outlineLevel="0" collapsed="false">
      <c r="A23" s="61" t="s">
        <v>32</v>
      </c>
      <c r="B23" s="62" t="s">
        <v>33</v>
      </c>
      <c r="C23" s="63" t="n">
        <f aca="false">C24</f>
        <v>9505.833</v>
      </c>
      <c r="D23" s="64" t="n">
        <f aca="false">D24</f>
        <v>9505.833</v>
      </c>
      <c r="E23" s="41"/>
      <c r="F23" s="42"/>
    </row>
    <row r="24" s="28" customFormat="true" ht="33" hidden="false" customHeight="true" outlineLevel="0" collapsed="false">
      <c r="A24" s="44" t="s">
        <v>34</v>
      </c>
      <c r="B24" s="65" t="s">
        <v>35</v>
      </c>
      <c r="C24" s="66" t="n">
        <f aca="false">C25+C27+C29+C31</f>
        <v>9505.833</v>
      </c>
      <c r="D24" s="66" t="n">
        <f aca="false">D25+D27+D29+D31</f>
        <v>9505.833</v>
      </c>
      <c r="E24" s="26"/>
      <c r="F24" s="27"/>
    </row>
    <row r="25" s="28" customFormat="true" ht="65.25" hidden="false" customHeight="true" outlineLevel="0" collapsed="false">
      <c r="A25" s="44" t="s">
        <v>36</v>
      </c>
      <c r="B25" s="67" t="s">
        <v>37</v>
      </c>
      <c r="C25" s="68" t="n">
        <f aca="false">C26</f>
        <v>4951.569</v>
      </c>
      <c r="D25" s="68" t="n">
        <f aca="false">D26</f>
        <v>4951.569</v>
      </c>
      <c r="E25" s="26"/>
      <c r="F25" s="27"/>
    </row>
    <row r="26" s="28" customFormat="true" ht="105.75" hidden="false" customHeight="true" outlineLevel="0" collapsed="false">
      <c r="A26" s="44" t="s">
        <v>38</v>
      </c>
      <c r="B26" s="65" t="s">
        <v>39</v>
      </c>
      <c r="C26" s="68" t="n">
        <v>4951.569</v>
      </c>
      <c r="D26" s="69" t="n">
        <v>4951.569</v>
      </c>
      <c r="E26" s="26"/>
      <c r="F26" s="27"/>
    </row>
    <row r="27" s="28" customFormat="true" ht="60.75" hidden="false" customHeight="true" outlineLevel="0" collapsed="false">
      <c r="A27" s="44" t="s">
        <v>40</v>
      </c>
      <c r="B27" s="67" t="s">
        <v>41</v>
      </c>
      <c r="C27" s="68" t="n">
        <f aca="false">C28</f>
        <v>26.302</v>
      </c>
      <c r="D27" s="68" t="n">
        <f aca="false">D28</f>
        <v>26.302</v>
      </c>
      <c r="E27" s="26"/>
      <c r="F27" s="27"/>
    </row>
    <row r="28" s="28" customFormat="true" ht="105.75" hidden="false" customHeight="true" outlineLevel="0" collapsed="false">
      <c r="A28" s="44" t="s">
        <v>42</v>
      </c>
      <c r="B28" s="65" t="s">
        <v>43</v>
      </c>
      <c r="C28" s="68" t="n">
        <v>26.302</v>
      </c>
      <c r="D28" s="69" t="n">
        <v>26.302</v>
      </c>
      <c r="E28" s="26"/>
      <c r="F28" s="27"/>
    </row>
    <row r="29" s="75" customFormat="true" ht="18.75" hidden="false" customHeight="true" outlineLevel="0" collapsed="false">
      <c r="A29" s="70" t="s">
        <v>44</v>
      </c>
      <c r="B29" s="71" t="s">
        <v>45</v>
      </c>
      <c r="C29" s="72" t="n">
        <f aca="false">C30</f>
        <v>5157.074</v>
      </c>
      <c r="D29" s="72" t="n">
        <f aca="false">D30</f>
        <v>5157.074</v>
      </c>
      <c r="E29" s="73"/>
      <c r="F29" s="74"/>
    </row>
    <row r="30" s="79" customFormat="true" ht="105" hidden="false" customHeight="false" outlineLevel="0" collapsed="false">
      <c r="A30" s="76" t="s">
        <v>46</v>
      </c>
      <c r="B30" s="77" t="s">
        <v>47</v>
      </c>
      <c r="C30" s="78" t="n">
        <v>5157.074</v>
      </c>
      <c r="D30" s="58" t="n">
        <v>5157.074</v>
      </c>
      <c r="E30" s="26"/>
      <c r="F30" s="27"/>
    </row>
    <row r="31" s="28" customFormat="true" ht="60" hidden="false" customHeight="false" outlineLevel="0" collapsed="false">
      <c r="A31" s="80" t="s">
        <v>48</v>
      </c>
      <c r="B31" s="81" t="s">
        <v>49</v>
      </c>
      <c r="C31" s="46" t="n">
        <f aca="false">C32</f>
        <v>-629.112</v>
      </c>
      <c r="D31" s="69" t="n">
        <f aca="false">D32</f>
        <v>-629.112</v>
      </c>
      <c r="E31" s="82"/>
      <c r="F31" s="83"/>
    </row>
    <row r="32" s="28" customFormat="true" ht="105" hidden="false" customHeight="false" outlineLevel="0" collapsed="false">
      <c r="A32" s="76" t="s">
        <v>50</v>
      </c>
      <c r="B32" s="81" t="s">
        <v>51</v>
      </c>
      <c r="C32" s="46" t="n">
        <v>-629.112</v>
      </c>
      <c r="D32" s="69" t="n">
        <v>-629.112</v>
      </c>
      <c r="E32" s="82"/>
      <c r="F32" s="83"/>
    </row>
    <row r="33" s="43" customFormat="true" ht="30" hidden="false" customHeight="true" outlineLevel="0" collapsed="false">
      <c r="A33" s="84" t="s">
        <v>52</v>
      </c>
      <c r="B33" s="85" t="s">
        <v>53</v>
      </c>
      <c r="C33" s="37" t="n">
        <f aca="false">C34</f>
        <v>0</v>
      </c>
      <c r="D33" s="37" t="n">
        <f aca="false">D34</f>
        <v>0</v>
      </c>
      <c r="E33" s="41"/>
      <c r="F33" s="42"/>
    </row>
    <row r="34" s="28" customFormat="true" ht="28.5" hidden="false" customHeight="true" outlineLevel="0" collapsed="false">
      <c r="A34" s="80" t="s">
        <v>54</v>
      </c>
      <c r="B34" s="81" t="s">
        <v>55</v>
      </c>
      <c r="C34" s="78" t="n">
        <v>0</v>
      </c>
      <c r="D34" s="78" t="n">
        <v>0</v>
      </c>
      <c r="E34" s="26"/>
      <c r="F34" s="27"/>
    </row>
    <row r="35" s="5" customFormat="true" ht="30" hidden="false" customHeight="true" outlineLevel="0" collapsed="false">
      <c r="A35" s="86" t="s">
        <v>56</v>
      </c>
      <c r="B35" s="87" t="s">
        <v>57</v>
      </c>
      <c r="C35" s="88" t="n">
        <f aca="false">C36</f>
        <v>1169.374</v>
      </c>
      <c r="D35" s="88" t="n">
        <f aca="false">D36</f>
        <v>1169.374</v>
      </c>
      <c r="E35" s="20"/>
      <c r="F35" s="21"/>
    </row>
    <row r="36" s="5" customFormat="true" ht="31.5" hidden="false" customHeight="true" outlineLevel="0" collapsed="false">
      <c r="A36" s="89" t="s">
        <v>58</v>
      </c>
      <c r="B36" s="90" t="s">
        <v>59</v>
      </c>
      <c r="C36" s="91" t="n">
        <f aca="false">C37</f>
        <v>1169.374</v>
      </c>
      <c r="D36" s="91" t="n">
        <f aca="false">D37</f>
        <v>1169.374</v>
      </c>
      <c r="E36" s="20"/>
      <c r="F36" s="21"/>
    </row>
    <row r="37" s="5" customFormat="true" ht="34.5" hidden="false" customHeight="true" outlineLevel="0" collapsed="false">
      <c r="A37" s="89" t="s">
        <v>60</v>
      </c>
      <c r="B37" s="92" t="s">
        <v>61</v>
      </c>
      <c r="C37" s="68" t="n">
        <v>1169.374</v>
      </c>
      <c r="D37" s="91" t="n">
        <v>1169.374</v>
      </c>
      <c r="E37" s="20"/>
      <c r="F37" s="21"/>
    </row>
    <row r="38" s="5" customFormat="true" ht="32.25" hidden="false" customHeight="true" outlineLevel="0" collapsed="false">
      <c r="A38" s="35" t="s">
        <v>62</v>
      </c>
      <c r="B38" s="36" t="s">
        <v>63</v>
      </c>
      <c r="C38" s="93" t="n">
        <f aca="false">C39+C42</f>
        <v>9799.834</v>
      </c>
      <c r="D38" s="93" t="n">
        <f aca="false">D39+D42</f>
        <v>7375.572</v>
      </c>
      <c r="E38" s="20"/>
      <c r="F38" s="21"/>
    </row>
    <row r="39" s="5" customFormat="true" ht="75" hidden="false" customHeight="false" outlineLevel="0" collapsed="false">
      <c r="A39" s="89" t="s">
        <v>64</v>
      </c>
      <c r="B39" s="94" t="s">
        <v>65</v>
      </c>
      <c r="C39" s="68" t="n">
        <f aca="false">C40</f>
        <v>9799.834</v>
      </c>
      <c r="D39" s="95" t="n">
        <f aca="false">D40</f>
        <v>7375.572</v>
      </c>
      <c r="E39" s="20"/>
      <c r="F39" s="21"/>
    </row>
    <row r="40" s="5" customFormat="true" ht="60.75" hidden="false" customHeight="false" outlineLevel="0" collapsed="false">
      <c r="A40" s="96" t="s">
        <v>66</v>
      </c>
      <c r="B40" s="97" t="s">
        <v>67</v>
      </c>
      <c r="C40" s="98" t="n">
        <f aca="false">C41</f>
        <v>9799.834</v>
      </c>
      <c r="D40" s="99" t="n">
        <f aca="false">SUM(D41)</f>
        <v>7375.572</v>
      </c>
      <c r="E40" s="20"/>
      <c r="F40" s="21"/>
    </row>
    <row r="41" s="5" customFormat="true" ht="33.75" hidden="false" customHeight="true" outlineLevel="0" collapsed="false">
      <c r="A41" s="100" t="s">
        <v>68</v>
      </c>
      <c r="B41" s="101" t="s">
        <v>69</v>
      </c>
      <c r="C41" s="102" t="n">
        <v>9799.834</v>
      </c>
      <c r="D41" s="103" t="n">
        <v>7375.572</v>
      </c>
      <c r="E41" s="20"/>
      <c r="F41" s="21"/>
    </row>
    <row r="42" s="5" customFormat="true" ht="38.25" hidden="false" customHeight="true" outlineLevel="0" collapsed="false">
      <c r="A42" s="89" t="s">
        <v>70</v>
      </c>
      <c r="B42" s="104" t="s">
        <v>71</v>
      </c>
      <c r="C42" s="105" t="n">
        <f aca="false">C43</f>
        <v>0</v>
      </c>
      <c r="D42" s="105" t="n">
        <f aca="false">D43</f>
        <v>0</v>
      </c>
      <c r="E42" s="20"/>
      <c r="F42" s="21"/>
    </row>
    <row r="43" s="34" customFormat="true" ht="21" hidden="false" customHeight="true" outlineLevel="0" collapsed="false">
      <c r="A43" s="96" t="s">
        <v>72</v>
      </c>
      <c r="B43" s="97" t="s">
        <v>73</v>
      </c>
      <c r="C43" s="106"/>
      <c r="D43" s="99"/>
      <c r="E43" s="32"/>
      <c r="F43" s="33"/>
    </row>
    <row r="44" s="5" customFormat="true" ht="31.5" hidden="false" customHeight="true" outlineLevel="0" collapsed="false">
      <c r="A44" s="29" t="s">
        <v>74</v>
      </c>
      <c r="B44" s="107" t="s">
        <v>75</v>
      </c>
      <c r="C44" s="108" t="n">
        <f aca="false">C45</f>
        <v>51.054</v>
      </c>
      <c r="D44" s="108" t="n">
        <f aca="false">D45</f>
        <v>51.054</v>
      </c>
      <c r="E44" s="20"/>
      <c r="F44" s="21"/>
    </row>
    <row r="45" s="5" customFormat="true" ht="24.75" hidden="false" customHeight="true" outlineLevel="0" collapsed="false">
      <c r="A45" s="89" t="s">
        <v>76</v>
      </c>
      <c r="B45" s="109" t="s">
        <v>77</v>
      </c>
      <c r="C45" s="91" t="n">
        <f aca="false">C46</f>
        <v>51.054</v>
      </c>
      <c r="D45" s="91" t="n">
        <f aca="false">D46</f>
        <v>51.054</v>
      </c>
      <c r="E45" s="20"/>
      <c r="F45" s="21"/>
    </row>
    <row r="46" s="34" customFormat="true" ht="35.25" hidden="false" customHeight="true" outlineLevel="0" collapsed="false">
      <c r="A46" s="89" t="s">
        <v>78</v>
      </c>
      <c r="B46" s="110" t="s">
        <v>79</v>
      </c>
      <c r="C46" s="68" t="n">
        <v>51.054</v>
      </c>
      <c r="D46" s="91" t="n">
        <v>51.054</v>
      </c>
      <c r="E46" s="32"/>
      <c r="F46" s="33"/>
    </row>
    <row r="47" s="5" customFormat="true" ht="32.25" hidden="false" customHeight="true" outlineLevel="0" collapsed="false">
      <c r="A47" s="111" t="s">
        <v>80</v>
      </c>
      <c r="B47" s="112" t="s">
        <v>81</v>
      </c>
      <c r="C47" s="113" t="n">
        <f aca="false">C48</f>
        <v>8994905.545</v>
      </c>
      <c r="D47" s="113" t="n">
        <f aca="false">D48</f>
        <v>8636329.869</v>
      </c>
      <c r="E47" s="20"/>
      <c r="F47" s="21"/>
    </row>
    <row r="48" s="119" customFormat="true" ht="32.25" hidden="false" customHeight="true" outlineLevel="0" collapsed="false">
      <c r="A48" s="114" t="s">
        <v>82</v>
      </c>
      <c r="B48" s="115" t="s">
        <v>83</v>
      </c>
      <c r="C48" s="116" t="n">
        <f aca="false">C49+C52+C62</f>
        <v>8994905.545</v>
      </c>
      <c r="D48" s="116" t="n">
        <f aca="false">D49+D52+D62</f>
        <v>8636329.869</v>
      </c>
      <c r="E48" s="117"/>
      <c r="F48" s="118"/>
    </row>
    <row r="49" s="5" customFormat="true" ht="29.25" hidden="false" customHeight="true" outlineLevel="0" collapsed="false">
      <c r="A49" s="111" t="s">
        <v>84</v>
      </c>
      <c r="B49" s="120" t="s">
        <v>85</v>
      </c>
      <c r="C49" s="121" t="n">
        <f aca="false">C50</f>
        <v>915.46</v>
      </c>
      <c r="D49" s="121" t="n">
        <f aca="false">D50</f>
        <v>887.802</v>
      </c>
      <c r="E49" s="20"/>
      <c r="F49" s="21"/>
    </row>
    <row r="50" s="5" customFormat="true" ht="29.25" hidden="false" customHeight="true" outlineLevel="0" collapsed="false">
      <c r="A50" s="114" t="s">
        <v>86</v>
      </c>
      <c r="B50" s="122" t="s">
        <v>87</v>
      </c>
      <c r="C50" s="116" t="n">
        <f aca="false">C51</f>
        <v>915.46</v>
      </c>
      <c r="D50" s="116" t="n">
        <f aca="false">D51</f>
        <v>887.802</v>
      </c>
      <c r="E50" s="20"/>
      <c r="F50" s="21"/>
    </row>
    <row r="51" s="5" customFormat="true" ht="36" hidden="false" customHeight="true" outlineLevel="0" collapsed="false">
      <c r="A51" s="123" t="s">
        <v>88</v>
      </c>
      <c r="B51" s="115" t="s">
        <v>89</v>
      </c>
      <c r="C51" s="116" t="n">
        <v>915.46</v>
      </c>
      <c r="D51" s="69" t="n">
        <v>887.802</v>
      </c>
      <c r="E51" s="20"/>
      <c r="F51" s="21"/>
    </row>
    <row r="52" s="34" customFormat="true" ht="29.25" hidden="false" customHeight="false" outlineLevel="0" collapsed="false">
      <c r="A52" s="124" t="s">
        <v>90</v>
      </c>
      <c r="B52" s="125" t="s">
        <v>91</v>
      </c>
      <c r="C52" s="126" t="n">
        <f aca="false">C53+C55+C57</f>
        <v>1818.801</v>
      </c>
      <c r="D52" s="126" t="n">
        <f aca="false">D53+D55+D57</f>
        <v>882.289</v>
      </c>
      <c r="E52" s="32"/>
      <c r="F52" s="33"/>
    </row>
    <row r="53" s="5" customFormat="true" ht="60" hidden="false" customHeight="false" outlineLevel="0" collapsed="false">
      <c r="A53" s="127" t="s">
        <v>92</v>
      </c>
      <c r="B53" s="128" t="s">
        <v>93</v>
      </c>
      <c r="C53" s="129" t="n">
        <f aca="false">C54</f>
        <v>0</v>
      </c>
      <c r="D53" s="130" t="n">
        <f aca="false">D54</f>
        <v>0</v>
      </c>
      <c r="E53" s="20"/>
      <c r="F53" s="21"/>
    </row>
    <row r="54" s="5" customFormat="true" ht="60" hidden="false" customHeight="false" outlineLevel="0" collapsed="false">
      <c r="A54" s="131" t="s">
        <v>94</v>
      </c>
      <c r="B54" s="132" t="s">
        <v>95</v>
      </c>
      <c r="C54" s="116"/>
      <c r="D54" s="130"/>
      <c r="E54" s="20"/>
      <c r="F54" s="21"/>
    </row>
    <row r="55" s="34" customFormat="true" ht="65.25" hidden="false" customHeight="true" outlineLevel="0" collapsed="false">
      <c r="A55" s="131" t="s">
        <v>96</v>
      </c>
      <c r="B55" s="133" t="s">
        <v>97</v>
      </c>
      <c r="C55" s="78" t="n">
        <f aca="false">C56</f>
        <v>0</v>
      </c>
      <c r="D55" s="78" t="n">
        <f aca="false">D56</f>
        <v>0</v>
      </c>
      <c r="E55" s="134"/>
      <c r="F55" s="135"/>
    </row>
    <row r="56" s="5" customFormat="true" ht="63.75" hidden="false" customHeight="true" outlineLevel="0" collapsed="false">
      <c r="A56" s="136" t="s">
        <v>98</v>
      </c>
      <c r="B56" s="137" t="s">
        <v>99</v>
      </c>
      <c r="C56" s="78"/>
      <c r="D56" s="91"/>
      <c r="E56" s="117"/>
      <c r="F56" s="118"/>
    </row>
    <row r="57" s="5" customFormat="true" ht="25.5" hidden="false" customHeight="true" outlineLevel="0" collapsed="false">
      <c r="A57" s="131" t="s">
        <v>100</v>
      </c>
      <c r="B57" s="138" t="s">
        <v>101</v>
      </c>
      <c r="C57" s="139" t="n">
        <f aca="false">C58+C59+C60+C61</f>
        <v>1818.801</v>
      </c>
      <c r="D57" s="140" t="n">
        <f aca="false">D58+D59+D60+D61</f>
        <v>882.289</v>
      </c>
      <c r="E57" s="117"/>
      <c r="F57" s="118"/>
    </row>
    <row r="58" s="5" customFormat="true" ht="75" hidden="false" customHeight="true" outlineLevel="0" collapsed="false">
      <c r="A58" s="136" t="s">
        <v>102</v>
      </c>
      <c r="B58" s="141" t="s">
        <v>103</v>
      </c>
      <c r="C58" s="142" t="n">
        <v>243.81</v>
      </c>
      <c r="D58" s="143" t="n">
        <v>243.81</v>
      </c>
      <c r="E58" s="117"/>
      <c r="F58" s="118"/>
    </row>
    <row r="59" s="5" customFormat="true" ht="64.5" hidden="false" customHeight="true" outlineLevel="0" collapsed="false">
      <c r="A59" s="136" t="s">
        <v>102</v>
      </c>
      <c r="B59" s="144" t="s">
        <v>104</v>
      </c>
      <c r="C59" s="145" t="n">
        <v>608.524</v>
      </c>
      <c r="D59" s="146" t="n">
        <v>608.524</v>
      </c>
      <c r="E59" s="117"/>
      <c r="F59" s="118"/>
    </row>
    <row r="60" s="34" customFormat="true" ht="51" hidden="false" customHeight="true" outlineLevel="0" collapsed="false">
      <c r="A60" s="147" t="s">
        <v>102</v>
      </c>
      <c r="B60" s="148" t="s">
        <v>105</v>
      </c>
      <c r="C60" s="149" t="n">
        <v>936.512</v>
      </c>
      <c r="D60" s="91"/>
      <c r="E60" s="134"/>
      <c r="F60" s="135"/>
    </row>
    <row r="61" s="5" customFormat="true" ht="45.75" hidden="false" customHeight="true" outlineLevel="0" collapsed="false">
      <c r="A61" s="127" t="s">
        <v>102</v>
      </c>
      <c r="B61" s="150" t="s">
        <v>106</v>
      </c>
      <c r="C61" s="68" t="n">
        <v>29.955</v>
      </c>
      <c r="D61" s="130" t="n">
        <v>29.955</v>
      </c>
      <c r="E61" s="117"/>
      <c r="F61" s="118"/>
    </row>
    <row r="62" s="156" customFormat="true" ht="33.75" hidden="false" customHeight="true" outlineLevel="0" collapsed="false">
      <c r="A62" s="151" t="s">
        <v>107</v>
      </c>
      <c r="B62" s="152" t="s">
        <v>108</v>
      </c>
      <c r="C62" s="93" t="n">
        <f aca="false">C63+C65+C67+C69+C71+C73</f>
        <v>8992171.284</v>
      </c>
      <c r="D62" s="153" t="n">
        <f aca="false">D63+D65+D67+D69+D71+D73</f>
        <v>8634559.778</v>
      </c>
      <c r="E62" s="154"/>
      <c r="F62" s="155"/>
    </row>
    <row r="63" s="5" customFormat="true" ht="60.75" hidden="false" customHeight="true" outlineLevel="0" collapsed="false">
      <c r="A63" s="157" t="s">
        <v>109</v>
      </c>
      <c r="B63" s="90" t="s">
        <v>110</v>
      </c>
      <c r="C63" s="68" t="n">
        <f aca="false">C64</f>
        <v>25.64</v>
      </c>
      <c r="D63" s="95" t="n">
        <f aca="false">D64</f>
        <v>25.64</v>
      </c>
      <c r="E63" s="117"/>
      <c r="F63" s="118"/>
    </row>
    <row r="64" s="156" customFormat="true" ht="63" hidden="false" customHeight="true" outlineLevel="0" collapsed="false">
      <c r="A64" s="157" t="s">
        <v>111</v>
      </c>
      <c r="B64" s="90" t="s">
        <v>112</v>
      </c>
      <c r="C64" s="149" t="n">
        <v>25.64</v>
      </c>
      <c r="D64" s="130" t="n">
        <v>25.64</v>
      </c>
      <c r="E64" s="154"/>
      <c r="F64" s="155"/>
    </row>
    <row r="65" s="5" customFormat="true" ht="19.5" hidden="false" customHeight="true" outlineLevel="0" collapsed="false">
      <c r="A65" s="131" t="s">
        <v>113</v>
      </c>
      <c r="B65" s="90" t="s">
        <v>114</v>
      </c>
      <c r="C65" s="68" t="n">
        <f aca="false">C66</f>
        <v>10634.507</v>
      </c>
      <c r="D65" s="68" t="n">
        <f aca="false">D66</f>
        <v>10634.507</v>
      </c>
      <c r="E65" s="117"/>
      <c r="F65" s="118"/>
    </row>
    <row r="66" s="156" customFormat="true" ht="49.5" hidden="false" customHeight="true" outlineLevel="0" collapsed="false">
      <c r="A66" s="131" t="s">
        <v>115</v>
      </c>
      <c r="B66" s="90" t="s">
        <v>116</v>
      </c>
      <c r="C66" s="46" t="n">
        <v>10634.507</v>
      </c>
      <c r="D66" s="69" t="n">
        <v>10634.507</v>
      </c>
      <c r="E66" s="154"/>
      <c r="F66" s="155"/>
    </row>
    <row r="67" s="156" customFormat="true" ht="60.75" hidden="false" customHeight="true" outlineLevel="0" collapsed="false">
      <c r="A67" s="131" t="s">
        <v>117</v>
      </c>
      <c r="B67" s="90" t="s">
        <v>118</v>
      </c>
      <c r="C67" s="46" t="n">
        <f aca="false">C68</f>
        <v>26993.506</v>
      </c>
      <c r="D67" s="46" t="n">
        <f aca="false">D68</f>
        <v>0</v>
      </c>
      <c r="E67" s="154"/>
      <c r="F67" s="155"/>
    </row>
    <row r="68" s="5" customFormat="true" ht="48" hidden="false" customHeight="true" outlineLevel="0" collapsed="false">
      <c r="A68" s="131" t="s">
        <v>119</v>
      </c>
      <c r="B68" s="90" t="s">
        <v>120</v>
      </c>
      <c r="C68" s="46" t="n">
        <v>26993.506</v>
      </c>
      <c r="D68" s="46"/>
      <c r="E68" s="117" t="n">
        <v>51031</v>
      </c>
      <c r="F68" s="118" t="n">
        <v>52492.6</v>
      </c>
    </row>
    <row r="69" s="5" customFormat="true" ht="49.5" hidden="false" customHeight="true" outlineLevel="0" collapsed="false">
      <c r="A69" s="89" t="s">
        <v>121</v>
      </c>
      <c r="B69" s="90" t="s">
        <v>122</v>
      </c>
      <c r="C69" s="68" t="n">
        <f aca="false">C70</f>
        <v>0</v>
      </c>
      <c r="D69" s="68" t="n">
        <f aca="false">D70</f>
        <v>0</v>
      </c>
      <c r="E69" s="117"/>
      <c r="F69" s="118"/>
    </row>
    <row r="70" s="34" customFormat="true" ht="30.75" hidden="false" customHeight="true" outlineLevel="0" collapsed="false">
      <c r="A70" s="131" t="s">
        <v>123</v>
      </c>
      <c r="B70" s="90" t="s">
        <v>124</v>
      </c>
      <c r="C70" s="149"/>
      <c r="D70" s="158"/>
      <c r="E70" s="134"/>
      <c r="F70" s="135"/>
    </row>
    <row r="71" s="5" customFormat="true" ht="54.75" hidden="false" customHeight="true" outlineLevel="0" collapsed="false">
      <c r="A71" s="131" t="s">
        <v>125</v>
      </c>
      <c r="B71" s="90" t="s">
        <v>126</v>
      </c>
      <c r="C71" s="68" t="n">
        <v>0</v>
      </c>
      <c r="D71" s="91" t="n">
        <v>0</v>
      </c>
      <c r="E71" s="117"/>
      <c r="F71" s="118"/>
    </row>
    <row r="72" s="5" customFormat="true" ht="38.25" hidden="false" customHeight="true" outlineLevel="0" collapsed="false">
      <c r="A72" s="131" t="s">
        <v>127</v>
      </c>
      <c r="B72" s="90" t="s">
        <v>128</v>
      </c>
      <c r="C72" s="149" t="n">
        <v>0</v>
      </c>
      <c r="D72" s="91" t="n">
        <v>0</v>
      </c>
      <c r="E72" s="117"/>
      <c r="F72" s="118"/>
    </row>
    <row r="73" s="5" customFormat="true" ht="19.5" hidden="false" customHeight="true" outlineLevel="0" collapsed="false">
      <c r="A73" s="131" t="s">
        <v>129</v>
      </c>
      <c r="B73" s="90" t="s">
        <v>130</v>
      </c>
      <c r="C73" s="60" t="n">
        <f aca="false">C74</f>
        <v>8954517.631</v>
      </c>
      <c r="D73" s="60" t="n">
        <f aca="false">D74</f>
        <v>8623899.631</v>
      </c>
      <c r="E73" s="117"/>
      <c r="F73" s="118"/>
    </row>
    <row r="74" s="5" customFormat="true" ht="24.75" hidden="false" customHeight="true" outlineLevel="0" collapsed="false">
      <c r="A74" s="131" t="s">
        <v>131</v>
      </c>
      <c r="B74" s="90" t="s">
        <v>132</v>
      </c>
      <c r="C74" s="60" t="n">
        <f aca="false">C76+C77+C78+C79+C80+C81+C82+C83+C84+C85+C86+C87+C88+C90+C91+C89</f>
        <v>8954517.631</v>
      </c>
      <c r="D74" s="60" t="n">
        <f aca="false">D76+D77+D78+D79+D80+D81+D82+D83+D84+D85+D86+D87+D88+D90+D91+D89</f>
        <v>8623899.631</v>
      </c>
      <c r="E74" s="117"/>
      <c r="F74" s="118"/>
    </row>
    <row r="75" s="5" customFormat="true" ht="15.75" hidden="false" customHeight="true" outlineLevel="0" collapsed="false">
      <c r="A75" s="131"/>
      <c r="B75" s="90" t="s">
        <v>133</v>
      </c>
      <c r="C75" s="60"/>
      <c r="D75" s="91"/>
      <c r="E75" s="117"/>
      <c r="F75" s="118"/>
    </row>
    <row r="76" s="5" customFormat="true" ht="32.25" hidden="false" customHeight="true" outlineLevel="0" collapsed="false">
      <c r="A76" s="89" t="s">
        <v>131</v>
      </c>
      <c r="B76" s="90" t="s">
        <v>134</v>
      </c>
      <c r="C76" s="91" t="n">
        <v>6579.354</v>
      </c>
      <c r="D76" s="91" t="n">
        <v>6579.354</v>
      </c>
      <c r="E76" s="117"/>
      <c r="F76" s="118"/>
    </row>
    <row r="77" s="5" customFormat="true" ht="65.25" hidden="false" customHeight="true" outlineLevel="0" collapsed="false">
      <c r="A77" s="89" t="s">
        <v>131</v>
      </c>
      <c r="B77" s="90" t="s">
        <v>135</v>
      </c>
      <c r="C77" s="147" t="n">
        <v>194.313</v>
      </c>
      <c r="D77" s="130" t="n">
        <v>194.313</v>
      </c>
      <c r="E77" s="117"/>
      <c r="F77" s="118"/>
    </row>
    <row r="78" s="5" customFormat="true" ht="53.25" hidden="false" customHeight="true" outlineLevel="0" collapsed="false">
      <c r="A78" s="89" t="s">
        <v>131</v>
      </c>
      <c r="B78" s="90" t="s">
        <v>136</v>
      </c>
      <c r="C78" s="159" t="n">
        <v>1893.252</v>
      </c>
      <c r="D78" s="91" t="n">
        <v>1893.252</v>
      </c>
      <c r="E78" s="117"/>
      <c r="F78" s="118"/>
    </row>
    <row r="79" s="5" customFormat="true" ht="58.5" hidden="false" customHeight="true" outlineLevel="0" collapsed="false">
      <c r="A79" s="160" t="s">
        <v>131</v>
      </c>
      <c r="B79" s="161" t="s">
        <v>137</v>
      </c>
      <c r="C79" s="162" t="n">
        <v>229358.886</v>
      </c>
      <c r="D79" s="162" t="n">
        <v>229358.886</v>
      </c>
      <c r="E79" s="117"/>
      <c r="F79" s="118"/>
    </row>
    <row r="80" s="5" customFormat="true" ht="59.25" hidden="false" customHeight="true" outlineLevel="0" collapsed="false">
      <c r="A80" s="160" t="s">
        <v>131</v>
      </c>
      <c r="B80" s="161" t="s">
        <v>138</v>
      </c>
      <c r="C80" s="162" t="n">
        <v>2170.172</v>
      </c>
      <c r="D80" s="162" t="n">
        <v>2170.172</v>
      </c>
      <c r="E80" s="117"/>
      <c r="F80" s="118"/>
    </row>
    <row r="81" s="5" customFormat="true" ht="37.5" hidden="false" customHeight="true" outlineLevel="0" collapsed="false">
      <c r="A81" s="160" t="s">
        <v>131</v>
      </c>
      <c r="B81" s="161" t="s">
        <v>139</v>
      </c>
      <c r="C81" s="163" t="n">
        <v>101.346</v>
      </c>
      <c r="D81" s="163" t="n">
        <v>101.346</v>
      </c>
      <c r="E81" s="117"/>
      <c r="F81" s="118"/>
    </row>
    <row r="82" s="5" customFormat="true" ht="62.25" hidden="false" customHeight="true" outlineLevel="0" collapsed="false">
      <c r="A82" s="160" t="s">
        <v>131</v>
      </c>
      <c r="B82" s="161" t="s">
        <v>140</v>
      </c>
      <c r="C82" s="163" t="n">
        <v>656.878</v>
      </c>
      <c r="D82" s="163" t="n">
        <v>656.878</v>
      </c>
      <c r="E82" s="117"/>
      <c r="F82" s="118"/>
    </row>
    <row r="83" s="5" customFormat="true" ht="96" hidden="false" customHeight="true" outlineLevel="0" collapsed="false">
      <c r="A83" s="160" t="s">
        <v>131</v>
      </c>
      <c r="B83" s="161" t="s">
        <v>141</v>
      </c>
      <c r="C83" s="164" t="n">
        <v>17567.054</v>
      </c>
      <c r="D83" s="164" t="n">
        <v>17567.054</v>
      </c>
      <c r="E83" s="117"/>
      <c r="F83" s="118"/>
    </row>
    <row r="84" s="5" customFormat="true" ht="66" hidden="false" customHeight="true" outlineLevel="0" collapsed="false">
      <c r="A84" s="160" t="s">
        <v>131</v>
      </c>
      <c r="B84" s="161" t="s">
        <v>142</v>
      </c>
      <c r="C84" s="164" t="n">
        <v>8156.285</v>
      </c>
      <c r="D84" s="164" t="n">
        <v>8156.285</v>
      </c>
      <c r="E84" s="117"/>
      <c r="F84" s="118"/>
    </row>
    <row r="85" s="5" customFormat="true" ht="35.25" hidden="false" customHeight="true" outlineLevel="0" collapsed="false">
      <c r="A85" s="160" t="s">
        <v>131</v>
      </c>
      <c r="B85" s="161" t="s">
        <v>143</v>
      </c>
      <c r="C85" s="165" t="s">
        <v>144</v>
      </c>
      <c r="D85" s="165" t="s">
        <v>144</v>
      </c>
      <c r="E85" s="117"/>
      <c r="F85" s="118"/>
    </row>
    <row r="86" s="5" customFormat="true" ht="45.75" hidden="false" customHeight="true" outlineLevel="0" collapsed="false">
      <c r="A86" s="160" t="s">
        <v>145</v>
      </c>
      <c r="B86" s="161" t="s">
        <v>146</v>
      </c>
      <c r="C86" s="165" t="s">
        <v>147</v>
      </c>
      <c r="D86" s="165" t="s">
        <v>147</v>
      </c>
      <c r="E86" s="117"/>
      <c r="F86" s="118"/>
    </row>
    <row r="87" customFormat="false" ht="43.5" hidden="false" customHeight="true" outlineLevel="0" collapsed="false">
      <c r="A87" s="160" t="s">
        <v>131</v>
      </c>
      <c r="B87" s="161" t="s">
        <v>148</v>
      </c>
      <c r="C87" s="165" t="s">
        <v>147</v>
      </c>
      <c r="D87" s="165" t="s">
        <v>147</v>
      </c>
    </row>
    <row r="88" customFormat="false" ht="30" hidden="false" customHeight="false" outlineLevel="0" collapsed="false">
      <c r="A88" s="160" t="s">
        <v>131</v>
      </c>
      <c r="B88" s="161" t="s">
        <v>149</v>
      </c>
      <c r="C88" s="165" t="s">
        <v>147</v>
      </c>
      <c r="D88" s="165" t="s">
        <v>147</v>
      </c>
    </row>
    <row r="89" customFormat="false" ht="60" hidden="false" customHeight="false" outlineLevel="0" collapsed="false">
      <c r="A89" s="131" t="s">
        <v>131</v>
      </c>
      <c r="B89" s="166" t="s">
        <v>150</v>
      </c>
      <c r="C89" s="165" t="s">
        <v>151</v>
      </c>
      <c r="D89" s="165" t="s">
        <v>151</v>
      </c>
    </row>
    <row r="90" customFormat="false" ht="60" hidden="false" customHeight="false" outlineLevel="0" collapsed="false">
      <c r="A90" s="160" t="s">
        <v>131</v>
      </c>
      <c r="B90" s="161" t="s">
        <v>152</v>
      </c>
      <c r="C90" s="165" t="s">
        <v>153</v>
      </c>
      <c r="D90" s="165" t="s">
        <v>154</v>
      </c>
    </row>
    <row r="91" customFormat="false" ht="60" hidden="false" customHeight="false" outlineLevel="0" collapsed="false">
      <c r="A91" s="160" t="s">
        <v>131</v>
      </c>
      <c r="B91" s="161" t="s">
        <v>155</v>
      </c>
      <c r="C91" s="167" t="n">
        <f aca="false">C93+C94</f>
        <v>250.091</v>
      </c>
      <c r="D91" s="167" t="n">
        <f aca="false">D93+D94</f>
        <v>250.091</v>
      </c>
    </row>
    <row r="92" customFormat="false" ht="15" hidden="false" customHeight="false" outlineLevel="0" collapsed="false">
      <c r="A92" s="160"/>
      <c r="B92" s="161" t="s">
        <v>133</v>
      </c>
      <c r="C92" s="167"/>
      <c r="D92" s="167"/>
    </row>
    <row r="93" customFormat="false" ht="60" hidden="false" customHeight="false" outlineLevel="0" collapsed="false">
      <c r="A93" s="160" t="s">
        <v>145</v>
      </c>
      <c r="B93" s="161" t="s">
        <v>156</v>
      </c>
      <c r="C93" s="167" t="n">
        <v>202.76</v>
      </c>
      <c r="D93" s="167" t="n">
        <v>202.76</v>
      </c>
    </row>
    <row r="94" customFormat="false" ht="75" hidden="false" customHeight="false" outlineLevel="0" collapsed="false">
      <c r="A94" s="160" t="s">
        <v>131</v>
      </c>
      <c r="B94" s="161" t="s">
        <v>157</v>
      </c>
      <c r="C94" s="168" t="n">
        <v>47.331</v>
      </c>
      <c r="D94" s="168" t="n">
        <v>47.331</v>
      </c>
    </row>
    <row r="95" customFormat="false" ht="23.25" hidden="false" customHeight="true" outlineLevel="0" collapsed="false">
      <c r="A95" s="160"/>
      <c r="B95" s="169" t="s">
        <v>158</v>
      </c>
      <c r="C95" s="170" t="n">
        <f aca="false">C14+C47</f>
        <v>9104868.989</v>
      </c>
      <c r="D95" s="170" t="n">
        <f aca="false">D14+D47</f>
        <v>8750526.573</v>
      </c>
    </row>
    <row r="96" customFormat="false" ht="15" hidden="false" customHeight="false" outlineLevel="0" collapsed="false">
      <c r="A96" s="171"/>
      <c r="B96" s="172"/>
      <c r="C96" s="173"/>
      <c r="D96" s="174"/>
    </row>
    <row r="97" customFormat="false" ht="15" hidden="false" customHeight="false" outlineLevel="0" collapsed="false">
      <c r="C97" s="175"/>
      <c r="D97" s="176"/>
    </row>
    <row r="101" customFormat="false" ht="48" hidden="false" customHeight="true" outlineLevel="0" collapsed="false"/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3-11-02T11:33:58Z</cp:lastPrinted>
  <dcterms:modified xsi:type="dcterms:W3CDTF">2024-11-13T08:36:55Z</dcterms:modified>
  <cp:revision>0</cp:revision>
  <dc:subject/>
  <dc:title/>
</cp:coreProperties>
</file>