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663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муниципального района "Большесолдатский район" на 2025 год                                                                                и на плановый период 2026 и 2027 годов</t>
  </si>
  <si>
    <t xml:space="preserve">Наименование группы источников доходов бюджетов / наименование источника дохода</t>
  </si>
  <si>
    <t xml:space="preserve">Наименование источника дохода областного бюджета</t>
  </si>
  <si>
    <t xml:space="preserve">Код классификации доходов обла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</t>
  </si>
  <si>
    <t xml:space="preserve">Органы государственной власти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областного бюджета  (рублей)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 / налоги на прибыль, доходы</t>
  </si>
  <si>
    <t xml:space="preserve">Большесолдатский муниципальный район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 01 0000 110</t>
  </si>
  <si>
    <t xml:space="preserve">1 01 0203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 01 0000 110</t>
  </si>
  <si>
    <t xml:space="preserve">Налог на доходы физических лиц в отношении  доходов от долевого участия в организации, полученных в виде дивидентов (в части суммы налога, не превышающего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 000 рублей)</t>
  </si>
  <si>
    <t xml:space="preserve">1 01 02140 01 0000 110</t>
  </si>
  <si>
    <t xml:space="preserve">налоговые и неналоговые доходы / налоги на товары (работы, услуги), реализуемые на территории российской федерации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налоговые и неналоговые доходы / налоги на совокупный доход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овые и неналоговые доходы / 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налоговые и неналоговые доходы / доходы от использования имущества, находящегося в государственной и муниципальной собственности</t>
  </si>
  <si>
    <t xml:space="preserve">Администрация Большесолдатского района Кур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налоговые и неналоговые доходы / платежи при пользовании природными ресурсами</t>
  </si>
  <si>
    <t xml:space="preserve">Федеральная служба по надзору в сфере природопользования (Управление Федеральной службы по надзору в сфере природопользования по Курской области)</t>
  </si>
  <si>
    <t xml:space="preserve">налоговые и неналоговые доходы / 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 13 01000 00 0000 130</t>
  </si>
  <si>
    <t xml:space="preserve">Управление образования Администрации Большесолдатского района Курской области, 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ШТРАФЫ, САНКЦИИ, ВОЗМЕЩЕНИЕ УЩЕРБА</t>
  </si>
  <si>
    <t xml:space="preserve">налоговые и неналоговые доходы / 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Управление по обеспечению деятельности мировых судей Курской области, Комитет социального обеспечения, материнства и детства Кур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070 01 0000 140</t>
  </si>
  <si>
    <t xml:space="preserve">Управление по обеспечению деятельности мировых судей Курской об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1 16 01170 01 0000 140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Безвозмездные поступления</t>
  </si>
  <si>
    <t xml:space="preserve"> 2 00 00000 00 0000 000</t>
  </si>
  <si>
    <t xml:space="preserve">безвозмездные поступления / 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 2 02  00 0000 0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Комитет финансов Курской области</t>
  </si>
  <si>
    <t xml:space="preserve">Субсидии бюджетам бюджетной системы Российской Федерации</t>
  </si>
  <si>
    <t xml:space="preserve">2 02 20000 00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05 0000 150</t>
  </si>
  <si>
    <t xml:space="preserve">Комитет образования и науки Курской области</t>
  </si>
  <si>
    <t xml:space="preserve">2 02 25213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29999 05 0000 150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Комитет культуры Курской области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Комитет ЖКХ и ТЭК Курской области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приобретение горюче-смазочг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Комитет архитектуры и градостроительства Курской области</t>
  </si>
  <si>
    <t xml:space="preserve">Субсидии бюджетам муниципальных районов на предоставление мер социальной поддержки работникам муниципальных образовательных организаций 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Комитет социального обеспечения, материнства и детства Курской области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</t>
  </si>
  <si>
    <t xml:space="preserve">2 02 35303 05 0000 150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35930 05 0000 150</t>
  </si>
  <si>
    <t xml:space="preserve">Комитет записи актов гражданского состояния Курской области</t>
  </si>
  <si>
    <t xml:space="preserve">Субвенции бюджетам муниципальных районов на  предоставление жилых помещений детям - сиротам</t>
  </si>
  <si>
    <t xml:space="preserve">2 02 35082 05 0000 150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2 02 39999 05 0000 150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для осуществления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Комитет по культуре Курской области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Комитет по труду и занятости населения Курской области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9999 05 0000 151</t>
  </si>
  <si>
    <t xml:space="preserve">Субвенци бюджетам муниципальных районов для осуществления государственных полномочий по  финансовому обеспечению расходов, связанных с  оплатой жилых помещений, отопления и освещение работникам муниципальных образовательных организаций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Комитет региональной безопасности Курской области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Архивное управление Курской области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Управление ветеринарии Курской области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Администрация Курской области</t>
  </si>
  <si>
    <t xml:space="preserve">ИТОГО ДОХОДЫ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@"/>
    <numFmt numFmtId="169" formatCode="#,##0.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51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76.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25.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14.75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5.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5.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78.5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204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76.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76.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5.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14.75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63.75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76.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76.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51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5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B3" activeCellId="0" sqref="B3:B4"/>
    </sheetView>
  </sheetViews>
  <sheetFormatPr defaultColWidth="9.0546875" defaultRowHeight="15" zeroHeight="false" outlineLevelRow="0" outlineLevelCol="0"/>
  <cols>
    <col collapsed="false" customWidth="true" hidden="false" outlineLevel="0" max="1" min="1" style="235" width="23.41"/>
    <col collapsed="false" customWidth="true" hidden="false" outlineLevel="0" max="2" min="2" style="0" width="58.28"/>
    <col collapsed="false" customWidth="true" hidden="false" outlineLevel="0" max="3" min="3" style="0" width="32.28"/>
    <col collapsed="false" customWidth="true" hidden="false" outlineLevel="0" max="4" min="4" style="0" width="29.99"/>
    <col collapsed="false" customWidth="true" hidden="false" outlineLevel="0" max="5" min="5" style="0" width="42.99"/>
    <col collapsed="false" customWidth="true" hidden="false" outlineLevel="0" max="6" min="6" style="0" width="20.56"/>
    <col collapsed="false" customWidth="true" hidden="false" outlineLevel="0" max="7" min="7" style="0" width="17.7"/>
    <col collapsed="false" customWidth="true" hidden="false" outlineLevel="0" max="8" min="8" style="0" width="18.28"/>
  </cols>
  <sheetData>
    <row r="1" customFormat="false" ht="44.45" hidden="false" customHeight="true" outlineLevel="0" collapsed="false">
      <c r="B1" s="236" t="s">
        <v>471</v>
      </c>
      <c r="C1" s="236"/>
      <c r="D1" s="236"/>
      <c r="E1" s="236"/>
      <c r="F1" s="236"/>
      <c r="G1" s="236"/>
      <c r="H1" s="236"/>
    </row>
    <row r="2" customFormat="false" ht="21" hidden="false" customHeight="true" outlineLevel="0" collapsed="false">
      <c r="B2" s="237"/>
      <c r="C2" s="237"/>
      <c r="D2" s="237"/>
      <c r="E2" s="237"/>
      <c r="F2" s="4"/>
    </row>
    <row r="3" customFormat="false" ht="45" hidden="false" customHeight="true" outlineLevel="0" collapsed="false">
      <c r="A3" s="238" t="s">
        <v>472</v>
      </c>
      <c r="B3" s="239" t="s">
        <v>473</v>
      </c>
      <c r="C3" s="240" t="s">
        <v>474</v>
      </c>
      <c r="D3" s="240" t="s">
        <v>475</v>
      </c>
      <c r="E3" s="240" t="s">
        <v>476</v>
      </c>
      <c r="F3" s="241" t="s">
        <v>477</v>
      </c>
      <c r="G3" s="241"/>
      <c r="H3" s="241"/>
    </row>
    <row r="4" customFormat="false" ht="56.25" hidden="false" customHeight="true" outlineLevel="0" collapsed="false">
      <c r="A4" s="238"/>
      <c r="B4" s="239"/>
      <c r="C4" s="240"/>
      <c r="D4" s="240"/>
      <c r="E4" s="240"/>
      <c r="F4" s="242" t="s">
        <v>478</v>
      </c>
      <c r="G4" s="242" t="s">
        <v>479</v>
      </c>
      <c r="H4" s="242" t="s">
        <v>480</v>
      </c>
    </row>
    <row r="5" customFormat="false" ht="37.5" hidden="false" customHeight="false" outlineLevel="0" collapsed="false">
      <c r="A5" s="243"/>
      <c r="B5" s="244" t="s">
        <v>15</v>
      </c>
      <c r="C5" s="245" t="s">
        <v>14</v>
      </c>
      <c r="D5" s="246"/>
      <c r="E5" s="247"/>
      <c r="F5" s="248" t="n">
        <f aca="false">F6+F14+F24+F34+F37+F43+F46+F55</f>
        <v>119464722</v>
      </c>
      <c r="G5" s="248" t="n">
        <f aca="false">G6+G14+G24+G34+G37+G43+G46+G55</f>
        <v>109963444</v>
      </c>
      <c r="H5" s="248" t="n">
        <f aca="false">H6+H14+H24+H34+H37+H43+H46+H55</f>
        <v>114196704</v>
      </c>
    </row>
    <row r="6" customFormat="false" ht="18.75" hidden="false" customHeight="true" outlineLevel="0" collapsed="false">
      <c r="A6" s="243"/>
      <c r="B6" s="249" t="s">
        <v>19</v>
      </c>
      <c r="C6" s="250" t="s">
        <v>18</v>
      </c>
      <c r="D6" s="251"/>
      <c r="E6" s="252"/>
      <c r="F6" s="248" t="n">
        <f aca="false">F7</f>
        <v>99005956</v>
      </c>
      <c r="G6" s="248" t="n">
        <f aca="false">G7</f>
        <v>89437349</v>
      </c>
      <c r="H6" s="248" t="n">
        <f aca="false">H7</f>
        <v>96094871</v>
      </c>
    </row>
    <row r="7" customFormat="false" ht="51.75" hidden="false" customHeight="true" outlineLevel="0" collapsed="false">
      <c r="A7" s="253" t="s">
        <v>481</v>
      </c>
      <c r="B7" s="254" t="s">
        <v>25</v>
      </c>
      <c r="C7" s="255" t="s">
        <v>24</v>
      </c>
      <c r="D7" s="256" t="s">
        <v>482</v>
      </c>
      <c r="E7" s="256" t="s">
        <v>483</v>
      </c>
      <c r="F7" s="257" t="n">
        <f aca="false">F8+F10+F12+F13+F11+F9</f>
        <v>99005956</v>
      </c>
      <c r="G7" s="257" t="n">
        <f aca="false">G8+G10+G12+G13+G11+G9</f>
        <v>89437349</v>
      </c>
      <c r="H7" s="257" t="n">
        <f aca="false">H8+H10+H12+H13+H11+H9</f>
        <v>96094871</v>
      </c>
    </row>
    <row r="8" customFormat="false" ht="121.5" hidden="false" customHeight="true" outlineLevel="0" collapsed="false">
      <c r="A8" s="253" t="s">
        <v>481</v>
      </c>
      <c r="B8" s="258" t="s">
        <v>27</v>
      </c>
      <c r="C8" s="259" t="s">
        <v>26</v>
      </c>
      <c r="D8" s="256" t="s">
        <v>482</v>
      </c>
      <c r="E8" s="256" t="s">
        <v>483</v>
      </c>
      <c r="F8" s="257" t="n">
        <v>95490137</v>
      </c>
      <c r="G8" s="257" t="n">
        <v>86488108</v>
      </c>
      <c r="H8" s="257" t="n">
        <v>93043140</v>
      </c>
    </row>
    <row r="9" customFormat="false" ht="173.25" hidden="false" customHeight="true" outlineLevel="0" collapsed="false">
      <c r="A9" s="253" t="s">
        <v>481</v>
      </c>
      <c r="B9" s="260" t="s">
        <v>484</v>
      </c>
      <c r="C9" s="259" t="s">
        <v>485</v>
      </c>
      <c r="D9" s="256" t="s">
        <v>482</v>
      </c>
      <c r="E9" s="256" t="s">
        <v>483</v>
      </c>
      <c r="F9" s="257" t="n">
        <v>97500</v>
      </c>
      <c r="G9" s="257" t="n">
        <v>76790</v>
      </c>
      <c r="H9" s="257" t="n">
        <v>75100</v>
      </c>
    </row>
    <row r="10" customFormat="false" ht="171.75" hidden="false" customHeight="true" outlineLevel="0" collapsed="false">
      <c r="A10" s="253" t="s">
        <v>481</v>
      </c>
      <c r="B10" s="258" t="s">
        <v>29</v>
      </c>
      <c r="C10" s="259" t="s">
        <v>486</v>
      </c>
      <c r="D10" s="256" t="s">
        <v>482</v>
      </c>
      <c r="E10" s="256" t="s">
        <v>483</v>
      </c>
      <c r="F10" s="257" t="n">
        <v>603519</v>
      </c>
      <c r="G10" s="257" t="n">
        <v>510025</v>
      </c>
      <c r="H10" s="261" t="n">
        <v>513708</v>
      </c>
    </row>
    <row r="11" customFormat="false" ht="171.75" hidden="false" customHeight="true" outlineLevel="0" collapsed="false">
      <c r="A11" s="253" t="s">
        <v>481</v>
      </c>
      <c r="B11" s="258" t="s">
        <v>487</v>
      </c>
      <c r="C11" s="259" t="s">
        <v>488</v>
      </c>
      <c r="D11" s="256" t="s">
        <v>482</v>
      </c>
      <c r="E11" s="256" t="s">
        <v>483</v>
      </c>
      <c r="F11" s="257" t="n">
        <v>1102009</v>
      </c>
      <c r="G11" s="257" t="n">
        <v>923414</v>
      </c>
      <c r="H11" s="261" t="n">
        <v>957181</v>
      </c>
    </row>
    <row r="12" customFormat="false" ht="109.5" hidden="false" customHeight="true" outlineLevel="0" collapsed="false">
      <c r="A12" s="253" t="s">
        <v>481</v>
      </c>
      <c r="B12" s="258" t="s">
        <v>489</v>
      </c>
      <c r="C12" s="259" t="s">
        <v>490</v>
      </c>
      <c r="D12" s="256" t="s">
        <v>482</v>
      </c>
      <c r="E12" s="256" t="s">
        <v>483</v>
      </c>
      <c r="F12" s="257" t="n">
        <v>418275</v>
      </c>
      <c r="G12" s="257" t="n">
        <v>349195</v>
      </c>
      <c r="H12" s="261" t="n">
        <v>365416</v>
      </c>
    </row>
    <row r="13" customFormat="false" ht="76.5" hidden="false" customHeight="true" outlineLevel="0" collapsed="false">
      <c r="A13" s="253" t="s">
        <v>481</v>
      </c>
      <c r="B13" s="262" t="s">
        <v>491</v>
      </c>
      <c r="C13" s="259" t="s">
        <v>492</v>
      </c>
      <c r="D13" s="256" t="s">
        <v>482</v>
      </c>
      <c r="E13" s="256" t="s">
        <v>483</v>
      </c>
      <c r="F13" s="263" t="n">
        <v>1294516</v>
      </c>
      <c r="G13" s="263" t="n">
        <v>1089817</v>
      </c>
      <c r="H13" s="264" t="n">
        <v>1140326</v>
      </c>
    </row>
    <row r="14" customFormat="false" ht="63.75" hidden="false" customHeight="true" outlineLevel="0" collapsed="false">
      <c r="A14" s="253" t="s">
        <v>493</v>
      </c>
      <c r="B14" s="265" t="s">
        <v>35</v>
      </c>
      <c r="C14" s="266" t="s">
        <v>34</v>
      </c>
      <c r="D14" s="256"/>
      <c r="E14" s="256"/>
      <c r="F14" s="267" t="n">
        <f aca="false">F15</f>
        <v>9438504</v>
      </c>
      <c r="G14" s="267" t="n">
        <f aca="false">G15</f>
        <v>9505833</v>
      </c>
      <c r="H14" s="267" t="n">
        <f aca="false">H15</f>
        <v>9505833</v>
      </c>
    </row>
    <row r="15" customFormat="false" ht="53.25" hidden="false" customHeight="true" outlineLevel="0" collapsed="false">
      <c r="A15" s="253" t="s">
        <v>493</v>
      </c>
      <c r="B15" s="258" t="s">
        <v>37</v>
      </c>
      <c r="C15" s="259" t="s">
        <v>36</v>
      </c>
      <c r="D15" s="256" t="s">
        <v>482</v>
      </c>
      <c r="E15" s="256" t="s">
        <v>494</v>
      </c>
      <c r="F15" s="268" t="n">
        <f aca="false">F16+F18+F20+F22</f>
        <v>9438504</v>
      </c>
      <c r="G15" s="268" t="n">
        <f aca="false">G16+G18+G20+G22</f>
        <v>9505833</v>
      </c>
      <c r="H15" s="268" t="n">
        <f aca="false">H16+H18+H20+H22</f>
        <v>9505833</v>
      </c>
    </row>
    <row r="16" customFormat="false" ht="118.5" hidden="false" customHeight="true" outlineLevel="0" collapsed="false">
      <c r="A16" s="253" t="s">
        <v>493</v>
      </c>
      <c r="B16" s="258" t="s">
        <v>495</v>
      </c>
      <c r="C16" s="259" t="s">
        <v>46</v>
      </c>
      <c r="D16" s="256" t="s">
        <v>482</v>
      </c>
      <c r="E16" s="256" t="s">
        <v>494</v>
      </c>
      <c r="F16" s="269" t="n">
        <v>4910451</v>
      </c>
      <c r="G16" s="269" t="n">
        <v>4951569</v>
      </c>
      <c r="H16" s="269" t="n">
        <v>4951569</v>
      </c>
    </row>
    <row r="17" customFormat="false" ht="191.25" hidden="false" customHeight="true" outlineLevel="0" collapsed="false">
      <c r="A17" s="253" t="s">
        <v>493</v>
      </c>
      <c r="B17" s="258" t="s">
        <v>496</v>
      </c>
      <c r="C17" s="259" t="s">
        <v>497</v>
      </c>
      <c r="D17" s="256" t="s">
        <v>482</v>
      </c>
      <c r="E17" s="256" t="s">
        <v>494</v>
      </c>
      <c r="F17" s="269" t="n">
        <v>4910451</v>
      </c>
      <c r="G17" s="269" t="n">
        <v>4951569</v>
      </c>
      <c r="H17" s="269" t="n">
        <v>4951569</v>
      </c>
    </row>
    <row r="18" customFormat="false" ht="134.25" hidden="false" customHeight="true" outlineLevel="0" collapsed="false">
      <c r="A18" s="253" t="s">
        <v>493</v>
      </c>
      <c r="B18" s="258" t="s">
        <v>498</v>
      </c>
      <c r="C18" s="259" t="s">
        <v>48</v>
      </c>
      <c r="D18" s="256" t="s">
        <v>482</v>
      </c>
      <c r="E18" s="256" t="s">
        <v>494</v>
      </c>
      <c r="F18" s="269" t="n">
        <f aca="false">F19</f>
        <v>25800</v>
      </c>
      <c r="G18" s="269" t="n">
        <f aca="false">G19</f>
        <v>26302</v>
      </c>
      <c r="H18" s="269" t="n">
        <f aca="false">H19</f>
        <v>26302</v>
      </c>
    </row>
    <row r="19" customFormat="false" ht="210" hidden="false" customHeight="true" outlineLevel="0" collapsed="false">
      <c r="A19" s="253" t="s">
        <v>493</v>
      </c>
      <c r="B19" s="258" t="s">
        <v>499</v>
      </c>
      <c r="C19" s="259" t="s">
        <v>500</v>
      </c>
      <c r="D19" s="256" t="s">
        <v>482</v>
      </c>
      <c r="E19" s="256" t="s">
        <v>494</v>
      </c>
      <c r="F19" s="269" t="n">
        <v>25800</v>
      </c>
      <c r="G19" s="269" t="n">
        <v>26302</v>
      </c>
      <c r="H19" s="269" t="n">
        <v>26302</v>
      </c>
    </row>
    <row r="20" customFormat="false" ht="114" hidden="false" customHeight="true" outlineLevel="0" collapsed="false">
      <c r="A20" s="253" t="s">
        <v>493</v>
      </c>
      <c r="B20" s="258" t="s">
        <v>501</v>
      </c>
      <c r="C20" s="259" t="s">
        <v>50</v>
      </c>
      <c r="D20" s="256" t="s">
        <v>482</v>
      </c>
      <c r="E20" s="256" t="s">
        <v>494</v>
      </c>
      <c r="F20" s="269" t="n">
        <f aca="false">F21</f>
        <v>5112656</v>
      </c>
      <c r="G20" s="269" t="n">
        <f aca="false">G21</f>
        <v>5157074</v>
      </c>
      <c r="H20" s="269" t="n">
        <f aca="false">H21</f>
        <v>5157074</v>
      </c>
    </row>
    <row r="21" customFormat="false" ht="190.5" hidden="false" customHeight="true" outlineLevel="0" collapsed="false">
      <c r="A21" s="253" t="s">
        <v>493</v>
      </c>
      <c r="B21" s="258" t="s">
        <v>502</v>
      </c>
      <c r="C21" s="259" t="s">
        <v>503</v>
      </c>
      <c r="D21" s="256" t="s">
        <v>482</v>
      </c>
      <c r="E21" s="256" t="s">
        <v>494</v>
      </c>
      <c r="F21" s="269" t="n">
        <v>5112656</v>
      </c>
      <c r="G21" s="269" t="n">
        <v>5157074</v>
      </c>
      <c r="H21" s="269" t="n">
        <v>5157074</v>
      </c>
    </row>
    <row r="22" customFormat="false" ht="115.5" hidden="false" customHeight="true" outlineLevel="0" collapsed="false">
      <c r="A22" s="253" t="s">
        <v>493</v>
      </c>
      <c r="B22" s="258" t="s">
        <v>504</v>
      </c>
      <c r="C22" s="259" t="s">
        <v>52</v>
      </c>
      <c r="D22" s="256" t="s">
        <v>482</v>
      </c>
      <c r="E22" s="256" t="s">
        <v>494</v>
      </c>
      <c r="F22" s="269" t="n">
        <f aca="false">F23</f>
        <v>-610403</v>
      </c>
      <c r="G22" s="269" t="n">
        <f aca="false">G23</f>
        <v>-629112</v>
      </c>
      <c r="H22" s="269" t="n">
        <f aca="false">H23</f>
        <v>-629112</v>
      </c>
    </row>
    <row r="23" customFormat="false" ht="193.5" hidden="false" customHeight="true" outlineLevel="0" collapsed="false">
      <c r="A23" s="253" t="s">
        <v>493</v>
      </c>
      <c r="B23" s="258" t="s">
        <v>505</v>
      </c>
      <c r="C23" s="259" t="s">
        <v>506</v>
      </c>
      <c r="D23" s="256" t="s">
        <v>482</v>
      </c>
      <c r="E23" s="256" t="s">
        <v>494</v>
      </c>
      <c r="F23" s="269" t="n">
        <v>-610403</v>
      </c>
      <c r="G23" s="269" t="n">
        <v>-629112</v>
      </c>
      <c r="H23" s="269" t="n">
        <v>-629112</v>
      </c>
    </row>
    <row r="24" customFormat="false" ht="18.75" hidden="false" customHeight="false" outlineLevel="0" collapsed="false">
      <c r="A24" s="243"/>
      <c r="B24" s="270" t="s">
        <v>55</v>
      </c>
      <c r="C24" s="245" t="s">
        <v>54</v>
      </c>
      <c r="D24" s="256"/>
      <c r="E24" s="256"/>
      <c r="F24" s="267" t="n">
        <f aca="false">F25+F30+F32</f>
        <v>0</v>
      </c>
      <c r="G24" s="267" t="n">
        <f aca="false">G25+G30+G32</f>
        <v>0</v>
      </c>
      <c r="H24" s="267" t="n">
        <f aca="false">H25+H30+H32</f>
        <v>0</v>
      </c>
    </row>
    <row r="25" customFormat="false" ht="65.25" hidden="false" customHeight="true" outlineLevel="0" collapsed="false">
      <c r="A25" s="253" t="s">
        <v>507</v>
      </c>
      <c r="B25" s="254" t="s">
        <v>57</v>
      </c>
      <c r="C25" s="255" t="s">
        <v>56</v>
      </c>
      <c r="D25" s="256" t="s">
        <v>482</v>
      </c>
      <c r="E25" s="256" t="s">
        <v>483</v>
      </c>
      <c r="F25" s="268" t="n">
        <f aca="false">F26+F28</f>
        <v>0</v>
      </c>
      <c r="G25" s="268" t="n">
        <f aca="false">G26+G28</f>
        <v>0</v>
      </c>
      <c r="H25" s="268" t="n">
        <f aca="false">H26+H28</f>
        <v>0</v>
      </c>
    </row>
    <row r="26" customFormat="false" ht="75" hidden="false" customHeight="false" outlineLevel="0" collapsed="false">
      <c r="A26" s="253" t="s">
        <v>507</v>
      </c>
      <c r="B26" s="271" t="s">
        <v>59</v>
      </c>
      <c r="C26" s="272" t="s">
        <v>330</v>
      </c>
      <c r="D26" s="256" t="s">
        <v>482</v>
      </c>
      <c r="E26" s="256" t="s">
        <v>483</v>
      </c>
      <c r="F26" s="273" t="n">
        <v>0</v>
      </c>
      <c r="G26" s="273" t="n">
        <v>0</v>
      </c>
      <c r="H26" s="273" t="n">
        <v>0</v>
      </c>
    </row>
    <row r="27" customFormat="false" ht="62.25" hidden="false" customHeight="true" outlineLevel="0" collapsed="false">
      <c r="A27" s="253" t="s">
        <v>507</v>
      </c>
      <c r="B27" s="271" t="s">
        <v>59</v>
      </c>
      <c r="C27" s="272" t="s">
        <v>58</v>
      </c>
      <c r="D27" s="256" t="s">
        <v>482</v>
      </c>
      <c r="E27" s="256" t="s">
        <v>483</v>
      </c>
      <c r="F27" s="273" t="n">
        <v>0</v>
      </c>
      <c r="G27" s="273" t="n">
        <v>0</v>
      </c>
      <c r="H27" s="273" t="n">
        <v>0</v>
      </c>
    </row>
    <row r="28" customFormat="false" ht="69.75" hidden="false" customHeight="true" outlineLevel="0" collapsed="false">
      <c r="A28" s="253" t="s">
        <v>507</v>
      </c>
      <c r="B28" s="271" t="s">
        <v>332</v>
      </c>
      <c r="C28" s="272" t="s">
        <v>331</v>
      </c>
      <c r="D28" s="256" t="s">
        <v>482</v>
      </c>
      <c r="E28" s="256" t="s">
        <v>483</v>
      </c>
      <c r="F28" s="273" t="n">
        <v>0</v>
      </c>
      <c r="G28" s="273" t="n">
        <v>0</v>
      </c>
      <c r="H28" s="273" t="n">
        <v>0</v>
      </c>
    </row>
    <row r="29" customFormat="false" ht="93" hidden="false" customHeight="true" outlineLevel="0" collapsed="false">
      <c r="A29" s="253" t="s">
        <v>507</v>
      </c>
      <c r="B29" s="274" t="s">
        <v>508</v>
      </c>
      <c r="C29" s="275" t="s">
        <v>62</v>
      </c>
      <c r="D29" s="256" t="s">
        <v>482</v>
      </c>
      <c r="E29" s="256" t="s">
        <v>483</v>
      </c>
      <c r="F29" s="273" t="n">
        <v>0</v>
      </c>
      <c r="G29" s="273" t="n">
        <v>0</v>
      </c>
      <c r="H29" s="273" t="n">
        <v>0</v>
      </c>
    </row>
    <row r="30" customFormat="false" ht="55.5" hidden="false" customHeight="true" outlineLevel="0" collapsed="false">
      <c r="A30" s="253" t="s">
        <v>507</v>
      </c>
      <c r="B30" s="254" t="s">
        <v>73</v>
      </c>
      <c r="C30" s="246" t="s">
        <v>335</v>
      </c>
      <c r="D30" s="256" t="s">
        <v>482</v>
      </c>
      <c r="E30" s="256" t="s">
        <v>483</v>
      </c>
      <c r="F30" s="273" t="n">
        <f aca="false">F31</f>
        <v>0</v>
      </c>
      <c r="G30" s="273" t="n">
        <f aca="false">G31</f>
        <v>0</v>
      </c>
      <c r="H30" s="273" t="n">
        <f aca="false">H31</f>
        <v>0</v>
      </c>
    </row>
    <row r="31" customFormat="false" ht="63.75" hidden="false" customHeight="true" outlineLevel="0" collapsed="false">
      <c r="A31" s="253" t="s">
        <v>507</v>
      </c>
      <c r="B31" s="254" t="s">
        <v>73</v>
      </c>
      <c r="C31" s="246" t="s">
        <v>72</v>
      </c>
      <c r="D31" s="256" t="s">
        <v>482</v>
      </c>
      <c r="E31" s="256" t="s">
        <v>483</v>
      </c>
      <c r="F31" s="273" t="n">
        <v>0</v>
      </c>
      <c r="G31" s="273" t="n">
        <v>0</v>
      </c>
      <c r="H31" s="273" t="n">
        <v>0</v>
      </c>
    </row>
    <row r="32" customFormat="false" ht="62.25" hidden="false" customHeight="true" outlineLevel="0" collapsed="false">
      <c r="A32" s="253" t="s">
        <v>507</v>
      </c>
      <c r="B32" s="276" t="s">
        <v>77</v>
      </c>
      <c r="C32" s="246" t="s">
        <v>76</v>
      </c>
      <c r="D32" s="256" t="s">
        <v>482</v>
      </c>
      <c r="E32" s="256" t="s">
        <v>483</v>
      </c>
      <c r="F32" s="273" t="n">
        <f aca="false">F33</f>
        <v>0</v>
      </c>
      <c r="G32" s="273" t="n">
        <f aca="false">G33</f>
        <v>0</v>
      </c>
      <c r="H32" s="273" t="n">
        <f aca="false">H33</f>
        <v>0</v>
      </c>
    </row>
    <row r="33" customFormat="false" ht="66" hidden="false" customHeight="true" outlineLevel="0" collapsed="false">
      <c r="A33" s="253" t="s">
        <v>507</v>
      </c>
      <c r="B33" s="277" t="s">
        <v>509</v>
      </c>
      <c r="C33" s="246" t="s">
        <v>510</v>
      </c>
      <c r="D33" s="256" t="s">
        <v>482</v>
      </c>
      <c r="E33" s="256" t="s">
        <v>483</v>
      </c>
      <c r="F33" s="273" t="n">
        <v>0</v>
      </c>
      <c r="G33" s="273" t="n">
        <v>0</v>
      </c>
      <c r="H33" s="273" t="n">
        <v>0</v>
      </c>
    </row>
    <row r="34" customFormat="false" ht="18.75" hidden="false" customHeight="false" outlineLevel="0" collapsed="false">
      <c r="A34" s="243"/>
      <c r="B34" s="270" t="s">
        <v>109</v>
      </c>
      <c r="C34" s="278" t="s">
        <v>108</v>
      </c>
      <c r="D34" s="256"/>
      <c r="E34" s="279"/>
      <c r="F34" s="267" t="n">
        <f aca="false">F35</f>
        <v>1169374</v>
      </c>
      <c r="G34" s="267" t="n">
        <f aca="false">G35</f>
        <v>1169374</v>
      </c>
      <c r="H34" s="267" t="n">
        <f aca="false">H35</f>
        <v>1169374</v>
      </c>
    </row>
    <row r="35" customFormat="false" ht="57" hidden="false" customHeight="true" outlineLevel="0" collapsed="false">
      <c r="A35" s="253" t="s">
        <v>511</v>
      </c>
      <c r="B35" s="254" t="s">
        <v>512</v>
      </c>
      <c r="C35" s="280" t="s">
        <v>513</v>
      </c>
      <c r="D35" s="256" t="s">
        <v>482</v>
      </c>
      <c r="E35" s="256" t="s">
        <v>483</v>
      </c>
      <c r="F35" s="268" t="n">
        <f aca="false">F36</f>
        <v>1169374</v>
      </c>
      <c r="G35" s="268" t="n">
        <f aca="false">G36</f>
        <v>1169374</v>
      </c>
      <c r="H35" s="268" t="n">
        <f aca="false">H36</f>
        <v>1169374</v>
      </c>
    </row>
    <row r="36" customFormat="false" ht="71.25" hidden="false" customHeight="true" outlineLevel="0" collapsed="false">
      <c r="A36" s="253" t="s">
        <v>511</v>
      </c>
      <c r="B36" s="254" t="s">
        <v>111</v>
      </c>
      <c r="C36" s="280" t="s">
        <v>110</v>
      </c>
      <c r="D36" s="256" t="s">
        <v>482</v>
      </c>
      <c r="E36" s="256" t="s">
        <v>483</v>
      </c>
      <c r="F36" s="273" t="n">
        <v>1169374</v>
      </c>
      <c r="G36" s="273" t="n">
        <v>1169374</v>
      </c>
      <c r="H36" s="273" t="n">
        <v>1169374</v>
      </c>
    </row>
    <row r="37" customFormat="false" ht="76.5" hidden="false" customHeight="true" outlineLevel="0" collapsed="false">
      <c r="A37" s="243"/>
      <c r="B37" s="270" t="s">
        <v>156</v>
      </c>
      <c r="C37" s="247" t="s">
        <v>155</v>
      </c>
      <c r="D37" s="256"/>
      <c r="E37" s="279"/>
      <c r="F37" s="267" t="n">
        <f aca="false">F38</f>
        <v>9799834</v>
      </c>
      <c r="G37" s="267" t="n">
        <f aca="false">G38</f>
        <v>9799834</v>
      </c>
      <c r="H37" s="267" t="n">
        <f aca="false">H38</f>
        <v>7375572</v>
      </c>
    </row>
    <row r="38" customFormat="false" ht="135" hidden="false" customHeight="false" outlineLevel="0" collapsed="false">
      <c r="A38" s="253" t="s">
        <v>514</v>
      </c>
      <c r="B38" s="254" t="s">
        <v>164</v>
      </c>
      <c r="C38" s="246" t="s">
        <v>163</v>
      </c>
      <c r="D38" s="256" t="s">
        <v>482</v>
      </c>
      <c r="E38" s="281" t="s">
        <v>515</v>
      </c>
      <c r="F38" s="268" t="n">
        <f aca="false">F39+F41</f>
        <v>9799834</v>
      </c>
      <c r="G38" s="268" t="n">
        <f aca="false">G39+G41</f>
        <v>9799834</v>
      </c>
      <c r="H38" s="268" t="n">
        <f aca="false">H39+H41</f>
        <v>7375572</v>
      </c>
    </row>
    <row r="39" customFormat="false" ht="96" hidden="false" customHeight="true" outlineLevel="0" collapsed="false">
      <c r="A39" s="253" t="s">
        <v>514</v>
      </c>
      <c r="B39" s="282" t="s">
        <v>166</v>
      </c>
      <c r="C39" s="246" t="s">
        <v>165</v>
      </c>
      <c r="D39" s="256" t="s">
        <v>482</v>
      </c>
      <c r="E39" s="281" t="s">
        <v>515</v>
      </c>
      <c r="F39" s="273" t="n">
        <v>9799834</v>
      </c>
      <c r="G39" s="273" t="n">
        <v>9799834</v>
      </c>
      <c r="H39" s="273" t="n">
        <v>7375572</v>
      </c>
    </row>
    <row r="40" customFormat="false" ht="153.75" hidden="false" customHeight="true" outlineLevel="0" collapsed="false">
      <c r="A40" s="253" t="s">
        <v>514</v>
      </c>
      <c r="B40" s="282" t="s">
        <v>516</v>
      </c>
      <c r="C40" s="246" t="s">
        <v>517</v>
      </c>
      <c r="D40" s="256" t="s">
        <v>482</v>
      </c>
      <c r="E40" s="281" t="s">
        <v>515</v>
      </c>
      <c r="F40" s="273" t="n">
        <v>9799834</v>
      </c>
      <c r="G40" s="273" t="n">
        <v>9799834</v>
      </c>
      <c r="H40" s="273" t="n">
        <v>7375572</v>
      </c>
    </row>
    <row r="41" customFormat="false" ht="133.5" hidden="false" customHeight="true" outlineLevel="0" collapsed="false">
      <c r="A41" s="253" t="s">
        <v>514</v>
      </c>
      <c r="B41" s="283" t="s">
        <v>172</v>
      </c>
      <c r="C41" s="246" t="s">
        <v>171</v>
      </c>
      <c r="D41" s="256" t="s">
        <v>482</v>
      </c>
      <c r="E41" s="281" t="s">
        <v>515</v>
      </c>
      <c r="F41" s="273" t="n">
        <f aca="false">F42</f>
        <v>0</v>
      </c>
      <c r="G41" s="273" t="n">
        <f aca="false">G42</f>
        <v>0</v>
      </c>
      <c r="H41" s="273" t="n">
        <f aca="false">H42</f>
        <v>0</v>
      </c>
    </row>
    <row r="42" customFormat="false" ht="114.75" hidden="false" customHeight="true" outlineLevel="0" collapsed="false">
      <c r="A42" s="253" t="s">
        <v>514</v>
      </c>
      <c r="B42" s="283" t="s">
        <v>518</v>
      </c>
      <c r="C42" s="246" t="s">
        <v>519</v>
      </c>
      <c r="D42" s="256" t="s">
        <v>482</v>
      </c>
      <c r="E42" s="281" t="s">
        <v>515</v>
      </c>
      <c r="F42" s="273" t="n">
        <v>0</v>
      </c>
      <c r="G42" s="273" t="n">
        <v>0</v>
      </c>
      <c r="H42" s="273" t="n">
        <v>0</v>
      </c>
    </row>
    <row r="43" customFormat="false" ht="37.5" hidden="false" customHeight="false" outlineLevel="0" collapsed="false">
      <c r="A43" s="243"/>
      <c r="B43" s="270" t="s">
        <v>180</v>
      </c>
      <c r="C43" s="247" t="s">
        <v>179</v>
      </c>
      <c r="D43" s="256"/>
      <c r="E43" s="279"/>
      <c r="F43" s="267" t="n">
        <f aca="false">SUM(F45:F45)</f>
        <v>51054</v>
      </c>
      <c r="G43" s="267" t="n">
        <f aca="false">SUM(G45:G45)</f>
        <v>51054</v>
      </c>
      <c r="H43" s="267" t="n">
        <f aca="false">SUM(H45:H45)</f>
        <v>51054</v>
      </c>
    </row>
    <row r="44" customFormat="false" ht="114.75" hidden="false" customHeight="true" outlineLevel="0" collapsed="false">
      <c r="A44" s="253" t="s">
        <v>520</v>
      </c>
      <c r="B44" s="254" t="s">
        <v>182</v>
      </c>
      <c r="C44" s="246" t="s">
        <v>181</v>
      </c>
      <c r="D44" s="256" t="s">
        <v>482</v>
      </c>
      <c r="E44" s="256" t="s">
        <v>521</v>
      </c>
      <c r="F44" s="273" t="n">
        <f aca="false">F45</f>
        <v>51054</v>
      </c>
      <c r="G44" s="273" t="n">
        <f aca="false">G45</f>
        <v>51054</v>
      </c>
      <c r="H44" s="273" t="n">
        <f aca="false">H45</f>
        <v>51054</v>
      </c>
    </row>
    <row r="45" customFormat="false" ht="112.5" hidden="false" customHeight="false" outlineLevel="0" collapsed="false">
      <c r="A45" s="253" t="s">
        <v>520</v>
      </c>
      <c r="B45" s="254" t="s">
        <v>184</v>
      </c>
      <c r="C45" s="256" t="s">
        <v>183</v>
      </c>
      <c r="D45" s="256" t="s">
        <v>482</v>
      </c>
      <c r="E45" s="256" t="s">
        <v>521</v>
      </c>
      <c r="F45" s="273" t="n">
        <v>51054</v>
      </c>
      <c r="G45" s="273" t="n">
        <v>51054</v>
      </c>
      <c r="H45" s="273" t="n">
        <v>51054</v>
      </c>
    </row>
    <row r="46" s="71" customFormat="true" ht="56.25" hidden="false" customHeight="true" outlineLevel="0" collapsed="false">
      <c r="A46" s="243"/>
      <c r="B46" s="284" t="s">
        <v>359</v>
      </c>
      <c r="C46" s="279" t="s">
        <v>207</v>
      </c>
      <c r="D46" s="256"/>
      <c r="E46" s="279"/>
      <c r="F46" s="267" t="n">
        <f aca="false">F47+F50+F53</f>
        <v>0</v>
      </c>
      <c r="G46" s="267" t="n">
        <f aca="false">G47+G50+G53</f>
        <v>0</v>
      </c>
      <c r="H46" s="267" t="n">
        <f aca="false">H47+H50+H53</f>
        <v>0</v>
      </c>
    </row>
    <row r="47" customFormat="false" ht="140.25" hidden="false" customHeight="true" outlineLevel="0" collapsed="false">
      <c r="A47" s="253" t="s">
        <v>522</v>
      </c>
      <c r="B47" s="258" t="s">
        <v>523</v>
      </c>
      <c r="C47" s="256" t="s">
        <v>524</v>
      </c>
      <c r="D47" s="256" t="s">
        <v>482</v>
      </c>
      <c r="E47" s="285" t="s">
        <v>525</v>
      </c>
      <c r="F47" s="268" t="n">
        <f aca="false">F48</f>
        <v>0</v>
      </c>
      <c r="G47" s="268" t="n">
        <f aca="false">G48</f>
        <v>0</v>
      </c>
      <c r="H47" s="268" t="n">
        <f aca="false">H48</f>
        <v>0</v>
      </c>
    </row>
    <row r="48" customFormat="false" ht="135.75" hidden="false" customHeight="true" outlineLevel="0" collapsed="false">
      <c r="A48" s="253" t="s">
        <v>522</v>
      </c>
      <c r="B48" s="254" t="s">
        <v>212</v>
      </c>
      <c r="C48" s="280" t="s">
        <v>211</v>
      </c>
      <c r="D48" s="256" t="s">
        <v>482</v>
      </c>
      <c r="E48" s="285" t="s">
        <v>525</v>
      </c>
      <c r="F48" s="268" t="n">
        <f aca="false">F49</f>
        <v>0</v>
      </c>
      <c r="G48" s="268" t="n">
        <f aca="false">G49</f>
        <v>0</v>
      </c>
      <c r="H48" s="268" t="n">
        <f aca="false">H49</f>
        <v>0</v>
      </c>
    </row>
    <row r="49" customFormat="false" ht="135.75" hidden="false" customHeight="true" outlineLevel="0" collapsed="false">
      <c r="A49" s="253" t="s">
        <v>522</v>
      </c>
      <c r="B49" s="254" t="s">
        <v>526</v>
      </c>
      <c r="C49" s="280" t="s">
        <v>527</v>
      </c>
      <c r="D49" s="256" t="s">
        <v>482</v>
      </c>
      <c r="E49" s="285" t="s">
        <v>525</v>
      </c>
      <c r="F49" s="268" t="n">
        <v>0</v>
      </c>
      <c r="G49" s="268" t="n">
        <v>0</v>
      </c>
      <c r="H49" s="268" t="n">
        <v>0</v>
      </c>
    </row>
    <row r="50" customFormat="false" ht="99.75" hidden="false" customHeight="true" outlineLevel="0" collapsed="false">
      <c r="A50" s="253" t="s">
        <v>522</v>
      </c>
      <c r="B50" s="254" t="s">
        <v>528</v>
      </c>
      <c r="C50" s="280" t="s">
        <v>529</v>
      </c>
      <c r="D50" s="256" t="s">
        <v>482</v>
      </c>
      <c r="E50" s="256" t="s">
        <v>530</v>
      </c>
      <c r="F50" s="268" t="n">
        <f aca="false">F51</f>
        <v>0</v>
      </c>
      <c r="G50" s="268" t="n">
        <f aca="false">G51</f>
        <v>0</v>
      </c>
      <c r="H50" s="268" t="n">
        <f aca="false">H51</f>
        <v>0</v>
      </c>
    </row>
    <row r="51" customFormat="false" ht="99.75" hidden="false" customHeight="true" outlineLevel="0" collapsed="false">
      <c r="A51" s="253" t="s">
        <v>522</v>
      </c>
      <c r="B51" s="254" t="s">
        <v>214</v>
      </c>
      <c r="C51" s="280" t="s">
        <v>213</v>
      </c>
      <c r="D51" s="256" t="s">
        <v>482</v>
      </c>
      <c r="E51" s="256" t="s">
        <v>530</v>
      </c>
      <c r="F51" s="268" t="n">
        <f aca="false">F52</f>
        <v>0</v>
      </c>
      <c r="G51" s="268" t="n">
        <f aca="false">G52</f>
        <v>0</v>
      </c>
      <c r="H51" s="268" t="n">
        <f aca="false">H52</f>
        <v>0</v>
      </c>
    </row>
    <row r="52" customFormat="false" ht="91.5" hidden="false" customHeight="true" outlineLevel="0" collapsed="false">
      <c r="A52" s="253" t="s">
        <v>522</v>
      </c>
      <c r="B52" s="254" t="s">
        <v>531</v>
      </c>
      <c r="C52" s="256" t="s">
        <v>532</v>
      </c>
      <c r="D52" s="256" t="s">
        <v>482</v>
      </c>
      <c r="E52" s="256" t="s">
        <v>530</v>
      </c>
      <c r="F52" s="273" t="n">
        <v>0</v>
      </c>
      <c r="G52" s="273" t="n">
        <v>0</v>
      </c>
      <c r="H52" s="273" t="n">
        <v>0</v>
      </c>
    </row>
    <row r="53" customFormat="false" ht="91.5" hidden="false" customHeight="true" outlineLevel="0" collapsed="false">
      <c r="A53" s="253" t="s">
        <v>522</v>
      </c>
      <c r="B53" s="254" t="s">
        <v>533</v>
      </c>
      <c r="C53" s="256" t="s">
        <v>215</v>
      </c>
      <c r="D53" s="256" t="s">
        <v>482</v>
      </c>
      <c r="E53" s="256" t="s">
        <v>530</v>
      </c>
      <c r="F53" s="273" t="n">
        <f aca="false">F54</f>
        <v>0</v>
      </c>
      <c r="G53" s="273" t="n">
        <f aca="false">G54</f>
        <v>0</v>
      </c>
      <c r="H53" s="273" t="n">
        <f aca="false">H54</f>
        <v>0</v>
      </c>
    </row>
    <row r="54" customFormat="false" ht="91.5" hidden="false" customHeight="true" outlineLevel="0" collapsed="false">
      <c r="A54" s="253" t="s">
        <v>522</v>
      </c>
      <c r="B54" s="254" t="s">
        <v>534</v>
      </c>
      <c r="C54" s="256" t="s">
        <v>535</v>
      </c>
      <c r="D54" s="256" t="s">
        <v>482</v>
      </c>
      <c r="E54" s="256" t="s">
        <v>530</v>
      </c>
      <c r="F54" s="273" t="n">
        <v>0</v>
      </c>
      <c r="G54" s="273" t="n">
        <v>0</v>
      </c>
      <c r="H54" s="273" t="n">
        <v>0</v>
      </c>
    </row>
    <row r="55" customFormat="false" ht="38.25" hidden="false" customHeight="true" outlineLevel="0" collapsed="false">
      <c r="A55" s="243"/>
      <c r="B55" s="270" t="s">
        <v>536</v>
      </c>
      <c r="C55" s="247" t="s">
        <v>251</v>
      </c>
      <c r="D55" s="256"/>
      <c r="E55" s="279"/>
      <c r="F55" s="267" t="n">
        <f aca="false">F56+F79</f>
        <v>0</v>
      </c>
      <c r="G55" s="267" t="n">
        <f aca="false">G56+G79</f>
        <v>0</v>
      </c>
      <c r="H55" s="267" t="n">
        <f aca="false">H56+H79</f>
        <v>0</v>
      </c>
    </row>
    <row r="56" customFormat="false" ht="57" hidden="false" customHeight="true" outlineLevel="0" collapsed="false">
      <c r="A56" s="253" t="s">
        <v>537</v>
      </c>
      <c r="B56" s="286" t="s">
        <v>538</v>
      </c>
      <c r="C56" s="287" t="s">
        <v>539</v>
      </c>
      <c r="D56" s="256" t="s">
        <v>482</v>
      </c>
      <c r="E56" s="279"/>
      <c r="F56" s="267" t="n">
        <f aca="false">F57+F59+F61+F63+F65+F67+F69+F71+F73+F75+F77</f>
        <v>0</v>
      </c>
      <c r="G56" s="267" t="n">
        <f aca="false">G57+G59+G61+G63+G65+G67+G69+G71+G73+G75+G77</f>
        <v>0</v>
      </c>
      <c r="H56" s="267" t="n">
        <f aca="false">H57+H59+H61+H63+H65+H67+H69+H71+H73+H75+H77</f>
        <v>0</v>
      </c>
    </row>
    <row r="57" customFormat="false" ht="107.25" hidden="false" customHeight="true" outlineLevel="0" collapsed="false">
      <c r="A57" s="253" t="s">
        <v>537</v>
      </c>
      <c r="B57" s="286" t="s">
        <v>540</v>
      </c>
      <c r="C57" s="288" t="s">
        <v>541</v>
      </c>
      <c r="D57" s="256" t="s">
        <v>482</v>
      </c>
      <c r="E57" s="256" t="s">
        <v>542</v>
      </c>
      <c r="F57" s="273" t="n">
        <f aca="false">F58</f>
        <v>0</v>
      </c>
      <c r="G57" s="273" t="n">
        <f aca="false">G58</f>
        <v>0</v>
      </c>
      <c r="H57" s="273" t="n">
        <f aca="false">H58</f>
        <v>0</v>
      </c>
    </row>
    <row r="58" customFormat="false" ht="132.75" hidden="false" customHeight="true" outlineLevel="0" collapsed="false">
      <c r="A58" s="253" t="s">
        <v>537</v>
      </c>
      <c r="B58" s="286" t="s">
        <v>543</v>
      </c>
      <c r="C58" s="288" t="s">
        <v>544</v>
      </c>
      <c r="D58" s="256" t="s">
        <v>482</v>
      </c>
      <c r="E58" s="256" t="s">
        <v>542</v>
      </c>
      <c r="F58" s="273" t="n">
        <v>0</v>
      </c>
      <c r="G58" s="273" t="n">
        <v>0</v>
      </c>
      <c r="H58" s="273" t="n">
        <v>0</v>
      </c>
    </row>
    <row r="59" customFormat="false" ht="135" hidden="false" customHeight="true" outlineLevel="0" collapsed="false">
      <c r="A59" s="253" t="s">
        <v>537</v>
      </c>
      <c r="B59" s="286" t="s">
        <v>545</v>
      </c>
      <c r="C59" s="288" t="s">
        <v>546</v>
      </c>
      <c r="D59" s="256" t="s">
        <v>482</v>
      </c>
      <c r="E59" s="256" t="s">
        <v>542</v>
      </c>
      <c r="F59" s="273" t="n">
        <f aca="false">F60</f>
        <v>0</v>
      </c>
      <c r="G59" s="273" t="n">
        <f aca="false">G60</f>
        <v>0</v>
      </c>
      <c r="H59" s="273" t="n">
        <f aca="false">H60</f>
        <v>0</v>
      </c>
    </row>
    <row r="60" customFormat="false" ht="171.75" hidden="false" customHeight="true" outlineLevel="0" collapsed="false">
      <c r="A60" s="253" t="s">
        <v>537</v>
      </c>
      <c r="B60" s="286" t="s">
        <v>547</v>
      </c>
      <c r="C60" s="288" t="s">
        <v>548</v>
      </c>
      <c r="D60" s="256" t="s">
        <v>482</v>
      </c>
      <c r="E60" s="256" t="s">
        <v>542</v>
      </c>
      <c r="F60" s="273" t="n">
        <v>0</v>
      </c>
      <c r="G60" s="273" t="n">
        <v>0</v>
      </c>
      <c r="H60" s="273" t="n">
        <v>0</v>
      </c>
    </row>
    <row r="61" customFormat="false" ht="94.5" hidden="false" customHeight="true" outlineLevel="0" collapsed="false">
      <c r="A61" s="253" t="s">
        <v>537</v>
      </c>
      <c r="B61" s="276" t="s">
        <v>549</v>
      </c>
      <c r="C61" s="288" t="s">
        <v>550</v>
      </c>
      <c r="D61" s="256" t="s">
        <v>482</v>
      </c>
      <c r="E61" s="256" t="s">
        <v>551</v>
      </c>
      <c r="F61" s="273" t="n">
        <f aca="false">F62</f>
        <v>0</v>
      </c>
      <c r="G61" s="273" t="n">
        <f aca="false">G62</f>
        <v>0</v>
      </c>
      <c r="H61" s="273" t="n">
        <f aca="false">H62</f>
        <v>0</v>
      </c>
    </row>
    <row r="62" customFormat="false" ht="135" hidden="false" customHeight="true" outlineLevel="0" collapsed="false">
      <c r="A62" s="253" t="s">
        <v>537</v>
      </c>
      <c r="B62" s="276" t="s">
        <v>552</v>
      </c>
      <c r="C62" s="288" t="s">
        <v>553</v>
      </c>
      <c r="D62" s="256" t="s">
        <v>482</v>
      </c>
      <c r="E62" s="256" t="s">
        <v>551</v>
      </c>
      <c r="F62" s="273" t="n">
        <v>0</v>
      </c>
      <c r="G62" s="273" t="n">
        <v>0</v>
      </c>
      <c r="H62" s="273" t="n">
        <v>0</v>
      </c>
    </row>
    <row r="63" customFormat="false" ht="116.25" hidden="false" customHeight="true" outlineLevel="0" collapsed="false">
      <c r="A63" s="253" t="s">
        <v>537</v>
      </c>
      <c r="B63" s="276" t="s">
        <v>554</v>
      </c>
      <c r="C63" s="288" t="s">
        <v>555</v>
      </c>
      <c r="D63" s="256" t="s">
        <v>482</v>
      </c>
      <c r="E63" s="256" t="s">
        <v>551</v>
      </c>
      <c r="F63" s="273" t="n">
        <f aca="false">F64</f>
        <v>0</v>
      </c>
      <c r="G63" s="273" t="n">
        <f aca="false">G64</f>
        <v>0</v>
      </c>
      <c r="H63" s="273" t="n">
        <f aca="false">H64</f>
        <v>0</v>
      </c>
    </row>
    <row r="64" customFormat="false" ht="156.75" hidden="false" customHeight="true" outlineLevel="0" collapsed="false">
      <c r="A64" s="253" t="s">
        <v>537</v>
      </c>
      <c r="B64" s="276" t="s">
        <v>556</v>
      </c>
      <c r="C64" s="288" t="s">
        <v>557</v>
      </c>
      <c r="D64" s="256" t="s">
        <v>482</v>
      </c>
      <c r="E64" s="256" t="s">
        <v>551</v>
      </c>
      <c r="F64" s="273" t="n">
        <v>0</v>
      </c>
      <c r="G64" s="273" t="n">
        <v>0</v>
      </c>
      <c r="H64" s="273" t="n">
        <v>0</v>
      </c>
    </row>
    <row r="65" customFormat="false" ht="93.75" hidden="false" customHeight="true" outlineLevel="0" collapsed="false">
      <c r="A65" s="253" t="s">
        <v>537</v>
      </c>
      <c r="B65" s="276" t="s">
        <v>558</v>
      </c>
      <c r="C65" s="288" t="s">
        <v>559</v>
      </c>
      <c r="D65" s="256" t="s">
        <v>482</v>
      </c>
      <c r="E65" s="256" t="s">
        <v>551</v>
      </c>
      <c r="F65" s="273" t="n">
        <f aca="false">F66</f>
        <v>0</v>
      </c>
      <c r="G65" s="273" t="n">
        <f aca="false">G66</f>
        <v>0</v>
      </c>
      <c r="H65" s="273" t="n">
        <f aca="false">H66</f>
        <v>0</v>
      </c>
    </row>
    <row r="66" customFormat="false" ht="138" hidden="false" customHeight="true" outlineLevel="0" collapsed="false">
      <c r="A66" s="253" t="s">
        <v>537</v>
      </c>
      <c r="B66" s="276" t="s">
        <v>560</v>
      </c>
      <c r="C66" s="288" t="s">
        <v>561</v>
      </c>
      <c r="D66" s="256" t="s">
        <v>482</v>
      </c>
      <c r="E66" s="256" t="s">
        <v>551</v>
      </c>
      <c r="F66" s="273" t="n">
        <v>0</v>
      </c>
      <c r="G66" s="273" t="n">
        <v>0</v>
      </c>
      <c r="H66" s="273" t="n">
        <v>0</v>
      </c>
    </row>
    <row r="67" customFormat="false" ht="101.25" hidden="false" customHeight="true" outlineLevel="0" collapsed="false">
      <c r="A67" s="253" t="s">
        <v>537</v>
      </c>
      <c r="B67" s="276" t="s">
        <v>562</v>
      </c>
      <c r="C67" s="288" t="s">
        <v>563</v>
      </c>
      <c r="D67" s="256" t="s">
        <v>482</v>
      </c>
      <c r="E67" s="256" t="s">
        <v>551</v>
      </c>
      <c r="F67" s="273" t="n">
        <f aca="false">F68</f>
        <v>0</v>
      </c>
      <c r="G67" s="273" t="n">
        <f aca="false">G68</f>
        <v>0</v>
      </c>
      <c r="H67" s="273" t="n">
        <f aca="false">H68</f>
        <v>0</v>
      </c>
    </row>
    <row r="68" customFormat="false" ht="137.25" hidden="false" customHeight="true" outlineLevel="0" collapsed="false">
      <c r="A68" s="253" t="s">
        <v>537</v>
      </c>
      <c r="B68" s="289" t="s">
        <v>564</v>
      </c>
      <c r="C68" s="288" t="s">
        <v>565</v>
      </c>
      <c r="D68" s="256" t="s">
        <v>482</v>
      </c>
      <c r="E68" s="256" t="s">
        <v>551</v>
      </c>
      <c r="F68" s="273" t="n">
        <v>0</v>
      </c>
      <c r="G68" s="273" t="n">
        <v>0</v>
      </c>
      <c r="H68" s="273" t="n">
        <v>0</v>
      </c>
    </row>
    <row r="69" customFormat="false" ht="122.25" hidden="false" customHeight="true" outlineLevel="0" collapsed="false">
      <c r="A69" s="253" t="s">
        <v>537</v>
      </c>
      <c r="B69" s="286" t="s">
        <v>566</v>
      </c>
      <c r="C69" s="288" t="s">
        <v>567</v>
      </c>
      <c r="D69" s="256" t="s">
        <v>482</v>
      </c>
      <c r="E69" s="256" t="s">
        <v>542</v>
      </c>
      <c r="F69" s="273" t="n">
        <f aca="false">F70</f>
        <v>0</v>
      </c>
      <c r="G69" s="273" t="n">
        <f aca="false">G70</f>
        <v>0</v>
      </c>
      <c r="H69" s="273" t="n">
        <f aca="false">H70</f>
        <v>0</v>
      </c>
    </row>
    <row r="70" customFormat="false" ht="151.5" hidden="false" customHeight="true" outlineLevel="0" collapsed="false">
      <c r="A70" s="253" t="s">
        <v>537</v>
      </c>
      <c r="B70" s="286" t="s">
        <v>568</v>
      </c>
      <c r="C70" s="288" t="s">
        <v>569</v>
      </c>
      <c r="D70" s="256" t="s">
        <v>482</v>
      </c>
      <c r="E70" s="256" t="s">
        <v>542</v>
      </c>
      <c r="F70" s="273" t="n">
        <v>0</v>
      </c>
      <c r="G70" s="273" t="n">
        <v>0</v>
      </c>
      <c r="H70" s="273" t="n">
        <v>0</v>
      </c>
    </row>
    <row r="71" customFormat="false" ht="118.5" hidden="false" customHeight="true" outlineLevel="0" collapsed="false">
      <c r="A71" s="253" t="s">
        <v>537</v>
      </c>
      <c r="B71" s="286" t="s">
        <v>570</v>
      </c>
      <c r="C71" s="288" t="s">
        <v>571</v>
      </c>
      <c r="D71" s="256" t="s">
        <v>482</v>
      </c>
      <c r="E71" s="256" t="s">
        <v>542</v>
      </c>
      <c r="F71" s="273" t="n">
        <f aca="false">F72</f>
        <v>0</v>
      </c>
      <c r="G71" s="273" t="n">
        <f aca="false">G72</f>
        <v>0</v>
      </c>
      <c r="H71" s="273" t="n">
        <f aca="false">H72</f>
        <v>0</v>
      </c>
    </row>
    <row r="72" customFormat="false" ht="192.75" hidden="false" customHeight="true" outlineLevel="0" collapsed="false">
      <c r="A72" s="253" t="s">
        <v>537</v>
      </c>
      <c r="B72" s="286" t="s">
        <v>572</v>
      </c>
      <c r="C72" s="288" t="s">
        <v>573</v>
      </c>
      <c r="D72" s="256" t="s">
        <v>482</v>
      </c>
      <c r="E72" s="256" t="s">
        <v>542</v>
      </c>
      <c r="F72" s="273" t="n">
        <v>0</v>
      </c>
      <c r="G72" s="273" t="n">
        <v>0</v>
      </c>
      <c r="H72" s="273" t="n">
        <v>0</v>
      </c>
    </row>
    <row r="73" customFormat="false" ht="105" hidden="false" customHeight="true" outlineLevel="0" collapsed="false">
      <c r="A73" s="253" t="s">
        <v>537</v>
      </c>
      <c r="B73" s="289" t="s">
        <v>549</v>
      </c>
      <c r="C73" s="288" t="s">
        <v>574</v>
      </c>
      <c r="D73" s="256" t="s">
        <v>482</v>
      </c>
      <c r="E73" s="256" t="s">
        <v>551</v>
      </c>
      <c r="F73" s="273" t="n">
        <f aca="false">F74</f>
        <v>0</v>
      </c>
      <c r="G73" s="273" t="n">
        <f aca="false">G74</f>
        <v>0</v>
      </c>
      <c r="H73" s="273" t="n">
        <f aca="false">H74</f>
        <v>0</v>
      </c>
    </row>
    <row r="74" customFormat="false" ht="132" hidden="false" customHeight="true" outlineLevel="0" collapsed="false">
      <c r="A74" s="253" t="s">
        <v>537</v>
      </c>
      <c r="B74" s="289" t="s">
        <v>552</v>
      </c>
      <c r="C74" s="288" t="s">
        <v>575</v>
      </c>
      <c r="D74" s="256" t="s">
        <v>482</v>
      </c>
      <c r="E74" s="256" t="s">
        <v>551</v>
      </c>
      <c r="F74" s="273" t="n">
        <v>0</v>
      </c>
      <c r="G74" s="273" t="n">
        <v>0</v>
      </c>
      <c r="H74" s="273" t="n">
        <v>0</v>
      </c>
    </row>
    <row r="75" customFormat="false" ht="94.5" hidden="false" customHeight="true" outlineLevel="0" collapsed="false">
      <c r="A75" s="253" t="s">
        <v>537</v>
      </c>
      <c r="B75" s="286" t="s">
        <v>576</v>
      </c>
      <c r="C75" s="288" t="s">
        <v>577</v>
      </c>
      <c r="D75" s="256" t="s">
        <v>482</v>
      </c>
      <c r="E75" s="256" t="s">
        <v>542</v>
      </c>
      <c r="F75" s="273" t="n">
        <f aca="false">F76</f>
        <v>0</v>
      </c>
      <c r="G75" s="273" t="n">
        <f aca="false">G76</f>
        <v>0</v>
      </c>
      <c r="H75" s="273" t="n">
        <f aca="false">H76</f>
        <v>0</v>
      </c>
    </row>
    <row r="76" customFormat="false" ht="131.25" hidden="false" customHeight="true" outlineLevel="0" collapsed="false">
      <c r="A76" s="253" t="s">
        <v>537</v>
      </c>
      <c r="B76" s="286" t="s">
        <v>578</v>
      </c>
      <c r="C76" s="288" t="s">
        <v>579</v>
      </c>
      <c r="D76" s="256" t="s">
        <v>482</v>
      </c>
      <c r="E76" s="256" t="s">
        <v>542</v>
      </c>
      <c r="F76" s="273" t="n">
        <v>0</v>
      </c>
      <c r="G76" s="273" t="n">
        <v>0</v>
      </c>
      <c r="H76" s="273" t="n">
        <v>0</v>
      </c>
    </row>
    <row r="77" customFormat="false" ht="113.25" hidden="false" customHeight="true" outlineLevel="0" collapsed="false">
      <c r="A77" s="253" t="s">
        <v>537</v>
      </c>
      <c r="B77" s="286" t="s">
        <v>580</v>
      </c>
      <c r="C77" s="288" t="s">
        <v>581</v>
      </c>
      <c r="D77" s="256" t="s">
        <v>482</v>
      </c>
      <c r="E77" s="256" t="s">
        <v>542</v>
      </c>
      <c r="F77" s="273" t="n">
        <f aca="false">F78</f>
        <v>0</v>
      </c>
      <c r="G77" s="273" t="n">
        <f aca="false">G78</f>
        <v>0</v>
      </c>
      <c r="H77" s="273" t="n">
        <f aca="false">H78</f>
        <v>0</v>
      </c>
    </row>
    <row r="78" customFormat="false" ht="150.75" hidden="false" customHeight="true" outlineLevel="0" collapsed="false">
      <c r="A78" s="253" t="s">
        <v>537</v>
      </c>
      <c r="B78" s="286" t="s">
        <v>582</v>
      </c>
      <c r="C78" s="288" t="s">
        <v>583</v>
      </c>
      <c r="D78" s="256" t="s">
        <v>482</v>
      </c>
      <c r="E78" s="256" t="s">
        <v>542</v>
      </c>
      <c r="F78" s="273" t="n">
        <v>0</v>
      </c>
      <c r="G78" s="273" t="n">
        <v>0</v>
      </c>
      <c r="H78" s="273" t="n">
        <v>0</v>
      </c>
    </row>
    <row r="79" customFormat="false" ht="181.5" hidden="true" customHeight="true" outlineLevel="0" collapsed="false">
      <c r="A79" s="243"/>
      <c r="B79" s="289" t="s">
        <v>584</v>
      </c>
      <c r="C79" s="288" t="s">
        <v>585</v>
      </c>
      <c r="D79" s="256" t="s">
        <v>482</v>
      </c>
      <c r="E79" s="281" t="s">
        <v>515</v>
      </c>
      <c r="F79" s="273" t="n">
        <f aca="false">F80</f>
        <v>0</v>
      </c>
      <c r="G79" s="273" t="n">
        <f aca="false">G80</f>
        <v>0</v>
      </c>
      <c r="H79" s="273" t="n">
        <f aca="false">H80</f>
        <v>0</v>
      </c>
    </row>
    <row r="80" customFormat="false" ht="110.25" hidden="true" customHeight="true" outlineLevel="0" collapsed="false">
      <c r="A80" s="243"/>
      <c r="B80" s="289" t="s">
        <v>586</v>
      </c>
      <c r="C80" s="288" t="s">
        <v>587</v>
      </c>
      <c r="D80" s="256" t="s">
        <v>482</v>
      </c>
      <c r="E80" s="281" t="s">
        <v>515</v>
      </c>
      <c r="F80" s="290" t="n">
        <f aca="false">F81</f>
        <v>0</v>
      </c>
      <c r="G80" s="290" t="n">
        <f aca="false">G81</f>
        <v>0</v>
      </c>
      <c r="H80" s="290" t="n">
        <f aca="false">H81</f>
        <v>0</v>
      </c>
    </row>
    <row r="81" customFormat="false" ht="125.25" hidden="true" customHeight="true" outlineLevel="0" collapsed="false">
      <c r="A81" s="243"/>
      <c r="B81" s="289" t="s">
        <v>588</v>
      </c>
      <c r="C81" s="288" t="s">
        <v>589</v>
      </c>
      <c r="D81" s="256" t="s">
        <v>482</v>
      </c>
      <c r="E81" s="281" t="s">
        <v>515</v>
      </c>
      <c r="F81" s="291"/>
      <c r="G81" s="291"/>
      <c r="H81" s="291"/>
    </row>
    <row r="82" s="71" customFormat="true" ht="32.25" hidden="false" customHeight="true" outlineLevel="0" collapsed="false">
      <c r="A82" s="243"/>
      <c r="B82" s="292" t="s">
        <v>590</v>
      </c>
      <c r="C82" s="293" t="s">
        <v>591</v>
      </c>
      <c r="D82" s="294"/>
      <c r="E82" s="295"/>
      <c r="F82" s="296" t="n">
        <f aca="false">F83</f>
        <v>423830692</v>
      </c>
      <c r="G82" s="296" t="n">
        <f aca="false">G83</f>
        <v>316003135</v>
      </c>
      <c r="H82" s="296" t="n">
        <f aca="false">H83</f>
        <v>287714841</v>
      </c>
    </row>
    <row r="83" s="302" customFormat="true" ht="105" hidden="false" customHeight="false" outlineLevel="0" collapsed="false">
      <c r="A83" s="253" t="s">
        <v>592</v>
      </c>
      <c r="B83" s="297" t="s">
        <v>593</v>
      </c>
      <c r="C83" s="298" t="s">
        <v>594</v>
      </c>
      <c r="D83" s="299"/>
      <c r="E83" s="300"/>
      <c r="F83" s="301" t="n">
        <f aca="false">F84+F86+F97</f>
        <v>423830692</v>
      </c>
      <c r="G83" s="301" t="n">
        <f aca="false">G84+G86+G97</f>
        <v>316003135</v>
      </c>
      <c r="H83" s="301" t="n">
        <f aca="false">H84+H86+H97</f>
        <v>287714841</v>
      </c>
    </row>
    <row r="84" s="304" customFormat="true" ht="105" hidden="false" customHeight="false" outlineLevel="0" collapsed="false">
      <c r="A84" s="253" t="s">
        <v>592</v>
      </c>
      <c r="B84" s="292" t="s">
        <v>595</v>
      </c>
      <c r="C84" s="303" t="s">
        <v>596</v>
      </c>
      <c r="D84" s="294"/>
      <c r="E84" s="295"/>
      <c r="F84" s="296" t="n">
        <f aca="false">F85</f>
        <v>12204667</v>
      </c>
      <c r="G84" s="296" t="n">
        <f aca="false">G85</f>
        <v>915460</v>
      </c>
      <c r="H84" s="296" t="n">
        <f aca="false">H85</f>
        <v>887802</v>
      </c>
    </row>
    <row r="85" s="304" customFormat="true" ht="105" hidden="false" customHeight="false" outlineLevel="0" collapsed="false">
      <c r="A85" s="253" t="s">
        <v>592</v>
      </c>
      <c r="B85" s="305" t="s">
        <v>597</v>
      </c>
      <c r="C85" s="306" t="s">
        <v>598</v>
      </c>
      <c r="D85" s="307" t="s">
        <v>482</v>
      </c>
      <c r="E85" s="308" t="s">
        <v>599</v>
      </c>
      <c r="F85" s="309" t="n">
        <v>12204667</v>
      </c>
      <c r="G85" s="309" t="n">
        <v>915460</v>
      </c>
      <c r="H85" s="309" t="n">
        <v>887802</v>
      </c>
    </row>
    <row r="86" s="304" customFormat="true" ht="105" hidden="false" customHeight="false" outlineLevel="0" collapsed="false">
      <c r="A86" s="253" t="s">
        <v>592</v>
      </c>
      <c r="B86" s="292" t="s">
        <v>600</v>
      </c>
      <c r="C86" s="310" t="s">
        <v>601</v>
      </c>
      <c r="D86" s="311"/>
      <c r="E86" s="294"/>
      <c r="F86" s="296" t="n">
        <f aca="false">SUM(F87:F96)</f>
        <v>129554487</v>
      </c>
      <c r="G86" s="296" t="n">
        <f aca="false">SUM(G87:G96)</f>
        <v>1818801</v>
      </c>
      <c r="H86" s="296" t="n">
        <f aca="false">SUM(H87:H96)</f>
        <v>882289</v>
      </c>
    </row>
    <row r="87" s="304" customFormat="true" ht="109.5" hidden="false" customHeight="true" outlineLevel="0" collapsed="false">
      <c r="A87" s="253" t="s">
        <v>592</v>
      </c>
      <c r="B87" s="312" t="s">
        <v>602</v>
      </c>
      <c r="C87" s="313" t="s">
        <v>603</v>
      </c>
      <c r="D87" s="307" t="s">
        <v>482</v>
      </c>
      <c r="E87" s="314" t="s">
        <v>604</v>
      </c>
      <c r="F87" s="309" t="n">
        <v>0</v>
      </c>
      <c r="G87" s="309" t="n">
        <v>0</v>
      </c>
      <c r="H87" s="309" t="n">
        <v>0</v>
      </c>
    </row>
    <row r="88" s="304" customFormat="true" ht="122.25" hidden="false" customHeight="true" outlineLevel="0" collapsed="false">
      <c r="A88" s="253" t="s">
        <v>592</v>
      </c>
      <c r="B88" s="312" t="s">
        <v>602</v>
      </c>
      <c r="C88" s="313" t="s">
        <v>605</v>
      </c>
      <c r="D88" s="307" t="s">
        <v>482</v>
      </c>
      <c r="E88" s="314" t="s">
        <v>604</v>
      </c>
      <c r="F88" s="309"/>
      <c r="G88" s="309" t="n">
        <v>0</v>
      </c>
      <c r="H88" s="309" t="n">
        <v>0</v>
      </c>
    </row>
    <row r="89" s="304" customFormat="true" ht="130.5" hidden="false" customHeight="true" outlineLevel="0" collapsed="false">
      <c r="A89" s="253" t="s">
        <v>592</v>
      </c>
      <c r="B89" s="305" t="s">
        <v>606</v>
      </c>
      <c r="C89" s="313" t="s">
        <v>607</v>
      </c>
      <c r="D89" s="307" t="s">
        <v>482</v>
      </c>
      <c r="E89" s="285" t="s">
        <v>604</v>
      </c>
      <c r="F89" s="315" t="n">
        <v>243810</v>
      </c>
      <c r="G89" s="315" t="n">
        <v>243810</v>
      </c>
      <c r="H89" s="315" t="n">
        <v>243810</v>
      </c>
    </row>
    <row r="90" s="304" customFormat="true" ht="87.75" hidden="false" customHeight="true" outlineLevel="0" collapsed="false">
      <c r="A90" s="253" t="s">
        <v>592</v>
      </c>
      <c r="B90" s="305" t="s">
        <v>608</v>
      </c>
      <c r="C90" s="316" t="s">
        <v>607</v>
      </c>
      <c r="D90" s="307" t="s">
        <v>482</v>
      </c>
      <c r="E90" s="314" t="s">
        <v>604</v>
      </c>
      <c r="F90" s="315" t="n">
        <v>425783</v>
      </c>
      <c r="G90" s="315" t="n">
        <v>0</v>
      </c>
      <c r="H90" s="315" t="n">
        <v>0</v>
      </c>
    </row>
    <row r="91" s="304" customFormat="true" ht="66.75" hidden="false" customHeight="true" outlineLevel="0" collapsed="false">
      <c r="A91" s="253" t="s">
        <v>592</v>
      </c>
      <c r="B91" s="317" t="s">
        <v>609</v>
      </c>
      <c r="C91" s="318" t="s">
        <v>607</v>
      </c>
      <c r="D91" s="307" t="s">
        <v>482</v>
      </c>
      <c r="E91" s="314" t="s">
        <v>610</v>
      </c>
      <c r="F91" s="315" t="n">
        <v>5952015</v>
      </c>
      <c r="G91" s="315" t="n">
        <v>0</v>
      </c>
      <c r="H91" s="315" t="n">
        <v>0</v>
      </c>
    </row>
    <row r="92" s="304" customFormat="true" ht="55.5" hidden="false" customHeight="true" outlineLevel="0" collapsed="false">
      <c r="A92" s="253" t="s">
        <v>592</v>
      </c>
      <c r="B92" s="319" t="s">
        <v>611</v>
      </c>
      <c r="C92" s="318" t="s">
        <v>607</v>
      </c>
      <c r="D92" s="307" t="s">
        <v>482</v>
      </c>
      <c r="E92" s="314" t="s">
        <v>612</v>
      </c>
      <c r="F92" s="315" t="n">
        <v>121885741</v>
      </c>
      <c r="G92" s="315" t="n">
        <v>0</v>
      </c>
      <c r="H92" s="315" t="n">
        <v>0</v>
      </c>
    </row>
    <row r="93" s="304" customFormat="true" ht="96.75" hidden="false" customHeight="true" outlineLevel="0" collapsed="false">
      <c r="A93" s="253" t="s">
        <v>592</v>
      </c>
      <c r="B93" s="320" t="s">
        <v>613</v>
      </c>
      <c r="C93" s="321" t="s">
        <v>614</v>
      </c>
      <c r="D93" s="307" t="s">
        <v>482</v>
      </c>
      <c r="E93" s="314" t="s">
        <v>604</v>
      </c>
      <c r="F93" s="315" t="n">
        <v>0</v>
      </c>
      <c r="G93" s="315" t="n">
        <v>0</v>
      </c>
      <c r="H93" s="315" t="n">
        <v>0</v>
      </c>
    </row>
    <row r="94" s="304" customFormat="true" ht="101.25" hidden="false" customHeight="true" outlineLevel="0" collapsed="false">
      <c r="A94" s="253" t="s">
        <v>592</v>
      </c>
      <c r="B94" s="305" t="s">
        <v>615</v>
      </c>
      <c r="C94" s="313" t="s">
        <v>607</v>
      </c>
      <c r="D94" s="307" t="s">
        <v>482</v>
      </c>
      <c r="E94" s="314" t="s">
        <v>604</v>
      </c>
      <c r="F94" s="315" t="n">
        <v>608524</v>
      </c>
      <c r="G94" s="315" t="n">
        <v>608524</v>
      </c>
      <c r="H94" s="315" t="n">
        <v>608524</v>
      </c>
    </row>
    <row r="95" s="304" customFormat="true" ht="105" hidden="false" customHeight="false" outlineLevel="0" collapsed="false">
      <c r="A95" s="253" t="s">
        <v>592</v>
      </c>
      <c r="B95" s="305" t="s">
        <v>616</v>
      </c>
      <c r="C95" s="313" t="s">
        <v>607</v>
      </c>
      <c r="D95" s="307" t="s">
        <v>482</v>
      </c>
      <c r="E95" s="322" t="s">
        <v>617</v>
      </c>
      <c r="F95" s="309" t="n">
        <v>408659</v>
      </c>
      <c r="G95" s="309" t="n">
        <v>936512</v>
      </c>
      <c r="H95" s="309" t="n">
        <v>0</v>
      </c>
    </row>
    <row r="96" s="304" customFormat="true" ht="105" hidden="false" customHeight="false" outlineLevel="0" collapsed="false">
      <c r="A96" s="253" t="s">
        <v>592</v>
      </c>
      <c r="B96" s="305" t="s">
        <v>618</v>
      </c>
      <c r="C96" s="313" t="s">
        <v>607</v>
      </c>
      <c r="D96" s="307" t="s">
        <v>482</v>
      </c>
      <c r="E96" s="314" t="s">
        <v>604</v>
      </c>
      <c r="F96" s="309" t="n">
        <v>29955</v>
      </c>
      <c r="G96" s="309" t="n">
        <v>29955</v>
      </c>
      <c r="H96" s="309" t="n">
        <v>29955</v>
      </c>
    </row>
    <row r="97" customFormat="false" ht="105" hidden="false" customHeight="false" outlineLevel="0" collapsed="false">
      <c r="A97" s="253" t="s">
        <v>592</v>
      </c>
      <c r="B97" s="323" t="s">
        <v>619</v>
      </c>
      <c r="C97" s="310" t="s">
        <v>620</v>
      </c>
      <c r="D97" s="307"/>
      <c r="E97" s="322"/>
      <c r="F97" s="296" t="n">
        <f aca="false">SUM(F98:F120)+F121</f>
        <v>282071538</v>
      </c>
      <c r="G97" s="296" t="n">
        <f aca="false">SUM(G98:G120)+G121</f>
        <v>313268874</v>
      </c>
      <c r="H97" s="296" t="n">
        <f aca="false">SUM(H98:H120)+H121</f>
        <v>285944750</v>
      </c>
    </row>
    <row r="98" customFormat="false" ht="75" hidden="false" customHeight="true" outlineLevel="0" collapsed="false">
      <c r="A98" s="253" t="s">
        <v>592</v>
      </c>
      <c r="B98" s="324" t="s">
        <v>621</v>
      </c>
      <c r="C98" s="325" t="s">
        <v>622</v>
      </c>
      <c r="D98" s="307" t="s">
        <v>482</v>
      </c>
      <c r="E98" s="322" t="s">
        <v>623</v>
      </c>
      <c r="F98" s="309" t="n">
        <v>27781</v>
      </c>
      <c r="G98" s="326" t="n">
        <v>25640</v>
      </c>
      <c r="H98" s="326" t="n">
        <v>25640</v>
      </c>
    </row>
    <row r="99" customFormat="false" ht="76.5" hidden="false" customHeight="true" outlineLevel="0" collapsed="false">
      <c r="A99" s="253" t="s">
        <v>592</v>
      </c>
      <c r="B99" s="327" t="s">
        <v>624</v>
      </c>
      <c r="C99" s="328" t="s">
        <v>625</v>
      </c>
      <c r="D99" s="256" t="s">
        <v>482</v>
      </c>
      <c r="E99" s="322" t="s">
        <v>623</v>
      </c>
      <c r="F99" s="309" t="n">
        <v>10634507</v>
      </c>
      <c r="G99" s="326" t="n">
        <v>10634507</v>
      </c>
      <c r="H99" s="326" t="n">
        <v>10634507</v>
      </c>
    </row>
    <row r="100" customFormat="false" ht="97.5" hidden="false" customHeight="true" outlineLevel="0" collapsed="false">
      <c r="A100" s="253" t="s">
        <v>592</v>
      </c>
      <c r="B100" s="327" t="s">
        <v>626</v>
      </c>
      <c r="C100" s="328" t="s">
        <v>627</v>
      </c>
      <c r="D100" s="256" t="s">
        <v>482</v>
      </c>
      <c r="E100" s="314" t="s">
        <v>604</v>
      </c>
      <c r="F100" s="309" t="n">
        <v>0</v>
      </c>
      <c r="G100" s="326" t="n">
        <v>0</v>
      </c>
      <c r="H100" s="326" t="n">
        <v>0</v>
      </c>
    </row>
    <row r="101" customFormat="false" ht="57" hidden="false" customHeight="true" outlineLevel="0" collapsed="false">
      <c r="A101" s="253" t="s">
        <v>592</v>
      </c>
      <c r="B101" s="327" t="s">
        <v>628</v>
      </c>
      <c r="C101" s="325" t="s">
        <v>629</v>
      </c>
      <c r="D101" s="256" t="s">
        <v>482</v>
      </c>
      <c r="E101" s="314" t="s">
        <v>630</v>
      </c>
      <c r="F101" s="309" t="n">
        <v>0</v>
      </c>
      <c r="G101" s="326" t="n">
        <v>0</v>
      </c>
      <c r="H101" s="326" t="n">
        <v>0</v>
      </c>
    </row>
    <row r="102" customFormat="false" ht="57.75" hidden="false" customHeight="true" outlineLevel="0" collapsed="false">
      <c r="A102" s="253" t="s">
        <v>592</v>
      </c>
      <c r="B102" s="329" t="s">
        <v>631</v>
      </c>
      <c r="C102" s="330" t="s">
        <v>632</v>
      </c>
      <c r="D102" s="256" t="s">
        <v>482</v>
      </c>
      <c r="E102" s="322" t="s">
        <v>623</v>
      </c>
      <c r="F102" s="309" t="n">
        <v>0</v>
      </c>
      <c r="G102" s="326" t="n">
        <v>26993506</v>
      </c>
      <c r="H102" s="326" t="n">
        <v>0</v>
      </c>
    </row>
    <row r="103" customFormat="false" ht="93.75" hidden="false" customHeight="true" outlineLevel="0" collapsed="false">
      <c r="A103" s="253" t="s">
        <v>592</v>
      </c>
      <c r="B103" s="329" t="s">
        <v>633</v>
      </c>
      <c r="C103" s="330" t="s">
        <v>634</v>
      </c>
      <c r="D103" s="256" t="s">
        <v>482</v>
      </c>
      <c r="E103" s="322" t="s">
        <v>623</v>
      </c>
      <c r="F103" s="309" t="n">
        <v>1419939</v>
      </c>
      <c r="G103" s="326" t="n">
        <v>1419939</v>
      </c>
      <c r="H103" s="326" t="n">
        <v>1419939</v>
      </c>
    </row>
    <row r="104" customFormat="false" ht="60.75" hidden="false" customHeight="true" outlineLevel="0" collapsed="false">
      <c r="A104" s="253" t="s">
        <v>592</v>
      </c>
      <c r="B104" s="331" t="s">
        <v>635</v>
      </c>
      <c r="C104" s="332" t="s">
        <v>634</v>
      </c>
      <c r="D104" s="256" t="s">
        <v>482</v>
      </c>
      <c r="E104" s="322" t="s">
        <v>623</v>
      </c>
      <c r="F104" s="309" t="n">
        <v>6579354</v>
      </c>
      <c r="G104" s="326" t="n">
        <v>6579354</v>
      </c>
      <c r="H104" s="326" t="n">
        <v>6579354</v>
      </c>
    </row>
    <row r="105" customFormat="false" ht="130.5" hidden="false" customHeight="true" outlineLevel="0" collapsed="false">
      <c r="A105" s="253" t="s">
        <v>592</v>
      </c>
      <c r="B105" s="331" t="s">
        <v>636</v>
      </c>
      <c r="C105" s="332" t="s">
        <v>634</v>
      </c>
      <c r="D105" s="256" t="s">
        <v>482</v>
      </c>
      <c r="E105" s="322" t="s">
        <v>623</v>
      </c>
      <c r="F105" s="309" t="n">
        <v>194313</v>
      </c>
      <c r="G105" s="326" t="n">
        <v>194313</v>
      </c>
      <c r="H105" s="326" t="n">
        <v>194313</v>
      </c>
    </row>
    <row r="106" customFormat="false" ht="75" hidden="false" customHeight="true" outlineLevel="0" collapsed="false">
      <c r="A106" s="253" t="s">
        <v>592</v>
      </c>
      <c r="B106" s="331" t="s">
        <v>637</v>
      </c>
      <c r="C106" s="332" t="s">
        <v>634</v>
      </c>
      <c r="D106" s="256" t="s">
        <v>482</v>
      </c>
      <c r="E106" s="322" t="s">
        <v>623</v>
      </c>
      <c r="F106" s="309" t="n">
        <v>1893252</v>
      </c>
      <c r="G106" s="326" t="n">
        <v>1893252</v>
      </c>
      <c r="H106" s="326" t="n">
        <v>1893252</v>
      </c>
    </row>
    <row r="107" customFormat="false" ht="96.75" hidden="false" customHeight="true" outlineLevel="0" collapsed="false">
      <c r="A107" s="253" t="s">
        <v>592</v>
      </c>
      <c r="B107" s="331" t="s">
        <v>638</v>
      </c>
      <c r="C107" s="332" t="s">
        <v>634</v>
      </c>
      <c r="D107" s="256" t="s">
        <v>482</v>
      </c>
      <c r="E107" s="322" t="s">
        <v>623</v>
      </c>
      <c r="F107" s="309" t="n">
        <v>473313</v>
      </c>
      <c r="G107" s="326" t="n">
        <v>473313</v>
      </c>
      <c r="H107" s="326" t="n">
        <v>473313</v>
      </c>
    </row>
    <row r="108" customFormat="false" ht="114" hidden="false" customHeight="true" outlineLevel="0" collapsed="false">
      <c r="A108" s="253" t="s">
        <v>592</v>
      </c>
      <c r="B108" s="329" t="s">
        <v>639</v>
      </c>
      <c r="C108" s="330" t="s">
        <v>634</v>
      </c>
      <c r="D108" s="256" t="s">
        <v>482</v>
      </c>
      <c r="E108" s="314" t="s">
        <v>640</v>
      </c>
      <c r="F108" s="309" t="n">
        <v>2170172</v>
      </c>
      <c r="G108" s="326" t="n">
        <v>2170172</v>
      </c>
      <c r="H108" s="326" t="n">
        <v>2170172</v>
      </c>
    </row>
    <row r="109" customFormat="false" ht="58.5" hidden="false" customHeight="true" outlineLevel="0" collapsed="false">
      <c r="A109" s="253" t="s">
        <v>592</v>
      </c>
      <c r="B109" s="331" t="s">
        <v>641</v>
      </c>
      <c r="C109" s="332" t="s">
        <v>634</v>
      </c>
      <c r="D109" s="256" t="s">
        <v>482</v>
      </c>
      <c r="E109" s="314" t="s">
        <v>642</v>
      </c>
      <c r="F109" s="309" t="n">
        <v>473313</v>
      </c>
      <c r="G109" s="326" t="n">
        <v>473313</v>
      </c>
      <c r="H109" s="326" t="n">
        <v>473313</v>
      </c>
    </row>
    <row r="110" customFormat="false" ht="188.25" hidden="false" customHeight="true" outlineLevel="0" collapsed="false">
      <c r="A110" s="253" t="s">
        <v>592</v>
      </c>
      <c r="B110" s="331" t="s">
        <v>643</v>
      </c>
      <c r="C110" s="332" t="s">
        <v>634</v>
      </c>
      <c r="D110" s="256" t="s">
        <v>482</v>
      </c>
      <c r="E110" s="314" t="s">
        <v>604</v>
      </c>
      <c r="F110" s="309" t="n">
        <v>17160736</v>
      </c>
      <c r="G110" s="326" t="n">
        <v>17567054</v>
      </c>
      <c r="H110" s="326" t="n">
        <v>17567054</v>
      </c>
    </row>
    <row r="111" customFormat="false" ht="113.25" hidden="false" customHeight="true" outlineLevel="0" collapsed="false">
      <c r="A111" s="253" t="s">
        <v>592</v>
      </c>
      <c r="B111" s="331" t="s">
        <v>644</v>
      </c>
      <c r="C111" s="332" t="s">
        <v>634</v>
      </c>
      <c r="D111" s="256" t="s">
        <v>482</v>
      </c>
      <c r="E111" s="314" t="s">
        <v>604</v>
      </c>
      <c r="F111" s="309" t="n">
        <v>656878</v>
      </c>
      <c r="G111" s="326" t="n">
        <v>656878</v>
      </c>
      <c r="H111" s="326" t="n">
        <v>656878</v>
      </c>
    </row>
    <row r="112" customFormat="false" ht="75" hidden="false" customHeight="true" outlineLevel="0" collapsed="false">
      <c r="A112" s="253" t="s">
        <v>592</v>
      </c>
      <c r="B112" s="331" t="s">
        <v>645</v>
      </c>
      <c r="C112" s="332" t="s">
        <v>634</v>
      </c>
      <c r="D112" s="256" t="s">
        <v>482</v>
      </c>
      <c r="E112" s="314" t="s">
        <v>604</v>
      </c>
      <c r="F112" s="309" t="n">
        <v>101346</v>
      </c>
      <c r="G112" s="326" t="n">
        <v>101346</v>
      </c>
      <c r="H112" s="326" t="n">
        <v>101346</v>
      </c>
    </row>
    <row r="113" customFormat="false" ht="211.5" hidden="false" customHeight="true" outlineLevel="0" collapsed="false">
      <c r="A113" s="253" t="s">
        <v>592</v>
      </c>
      <c r="B113" s="331" t="s">
        <v>646</v>
      </c>
      <c r="C113" s="332" t="s">
        <v>634</v>
      </c>
      <c r="D113" s="256" t="s">
        <v>482</v>
      </c>
      <c r="E113" s="314" t="s">
        <v>604</v>
      </c>
      <c r="F113" s="309" t="n">
        <v>224565424</v>
      </c>
      <c r="G113" s="326" t="n">
        <v>229358886</v>
      </c>
      <c r="H113" s="326" t="n">
        <v>229358886</v>
      </c>
    </row>
    <row r="114" customFormat="false" ht="51" hidden="true" customHeight="true" outlineLevel="0" collapsed="false">
      <c r="A114" s="253" t="s">
        <v>592</v>
      </c>
      <c r="B114" s="331" t="s">
        <v>647</v>
      </c>
      <c r="C114" s="332" t="s">
        <v>648</v>
      </c>
      <c r="D114" s="256" t="s">
        <v>482</v>
      </c>
      <c r="E114" s="314" t="s">
        <v>604</v>
      </c>
      <c r="F114" s="333"/>
      <c r="G114" s="334"/>
      <c r="H114" s="334"/>
    </row>
    <row r="115" customFormat="false" ht="130.5" hidden="false" customHeight="true" outlineLevel="0" collapsed="false">
      <c r="A115" s="253" t="s">
        <v>592</v>
      </c>
      <c r="B115" s="331" t="s">
        <v>649</v>
      </c>
      <c r="C115" s="332" t="s">
        <v>634</v>
      </c>
      <c r="D115" s="256" t="s">
        <v>482</v>
      </c>
      <c r="E115" s="314" t="s">
        <v>604</v>
      </c>
      <c r="F115" s="309" t="n">
        <v>8156285</v>
      </c>
      <c r="G115" s="326" t="n">
        <v>8156285</v>
      </c>
      <c r="H115" s="326" t="n">
        <v>8156285</v>
      </c>
    </row>
    <row r="116" customFormat="false" ht="77.25" hidden="false" customHeight="true" outlineLevel="0" collapsed="false">
      <c r="A116" s="253" t="s">
        <v>592</v>
      </c>
      <c r="B116" s="331" t="s">
        <v>650</v>
      </c>
      <c r="C116" s="332" t="s">
        <v>634</v>
      </c>
      <c r="D116" s="256" t="s">
        <v>482</v>
      </c>
      <c r="E116" s="322" t="s">
        <v>651</v>
      </c>
      <c r="F116" s="309" t="n">
        <v>473313</v>
      </c>
      <c r="G116" s="326" t="n">
        <v>473313</v>
      </c>
      <c r="H116" s="326" t="n">
        <v>473313</v>
      </c>
    </row>
    <row r="117" customFormat="false" ht="55.5" hidden="false" customHeight="true" outlineLevel="0" collapsed="false">
      <c r="A117" s="253" t="s">
        <v>592</v>
      </c>
      <c r="B117" s="331" t="s">
        <v>652</v>
      </c>
      <c r="C117" s="332" t="s">
        <v>634</v>
      </c>
      <c r="D117" s="256" t="s">
        <v>482</v>
      </c>
      <c r="E117" s="314" t="s">
        <v>653</v>
      </c>
      <c r="F117" s="309" t="n">
        <v>227209</v>
      </c>
      <c r="G117" s="326" t="n">
        <v>227209</v>
      </c>
      <c r="H117" s="326" t="n">
        <v>227209</v>
      </c>
    </row>
    <row r="118" customFormat="false" ht="72" hidden="false" customHeight="true" outlineLevel="0" collapsed="false">
      <c r="A118" s="253" t="s">
        <v>592</v>
      </c>
      <c r="B118" s="331" t="s">
        <v>654</v>
      </c>
      <c r="C118" s="332" t="s">
        <v>634</v>
      </c>
      <c r="D118" s="256" t="s">
        <v>482</v>
      </c>
      <c r="E118" s="314" t="s">
        <v>655</v>
      </c>
      <c r="F118" s="309" t="n">
        <v>202760</v>
      </c>
      <c r="G118" s="326" t="n">
        <v>202760</v>
      </c>
      <c r="H118" s="326" t="n">
        <v>202760</v>
      </c>
    </row>
    <row r="119" customFormat="false" ht="114" hidden="false" customHeight="true" outlineLevel="0" collapsed="false">
      <c r="A119" s="253" t="s">
        <v>592</v>
      </c>
      <c r="B119" s="331" t="s">
        <v>656</v>
      </c>
      <c r="C119" s="332" t="s">
        <v>634</v>
      </c>
      <c r="D119" s="256" t="s">
        <v>482</v>
      </c>
      <c r="E119" s="314" t="s">
        <v>655</v>
      </c>
      <c r="F119" s="309" t="n">
        <v>47331</v>
      </c>
      <c r="G119" s="326" t="n">
        <v>47331</v>
      </c>
      <c r="H119" s="326" t="n">
        <v>47331</v>
      </c>
    </row>
    <row r="120" customFormat="false" ht="96.75" hidden="false" customHeight="true" outlineLevel="0" collapsed="false">
      <c r="A120" s="253" t="s">
        <v>592</v>
      </c>
      <c r="B120" s="331" t="s">
        <v>657</v>
      </c>
      <c r="C120" s="332" t="s">
        <v>634</v>
      </c>
      <c r="D120" s="321" t="s">
        <v>658</v>
      </c>
      <c r="E120" s="314" t="s">
        <v>599</v>
      </c>
      <c r="F120" s="335" t="n">
        <v>6612356</v>
      </c>
      <c r="G120" s="336" t="n">
        <v>5620503</v>
      </c>
      <c r="H120" s="336" t="n">
        <v>5289885</v>
      </c>
    </row>
    <row r="121" customFormat="false" ht="84" hidden="false" customHeight="true" outlineLevel="0" collapsed="false">
      <c r="A121" s="253" t="s">
        <v>592</v>
      </c>
      <c r="B121" s="337" t="s">
        <v>659</v>
      </c>
      <c r="C121" s="321" t="s">
        <v>658</v>
      </c>
      <c r="D121" s="321" t="s">
        <v>658</v>
      </c>
      <c r="E121" s="314" t="s">
        <v>660</v>
      </c>
      <c r="F121" s="326" t="n">
        <v>1956</v>
      </c>
      <c r="G121" s="326" t="n">
        <v>0</v>
      </c>
      <c r="H121" s="326" t="n">
        <v>0</v>
      </c>
    </row>
    <row r="122" s="342" customFormat="true" ht="27" hidden="false" customHeight="true" outlineLevel="0" collapsed="false">
      <c r="A122" s="338"/>
      <c r="B122" s="339" t="s">
        <v>661</v>
      </c>
      <c r="C122" s="340" t="s">
        <v>662</v>
      </c>
      <c r="D122" s="340" t="s">
        <v>662</v>
      </c>
      <c r="E122" s="340" t="s">
        <v>662</v>
      </c>
      <c r="F122" s="341" t="n">
        <f aca="false">F82+F5</f>
        <v>543295414</v>
      </c>
      <c r="G122" s="341" t="n">
        <f aca="false">G82+G5</f>
        <v>425966579</v>
      </c>
      <c r="H122" s="341" t="n">
        <f aca="false">H82+H5</f>
        <v>401911545</v>
      </c>
    </row>
  </sheetData>
  <mergeCells count="7">
    <mergeCell ref="B1:H1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511805555555556" right="0" top="0.359722222222222" bottom="0.240277777777778" header="0.2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Бухгалтерия Централизованная</cp:lastModifiedBy>
  <cp:lastPrinted>2022-11-14T10:44:25Z</cp:lastPrinted>
  <dcterms:modified xsi:type="dcterms:W3CDTF">2024-11-14T14:10:50Z</dcterms:modified>
  <cp:revision>0</cp:revision>
  <dc:subject/>
  <dc:title/>
</cp:coreProperties>
</file>