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Titles" vbProcedure="false">'Приложение 6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'Приложение 6'!$A$15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436">
  <si>
    <t xml:space="preserve">Приложение 6</t>
  </si>
  <si>
    <t xml:space="preserve"> к решению Представительного Собрания Большесолдатского района Курской области</t>
  </si>
  <si>
    <t xml:space="preserve">от "____" __________  2024 года  №________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5 год и на плановый период 2026 и 2027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ПЛАНОВЫЙ ПЕРИОД 2026 и 2027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6 год</t>
  </si>
  <si>
    <t xml:space="preserve">Итого расходы на 2027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" 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 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Реализация мероприятий по обеспечению детей-сирот, оставшимся без попечения родителей, лиц из их числа детей сирот и детей, оставшихся без попечения родителей, жилыми помещениями </t>
  </si>
  <si>
    <t xml:space="preserve">02 3 02 Д082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ализация мероприятий по модернизации школьных систем образования</t>
  </si>
  <si>
    <t xml:space="preserve">03 2 02 L75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1304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Профессиональная подготовка, переподготовка и повышение квалификации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храна семьи и детства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Обеспечение детельности и выполнение функций оранов местного самоуправления</t>
  </si>
  <si>
    <t xml:space="preserve">02 1 01 С1402</t>
  </si>
  <si>
    <t xml:space="preserve">Подпрорамма "Улучшение демо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ляющих переданные осударственные полномочи по ораниации и осуествлени деятельности по опеке и попечительству</t>
  </si>
  <si>
    <t xml:space="preserve">02 3 01 1317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1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  <cellStyle name="Обычный_Лист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8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G353" activeCellId="0" sqref="G353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0.77"/>
    <col collapsed="false" customWidth="true" hidden="false" outlineLevel="0" max="2" min="2" style="2" width="4.99"/>
    <col collapsed="false" customWidth="true" hidden="false" outlineLevel="0" max="3" min="3" style="2" width="3.65"/>
    <col collapsed="false" customWidth="true" hidden="false" outlineLevel="0" max="4" min="4" style="2" width="12.77"/>
    <col collapsed="false" customWidth="true" hidden="false" outlineLevel="0" max="5" min="5" style="3" width="6.21"/>
    <col collapsed="false" customWidth="true" hidden="false" outlineLevel="0" max="6" min="6" style="4" width="11.76"/>
    <col collapsed="false" customWidth="true" hidden="false" outlineLevel="0" max="7" min="7" style="5" width="11.76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7"/>
      <c r="B1" s="7"/>
      <c r="C1" s="7"/>
      <c r="D1" s="7"/>
      <c r="E1" s="8"/>
      <c r="F1" s="9"/>
      <c r="G1" s="10"/>
      <c r="H1" s="11"/>
    </row>
    <row r="2" customFormat="false" ht="14.25" hidden="false" customHeight="true" outlineLevel="0" collapsed="false">
      <c r="A2" s="7"/>
      <c r="B2" s="12" t="s">
        <v>0</v>
      </c>
      <c r="C2" s="12"/>
      <c r="D2" s="12"/>
      <c r="E2" s="12"/>
      <c r="F2" s="12"/>
      <c r="G2" s="12"/>
      <c r="H2" s="11"/>
    </row>
    <row r="3" customFormat="false" ht="29.25" hidden="false" customHeight="true" outlineLevel="0" collapsed="false">
      <c r="A3" s="7"/>
      <c r="B3" s="13" t="s">
        <v>1</v>
      </c>
      <c r="C3" s="13"/>
      <c r="D3" s="13"/>
      <c r="E3" s="13"/>
      <c r="F3" s="13"/>
      <c r="G3" s="13"/>
      <c r="H3" s="11"/>
    </row>
    <row r="4" customFormat="false" ht="13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1"/>
    </row>
    <row r="5" customFormat="false" ht="13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1"/>
    </row>
    <row r="6" customFormat="false" ht="14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1"/>
    </row>
    <row r="7" customFormat="false" ht="1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1"/>
    </row>
    <row r="8" customFormat="false" ht="15.75" hidden="false" customHeight="true" outlineLevel="0" collapsed="false">
      <c r="A8" s="16"/>
      <c r="B8" s="16"/>
      <c r="C8" s="15"/>
      <c r="D8" s="15"/>
      <c r="E8" s="15"/>
      <c r="F8" s="17"/>
      <c r="G8" s="17"/>
      <c r="H8" s="11"/>
    </row>
    <row r="9" customFormat="false" ht="17.2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</row>
    <row r="10" customFormat="false" ht="18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  <c r="H10" s="11"/>
    </row>
    <row r="11" customFormat="false" ht="18" hidden="false" customHeight="true" outlineLevel="0" collapsed="false">
      <c r="A11" s="18" t="s">
        <v>8</v>
      </c>
      <c r="B11" s="18"/>
      <c r="C11" s="18"/>
      <c r="D11" s="18"/>
      <c r="E11" s="18"/>
      <c r="F11" s="18"/>
      <c r="G11" s="18"/>
      <c r="H11" s="11"/>
    </row>
    <row r="12" customFormat="false" ht="18" hidden="false" customHeight="true" outlineLevel="0" collapsed="false">
      <c r="A12" s="18" t="s">
        <v>9</v>
      </c>
      <c r="B12" s="18"/>
      <c r="C12" s="18"/>
      <c r="D12" s="18"/>
      <c r="E12" s="18"/>
      <c r="F12" s="18"/>
      <c r="G12" s="18"/>
      <c r="H12" s="11"/>
    </row>
    <row r="13" customFormat="false" ht="18" hidden="false" customHeight="true" outlineLevel="0" collapsed="false">
      <c r="A13" s="18" t="s">
        <v>10</v>
      </c>
      <c r="B13" s="18"/>
      <c r="C13" s="18"/>
      <c r="D13" s="18"/>
      <c r="E13" s="18"/>
      <c r="F13" s="18"/>
      <c r="G13" s="18"/>
      <c r="H13" s="11"/>
    </row>
    <row r="14" customFormat="false" ht="15" hidden="false" customHeight="true" outlineLevel="0" collapsed="false">
      <c r="A14" s="19"/>
      <c r="B14" s="19"/>
      <c r="C14" s="19"/>
      <c r="D14" s="19"/>
      <c r="E14" s="20"/>
      <c r="F14" s="21"/>
      <c r="G14" s="22" t="s">
        <v>11</v>
      </c>
    </row>
    <row r="15" s="25" customFormat="true" ht="50.25" hidden="false" customHeight="true" outlineLevel="0" collapsed="false">
      <c r="A15" s="23" t="s">
        <v>12</v>
      </c>
      <c r="B15" s="23" t="s">
        <v>13</v>
      </c>
      <c r="C15" s="23" t="s">
        <v>14</v>
      </c>
      <c r="D15" s="23" t="s">
        <v>15</v>
      </c>
      <c r="E15" s="23" t="s">
        <v>16</v>
      </c>
      <c r="F15" s="24" t="s">
        <v>17</v>
      </c>
      <c r="G15" s="24" t="s">
        <v>18</v>
      </c>
    </row>
    <row r="16" s="25" customFormat="true" ht="21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7" t="n">
        <v>7</v>
      </c>
    </row>
    <row r="17" s="2" customFormat="true" ht="15.75" hidden="false" customHeight="false" outlineLevel="0" collapsed="false">
      <c r="A17" s="28" t="s">
        <v>19</v>
      </c>
      <c r="B17" s="26"/>
      <c r="C17" s="26"/>
      <c r="D17" s="26"/>
      <c r="E17" s="29"/>
      <c r="F17" s="30" t="n">
        <f aca="false">F18+F19+F107+F114+F162+F170+F177+F286+F307+F313+F367+F379</f>
        <v>425966.579</v>
      </c>
      <c r="G17" s="31" t="n">
        <f aca="false">G18+G19+G107+G114+G162+G170+G177+G286+G307+G313+G367+G379</f>
        <v>401911.545</v>
      </c>
    </row>
    <row r="18" s="2" customFormat="true" ht="15.75" hidden="false" customHeight="false" outlineLevel="0" collapsed="false">
      <c r="A18" s="28" t="s">
        <v>20</v>
      </c>
      <c r="B18" s="26"/>
      <c r="C18" s="26"/>
      <c r="D18" s="26"/>
      <c r="E18" s="29"/>
      <c r="F18" s="30" t="n">
        <v>2771.973</v>
      </c>
      <c r="G18" s="31" t="n">
        <v>5754.225</v>
      </c>
    </row>
    <row r="19" s="2" customFormat="true" ht="15.75" hidden="false" customHeight="false" outlineLevel="0" collapsed="false">
      <c r="A19" s="32" t="s">
        <v>21</v>
      </c>
      <c r="B19" s="33" t="s">
        <v>22</v>
      </c>
      <c r="C19" s="33"/>
      <c r="D19" s="33"/>
      <c r="E19" s="33"/>
      <c r="F19" s="34" t="n">
        <f aca="false">F20+F25+F30+F42+F53+F58</f>
        <v>40249.278</v>
      </c>
      <c r="G19" s="35" t="n">
        <f aca="false">G20+G25+G30+G42+G53+G58</f>
        <v>39850.314</v>
      </c>
    </row>
    <row r="20" s="39" customFormat="true" ht="47.25" hidden="false" customHeight="true" outlineLevel="0" collapsed="false">
      <c r="A20" s="36" t="s">
        <v>23</v>
      </c>
      <c r="B20" s="37" t="s">
        <v>22</v>
      </c>
      <c r="C20" s="37" t="s">
        <v>24</v>
      </c>
      <c r="D20" s="37"/>
      <c r="E20" s="37"/>
      <c r="F20" s="34" t="n">
        <f aca="false">F21</f>
        <v>1922.226</v>
      </c>
      <c r="G20" s="38" t="n">
        <f aca="false">G21</f>
        <v>1922.226</v>
      </c>
    </row>
    <row r="21" s="44" customFormat="true" ht="31.5" hidden="false" customHeight="true" outlineLevel="0" collapsed="false">
      <c r="A21" s="40" t="s">
        <v>25</v>
      </c>
      <c r="B21" s="41" t="s">
        <v>22</v>
      </c>
      <c r="C21" s="41" t="s">
        <v>24</v>
      </c>
      <c r="D21" s="41" t="s">
        <v>26</v>
      </c>
      <c r="E21" s="41"/>
      <c r="F21" s="42" t="n">
        <f aca="false">F22</f>
        <v>1922.226</v>
      </c>
      <c r="G21" s="43" t="n">
        <f aca="false">G22</f>
        <v>1922.226</v>
      </c>
    </row>
    <row r="22" s="44" customFormat="true" ht="18" hidden="false" customHeight="true" outlineLevel="0" collapsed="false">
      <c r="A22" s="45" t="s">
        <v>27</v>
      </c>
      <c r="B22" s="46" t="s">
        <v>22</v>
      </c>
      <c r="C22" s="46" t="s">
        <v>24</v>
      </c>
      <c r="D22" s="46" t="s">
        <v>28</v>
      </c>
      <c r="E22" s="46"/>
      <c r="F22" s="47" t="n">
        <f aca="false">F23</f>
        <v>1922.226</v>
      </c>
      <c r="G22" s="48" t="n">
        <f aca="false">G23</f>
        <v>1922.226</v>
      </c>
    </row>
    <row r="23" s="44" customFormat="true" ht="32.25" hidden="false" customHeight="true" outlineLevel="0" collapsed="false">
      <c r="A23" s="49" t="s">
        <v>29</v>
      </c>
      <c r="B23" s="46" t="s">
        <v>22</v>
      </c>
      <c r="C23" s="46" t="s">
        <v>24</v>
      </c>
      <c r="D23" s="46" t="s">
        <v>30</v>
      </c>
      <c r="E23" s="46"/>
      <c r="F23" s="47" t="n">
        <f aca="false">F24</f>
        <v>1922.226</v>
      </c>
      <c r="G23" s="48" t="n">
        <f aca="false">G24</f>
        <v>1922.226</v>
      </c>
    </row>
    <row r="24" s="52" customFormat="true" ht="78.75" hidden="false" customHeight="false" outlineLevel="0" collapsed="false">
      <c r="A24" s="50" t="s">
        <v>31</v>
      </c>
      <c r="B24" s="46" t="s">
        <v>22</v>
      </c>
      <c r="C24" s="46" t="s">
        <v>24</v>
      </c>
      <c r="D24" s="46" t="s">
        <v>30</v>
      </c>
      <c r="E24" s="46" t="s">
        <v>32</v>
      </c>
      <c r="F24" s="47" t="n">
        <v>1922.226</v>
      </c>
      <c r="G24" s="51" t="n">
        <v>1922.226</v>
      </c>
    </row>
    <row r="25" s="55" customFormat="true" ht="66" hidden="false" customHeight="true" outlineLevel="0" collapsed="false">
      <c r="A25" s="53" t="s">
        <v>33</v>
      </c>
      <c r="B25" s="37" t="s">
        <v>22</v>
      </c>
      <c r="C25" s="37" t="s">
        <v>34</v>
      </c>
      <c r="D25" s="37"/>
      <c r="E25" s="37"/>
      <c r="F25" s="34" t="n">
        <f aca="false">F26</f>
        <v>370.462</v>
      </c>
      <c r="G25" s="54" t="n">
        <f aca="false">G26</f>
        <v>370.462</v>
      </c>
    </row>
    <row r="26" s="52" customFormat="true" ht="33" hidden="false" customHeight="true" outlineLevel="0" collapsed="false">
      <c r="A26" s="56" t="s">
        <v>35</v>
      </c>
      <c r="B26" s="41" t="s">
        <v>22</v>
      </c>
      <c r="C26" s="41" t="s">
        <v>34</v>
      </c>
      <c r="D26" s="41" t="s">
        <v>36</v>
      </c>
      <c r="E26" s="41"/>
      <c r="F26" s="42" t="n">
        <f aca="false">F27</f>
        <v>370.462</v>
      </c>
      <c r="G26" s="57" t="n">
        <f aca="false">G27</f>
        <v>370.462</v>
      </c>
    </row>
    <row r="27" s="52" customFormat="true" ht="30.75" hidden="false" customHeight="true" outlineLevel="0" collapsed="false">
      <c r="A27" s="58" t="s">
        <v>37</v>
      </c>
      <c r="B27" s="46" t="s">
        <v>22</v>
      </c>
      <c r="C27" s="46" t="s">
        <v>34</v>
      </c>
      <c r="D27" s="46" t="s">
        <v>38</v>
      </c>
      <c r="E27" s="46"/>
      <c r="F27" s="47" t="n">
        <f aca="false">F28</f>
        <v>370.462</v>
      </c>
      <c r="G27" s="51" t="n">
        <f aca="false">G28</f>
        <v>370.462</v>
      </c>
    </row>
    <row r="28" s="52" customFormat="true" ht="31.5" hidden="false" customHeight="false" outlineLevel="0" collapsed="false">
      <c r="A28" s="49" t="s">
        <v>29</v>
      </c>
      <c r="B28" s="46" t="s">
        <v>22</v>
      </c>
      <c r="C28" s="46" t="s">
        <v>34</v>
      </c>
      <c r="D28" s="46" t="s">
        <v>39</v>
      </c>
      <c r="E28" s="46"/>
      <c r="F28" s="47" t="n">
        <f aca="false">F29</f>
        <v>370.462</v>
      </c>
      <c r="G28" s="51" t="n">
        <f aca="false">G29</f>
        <v>370.462</v>
      </c>
    </row>
    <row r="29" s="52" customFormat="true" ht="78.75" hidden="false" customHeight="false" outlineLevel="0" collapsed="false">
      <c r="A29" s="50" t="s">
        <v>31</v>
      </c>
      <c r="B29" s="46" t="s">
        <v>22</v>
      </c>
      <c r="C29" s="46" t="s">
        <v>34</v>
      </c>
      <c r="D29" s="46" t="s">
        <v>39</v>
      </c>
      <c r="E29" s="46" t="s">
        <v>32</v>
      </c>
      <c r="F29" s="47" t="n">
        <v>370.462</v>
      </c>
      <c r="G29" s="51" t="n">
        <v>370.462</v>
      </c>
    </row>
    <row r="30" s="60" customFormat="true" ht="67.5" hidden="false" customHeight="true" outlineLevel="0" collapsed="false">
      <c r="A30" s="59" t="s">
        <v>40</v>
      </c>
      <c r="B30" s="33" t="s">
        <v>22</v>
      </c>
      <c r="C30" s="33" t="s">
        <v>41</v>
      </c>
      <c r="D30" s="33"/>
      <c r="E30" s="33"/>
      <c r="F30" s="34" t="n">
        <f aca="false">F31+F36</f>
        <v>15051.024</v>
      </c>
      <c r="G30" s="34" t="n">
        <f aca="false">G31+G36</f>
        <v>14652.06</v>
      </c>
      <c r="H30" s="34" t="e">
        <f aca="false">H31+#REF!+H36</f>
        <v>#REF!</v>
      </c>
      <c r="I30" s="34" t="e">
        <f aca="false">I31+#REF!+I36</f>
        <v>#REF!</v>
      </c>
      <c r="J30" s="34" t="e">
        <f aca="false">J31+#REF!+J36</f>
        <v>#REF!</v>
      </c>
      <c r="K30" s="34" t="e">
        <f aca="false">K31+#REF!+K36</f>
        <v>#REF!</v>
      </c>
      <c r="L30" s="34" t="e">
        <f aca="false">L31+#REF!+L36</f>
        <v>#REF!</v>
      </c>
      <c r="M30" s="34" t="e">
        <f aca="false">M31+#REF!+M36</f>
        <v>#REF!</v>
      </c>
      <c r="N30" s="34" t="e">
        <f aca="false">N31+#REF!+N36</f>
        <v>#REF!</v>
      </c>
      <c r="O30" s="34" t="e">
        <f aca="false">O31+#REF!+O36</f>
        <v>#REF!</v>
      </c>
      <c r="P30" s="34" t="e">
        <f aca="false">P31+#REF!+P36</f>
        <v>#REF!</v>
      </c>
      <c r="Q30" s="34" t="e">
        <f aca="false">Q31+#REF!+Q36</f>
        <v>#REF!</v>
      </c>
      <c r="R30" s="34" t="e">
        <f aca="false">R31+#REF!+R36</f>
        <v>#REF!</v>
      </c>
      <c r="S30" s="34" t="e">
        <f aca="false">S31+#REF!+S36</f>
        <v>#REF!</v>
      </c>
      <c r="T30" s="34" t="e">
        <f aca="false">T31+#REF!+T36</f>
        <v>#REF!</v>
      </c>
      <c r="U30" s="34" t="e">
        <f aca="false">U31+#REF!+U36</f>
        <v>#REF!</v>
      </c>
      <c r="V30" s="34" t="e">
        <f aca="false">V31+#REF!+V36</f>
        <v>#REF!</v>
      </c>
      <c r="W30" s="34" t="e">
        <f aca="false">W31+#REF!+W36</f>
        <v>#REF!</v>
      </c>
      <c r="X30" s="34" t="e">
        <f aca="false">X31+#REF!+X36</f>
        <v>#REF!</v>
      </c>
      <c r="Y30" s="34" t="e">
        <f aca="false">Y31+#REF!+Y36</f>
        <v>#REF!</v>
      </c>
      <c r="Z30" s="34" t="e">
        <f aca="false">Z31+#REF!+Z36</f>
        <v>#REF!</v>
      </c>
      <c r="AA30" s="34" t="e">
        <f aca="false">AA31+#REF!+AA36</f>
        <v>#REF!</v>
      </c>
      <c r="AB30" s="34" t="e">
        <f aca="false">AB31+#REF!+AB36</f>
        <v>#REF!</v>
      </c>
      <c r="AC30" s="34" t="e">
        <f aca="false">AC31+#REF!+AC36</f>
        <v>#REF!</v>
      </c>
      <c r="AD30" s="34" t="e">
        <f aca="false">AD31+#REF!+AD36</f>
        <v>#REF!</v>
      </c>
      <c r="AE30" s="34" t="e">
        <f aca="false">AE31+#REF!+AE36</f>
        <v>#REF!</v>
      </c>
      <c r="AF30" s="34" t="e">
        <f aca="false">AF31+#REF!+AF36</f>
        <v>#REF!</v>
      </c>
      <c r="AG30" s="34" t="e">
        <f aca="false">AG31+#REF!+AG36</f>
        <v>#REF!</v>
      </c>
      <c r="AH30" s="34" t="e">
        <f aca="false">AH31+#REF!+AH36</f>
        <v>#REF!</v>
      </c>
      <c r="AI30" s="34" t="e">
        <f aca="false">AI31+#REF!+AI36</f>
        <v>#REF!</v>
      </c>
      <c r="AJ30" s="34" t="e">
        <f aca="false">AJ31+#REF!+AJ36</f>
        <v>#REF!</v>
      </c>
      <c r="AK30" s="34" t="e">
        <f aca="false">AK31+#REF!+AK36</f>
        <v>#REF!</v>
      </c>
      <c r="AL30" s="34" t="e">
        <f aca="false">AL31+#REF!+AL36</f>
        <v>#REF!</v>
      </c>
      <c r="AM30" s="34" t="e">
        <f aca="false">AM31+#REF!+AM36</f>
        <v>#REF!</v>
      </c>
      <c r="AN30" s="34" t="e">
        <f aca="false">AN31+#REF!+AN36</f>
        <v>#REF!</v>
      </c>
      <c r="AO30" s="34" t="e">
        <f aca="false">AO31+#REF!+AO36</f>
        <v>#REF!</v>
      </c>
      <c r="AP30" s="34" t="e">
        <f aca="false">AP31+#REF!+AP36</f>
        <v>#REF!</v>
      </c>
      <c r="AQ30" s="34" t="e">
        <f aca="false">AQ31+#REF!+AQ36</f>
        <v>#REF!</v>
      </c>
      <c r="AR30" s="34" t="e">
        <f aca="false">AR31+#REF!+AR36</f>
        <v>#REF!</v>
      </c>
      <c r="AS30" s="34" t="e">
        <f aca="false">AS31+#REF!+AS36</f>
        <v>#REF!</v>
      </c>
      <c r="AT30" s="34" t="e">
        <f aca="false">AT31+#REF!+AT36</f>
        <v>#REF!</v>
      </c>
      <c r="AU30" s="34" t="e">
        <f aca="false">AU31+#REF!+AU36</f>
        <v>#REF!</v>
      </c>
      <c r="AV30" s="34" t="e">
        <f aca="false">AV31+#REF!+AV36</f>
        <v>#REF!</v>
      </c>
      <c r="AW30" s="34" t="e">
        <f aca="false">AW31+#REF!+AW36</f>
        <v>#REF!</v>
      </c>
      <c r="AX30" s="34" t="e">
        <f aca="false">AX31+#REF!+AX36</f>
        <v>#REF!</v>
      </c>
      <c r="AY30" s="34" t="e">
        <f aca="false">AY31+#REF!+AY36</f>
        <v>#REF!</v>
      </c>
      <c r="AZ30" s="34" t="e">
        <f aca="false">AZ31+#REF!+AZ36</f>
        <v>#REF!</v>
      </c>
      <c r="BA30" s="34" t="e">
        <f aca="false">BA31+#REF!+BA36</f>
        <v>#REF!</v>
      </c>
      <c r="BB30" s="34" t="e">
        <f aca="false">BB31+#REF!+BB36</f>
        <v>#REF!</v>
      </c>
      <c r="BC30" s="34" t="e">
        <f aca="false">BC31+#REF!+BC36</f>
        <v>#REF!</v>
      </c>
      <c r="BD30" s="34" t="e">
        <f aca="false">BD31+#REF!+BD36</f>
        <v>#REF!</v>
      </c>
      <c r="BE30" s="34" t="e">
        <f aca="false">BE31+#REF!+BE36</f>
        <v>#REF!</v>
      </c>
      <c r="BF30" s="34" t="e">
        <f aca="false">BF31+#REF!+BF36</f>
        <v>#REF!</v>
      </c>
      <c r="BG30" s="34" t="e">
        <f aca="false">BG31+#REF!+BG36</f>
        <v>#REF!</v>
      </c>
      <c r="BH30" s="34" t="e">
        <f aca="false">BH31+#REF!+BH36</f>
        <v>#REF!</v>
      </c>
      <c r="BI30" s="34" t="e">
        <f aca="false">BI31+#REF!+BI36</f>
        <v>#REF!</v>
      </c>
      <c r="BJ30" s="34" t="e">
        <f aca="false">BJ31+#REF!+BJ36</f>
        <v>#REF!</v>
      </c>
      <c r="BK30" s="34" t="e">
        <f aca="false">BK31+#REF!+BK36</f>
        <v>#REF!</v>
      </c>
      <c r="BL30" s="34" t="e">
        <f aca="false">BL31+#REF!+BL36</f>
        <v>#REF!</v>
      </c>
      <c r="BM30" s="34" t="e">
        <f aca="false">BM31+#REF!+BM36</f>
        <v>#REF!</v>
      </c>
      <c r="BN30" s="34" t="e">
        <f aca="false">BN31+#REF!+BN36</f>
        <v>#REF!</v>
      </c>
      <c r="BO30" s="34" t="e">
        <f aca="false">BO31+#REF!+BO36</f>
        <v>#REF!</v>
      </c>
      <c r="BP30" s="34" t="e">
        <f aca="false">BP31+#REF!+BP36</f>
        <v>#REF!</v>
      </c>
      <c r="BQ30" s="34" t="e">
        <f aca="false">BQ31+#REF!+BQ36</f>
        <v>#REF!</v>
      </c>
      <c r="BR30" s="34" t="e">
        <f aca="false">BR31+#REF!+BR36</f>
        <v>#REF!</v>
      </c>
      <c r="BS30" s="34" t="e">
        <f aca="false">BS31+#REF!+BS36</f>
        <v>#REF!</v>
      </c>
      <c r="BT30" s="34" t="e">
        <f aca="false">BT31+#REF!+BT36</f>
        <v>#REF!</v>
      </c>
      <c r="BU30" s="34" t="e">
        <f aca="false">BU31+#REF!+BU36</f>
        <v>#REF!</v>
      </c>
      <c r="BV30" s="34" t="e">
        <f aca="false">BV31+#REF!+BV36</f>
        <v>#REF!</v>
      </c>
      <c r="BW30" s="34" t="e">
        <f aca="false">BW31+#REF!+BW36</f>
        <v>#REF!</v>
      </c>
      <c r="BX30" s="34" t="e">
        <f aca="false">BX31+#REF!+BX36</f>
        <v>#REF!</v>
      </c>
      <c r="BY30" s="34" t="e">
        <f aca="false">BY31+#REF!+BY36</f>
        <v>#REF!</v>
      </c>
      <c r="BZ30" s="34" t="e">
        <f aca="false">BZ31+#REF!+BZ36</f>
        <v>#REF!</v>
      </c>
      <c r="CA30" s="34" t="e">
        <f aca="false">CA31+#REF!+CA36</f>
        <v>#REF!</v>
      </c>
      <c r="CB30" s="34" t="e">
        <f aca="false">CB31+#REF!+CB36</f>
        <v>#REF!</v>
      </c>
      <c r="CC30" s="34" t="e">
        <f aca="false">CC31+#REF!+CC36</f>
        <v>#REF!</v>
      </c>
      <c r="CD30" s="34" t="e">
        <f aca="false">CD31+#REF!+CD36</f>
        <v>#REF!</v>
      </c>
      <c r="CE30" s="34" t="e">
        <f aca="false">CE31+#REF!+CE36</f>
        <v>#REF!</v>
      </c>
      <c r="CF30" s="34" t="e">
        <f aca="false">CF31+#REF!+CF36</f>
        <v>#REF!</v>
      </c>
      <c r="CG30" s="34" t="e">
        <f aca="false">CG31+#REF!+CG36</f>
        <v>#REF!</v>
      </c>
      <c r="CH30" s="34" t="e">
        <f aca="false">CH31+#REF!+CH36</f>
        <v>#REF!</v>
      </c>
      <c r="CI30" s="34" t="e">
        <f aca="false">CI31+#REF!+CI36</f>
        <v>#REF!</v>
      </c>
      <c r="CJ30" s="34" t="e">
        <f aca="false">CJ31+#REF!+CJ36</f>
        <v>#REF!</v>
      </c>
      <c r="CK30" s="34" t="e">
        <f aca="false">CK31+#REF!+CK36</f>
        <v>#REF!</v>
      </c>
      <c r="CL30" s="34" t="e">
        <f aca="false">CL31+#REF!+CL36</f>
        <v>#REF!</v>
      </c>
      <c r="CM30" s="34" t="e">
        <f aca="false">CM31+#REF!+CM36</f>
        <v>#REF!</v>
      </c>
      <c r="CN30" s="34" t="e">
        <f aca="false">CN31+#REF!+CN36</f>
        <v>#REF!</v>
      </c>
      <c r="CO30" s="34" t="e">
        <f aca="false">CO31+#REF!+CO36</f>
        <v>#REF!</v>
      </c>
      <c r="CP30" s="34" t="e">
        <f aca="false">CP31+#REF!+CP36</f>
        <v>#REF!</v>
      </c>
      <c r="CQ30" s="34" t="e">
        <f aca="false">CQ31+#REF!+CQ36</f>
        <v>#REF!</v>
      </c>
      <c r="CR30" s="34" t="e">
        <f aca="false">CR31+#REF!+CR36</f>
        <v>#REF!</v>
      </c>
      <c r="CS30" s="34" t="e">
        <f aca="false">CS31+#REF!+CS36</f>
        <v>#REF!</v>
      </c>
      <c r="CT30" s="34" t="e">
        <f aca="false">CT31+#REF!+CT36</f>
        <v>#REF!</v>
      </c>
      <c r="CU30" s="34" t="e">
        <f aca="false">CU31+#REF!+CU36</f>
        <v>#REF!</v>
      </c>
      <c r="CV30" s="34" t="e">
        <f aca="false">CV31+#REF!+CV36</f>
        <v>#REF!</v>
      </c>
      <c r="CW30" s="34" t="e">
        <f aca="false">CW31+#REF!+CW36</f>
        <v>#REF!</v>
      </c>
      <c r="CX30" s="34" t="e">
        <f aca="false">CX31+#REF!+CX36</f>
        <v>#REF!</v>
      </c>
      <c r="CY30" s="34" t="e">
        <f aca="false">CY31+#REF!+CY36</f>
        <v>#REF!</v>
      </c>
      <c r="CZ30" s="34" t="e">
        <f aca="false">CZ31+#REF!+CZ36</f>
        <v>#REF!</v>
      </c>
      <c r="DA30" s="34" t="e">
        <f aca="false">DA31+#REF!+DA36</f>
        <v>#REF!</v>
      </c>
      <c r="DB30" s="34" t="e">
        <f aca="false">DB31+#REF!+DB36</f>
        <v>#REF!</v>
      </c>
      <c r="DC30" s="34" t="e">
        <f aca="false">DC31+#REF!+DC36</f>
        <v>#REF!</v>
      </c>
      <c r="DD30" s="34" t="e">
        <f aca="false">DD31+#REF!+DD36</f>
        <v>#REF!</v>
      </c>
      <c r="DE30" s="34" t="e">
        <f aca="false">DE31+#REF!+DE36</f>
        <v>#REF!</v>
      </c>
      <c r="DF30" s="34" t="e">
        <f aca="false">DF31+#REF!+DF36</f>
        <v>#REF!</v>
      </c>
      <c r="DG30" s="34" t="e">
        <f aca="false">DG31+#REF!+DG36</f>
        <v>#REF!</v>
      </c>
      <c r="DH30" s="34" t="e">
        <f aca="false">DH31+#REF!+DH36</f>
        <v>#REF!</v>
      </c>
      <c r="DI30" s="34" t="e">
        <f aca="false">DI31+#REF!+DI36</f>
        <v>#REF!</v>
      </c>
      <c r="DJ30" s="34" t="e">
        <f aca="false">DJ31+#REF!+DJ36</f>
        <v>#REF!</v>
      </c>
      <c r="DK30" s="34" t="e">
        <f aca="false">DK31+#REF!+DK36</f>
        <v>#REF!</v>
      </c>
      <c r="DL30" s="34" t="e">
        <f aca="false">DL31+#REF!+DL36</f>
        <v>#REF!</v>
      </c>
      <c r="DM30" s="34" t="e">
        <f aca="false">DM31+#REF!+DM36</f>
        <v>#REF!</v>
      </c>
      <c r="DN30" s="34" t="e">
        <f aca="false">DN31+#REF!+DN36</f>
        <v>#REF!</v>
      </c>
      <c r="DO30" s="34" t="e">
        <f aca="false">DO31+#REF!+DO36</f>
        <v>#REF!</v>
      </c>
      <c r="DP30" s="34" t="e">
        <f aca="false">DP31+#REF!+DP36</f>
        <v>#REF!</v>
      </c>
      <c r="DQ30" s="34" t="e">
        <f aca="false">DQ31+#REF!+DQ36</f>
        <v>#REF!</v>
      </c>
      <c r="DR30" s="34" t="e">
        <f aca="false">DR31+#REF!+DR36</f>
        <v>#REF!</v>
      </c>
      <c r="DS30" s="34" t="e">
        <f aca="false">DS31+#REF!+DS36</f>
        <v>#REF!</v>
      </c>
      <c r="DT30" s="34" t="e">
        <f aca="false">DT31+#REF!+DT36</f>
        <v>#REF!</v>
      </c>
      <c r="DU30" s="34" t="e">
        <f aca="false">DU31+#REF!+DU36</f>
        <v>#REF!</v>
      </c>
      <c r="DV30" s="34" t="e">
        <f aca="false">DV31+#REF!+DV36</f>
        <v>#REF!</v>
      </c>
      <c r="DW30" s="34" t="e">
        <f aca="false">DW31+#REF!+DW36</f>
        <v>#REF!</v>
      </c>
      <c r="DX30" s="34" t="e">
        <f aca="false">DX31+#REF!+DX36</f>
        <v>#REF!</v>
      </c>
      <c r="DY30" s="34" t="e">
        <f aca="false">DY31+#REF!+DY36</f>
        <v>#REF!</v>
      </c>
      <c r="DZ30" s="34" t="e">
        <f aca="false">DZ31+#REF!+DZ36</f>
        <v>#REF!</v>
      </c>
      <c r="EA30" s="34" t="e">
        <f aca="false">EA31+#REF!+EA36</f>
        <v>#REF!</v>
      </c>
      <c r="EB30" s="34" t="e">
        <f aca="false">EB31+#REF!+EB36</f>
        <v>#REF!</v>
      </c>
      <c r="EC30" s="34" t="e">
        <f aca="false">EC31+#REF!+EC36</f>
        <v>#REF!</v>
      </c>
      <c r="ED30" s="34" t="e">
        <f aca="false">ED31+#REF!+ED36</f>
        <v>#REF!</v>
      </c>
      <c r="EE30" s="34" t="e">
        <f aca="false">EE31+#REF!+EE36</f>
        <v>#REF!</v>
      </c>
      <c r="EF30" s="34" t="e">
        <f aca="false">EF31+#REF!+EF36</f>
        <v>#REF!</v>
      </c>
      <c r="EG30" s="34" t="e">
        <f aca="false">EG31+#REF!+EG36</f>
        <v>#REF!</v>
      </c>
      <c r="EH30" s="34" t="e">
        <f aca="false">EH31+#REF!+EH36</f>
        <v>#REF!</v>
      </c>
      <c r="EI30" s="34" t="e">
        <f aca="false">EI31+#REF!+EI36</f>
        <v>#REF!</v>
      </c>
      <c r="EJ30" s="34" t="e">
        <f aca="false">EJ31+#REF!+EJ36</f>
        <v>#REF!</v>
      </c>
      <c r="EK30" s="34" t="e">
        <f aca="false">EK31+#REF!+EK36</f>
        <v>#REF!</v>
      </c>
      <c r="EL30" s="34" t="e">
        <f aca="false">EL31+#REF!+EL36</f>
        <v>#REF!</v>
      </c>
      <c r="EM30" s="34" t="e">
        <f aca="false">EM31+#REF!+EM36</f>
        <v>#REF!</v>
      </c>
      <c r="EN30" s="34" t="e">
        <f aca="false">EN31+#REF!+EN36</f>
        <v>#REF!</v>
      </c>
      <c r="EO30" s="34" t="e">
        <f aca="false">EO31+#REF!+EO36</f>
        <v>#REF!</v>
      </c>
      <c r="EP30" s="34" t="e">
        <f aca="false">EP31+#REF!+EP36</f>
        <v>#REF!</v>
      </c>
      <c r="EQ30" s="34" t="e">
        <f aca="false">EQ31+#REF!+EQ36</f>
        <v>#REF!</v>
      </c>
      <c r="ER30" s="34" t="e">
        <f aca="false">ER31+#REF!+ER36</f>
        <v>#REF!</v>
      </c>
      <c r="ES30" s="34" t="e">
        <f aca="false">ES31+#REF!+ES36</f>
        <v>#REF!</v>
      </c>
      <c r="ET30" s="34" t="e">
        <f aca="false">ET31+#REF!+ET36</f>
        <v>#REF!</v>
      </c>
      <c r="EU30" s="34" t="e">
        <f aca="false">EU31+#REF!+EU36</f>
        <v>#REF!</v>
      </c>
      <c r="EV30" s="34" t="e">
        <f aca="false">EV31+#REF!+EV36</f>
        <v>#REF!</v>
      </c>
      <c r="EW30" s="34" t="e">
        <f aca="false">EW31+#REF!+EW36</f>
        <v>#REF!</v>
      </c>
      <c r="EX30" s="34" t="e">
        <f aca="false">EX31+#REF!+EX36</f>
        <v>#REF!</v>
      </c>
      <c r="EY30" s="34" t="e">
        <f aca="false">EY31+#REF!+EY36</f>
        <v>#REF!</v>
      </c>
      <c r="EZ30" s="34" t="e">
        <f aca="false">EZ31+#REF!+EZ36</f>
        <v>#REF!</v>
      </c>
      <c r="FA30" s="34" t="e">
        <f aca="false">FA31+#REF!+FA36</f>
        <v>#REF!</v>
      </c>
      <c r="FB30" s="34" t="e">
        <f aca="false">FB31+#REF!+FB36</f>
        <v>#REF!</v>
      </c>
      <c r="FC30" s="34" t="e">
        <f aca="false">FC31+#REF!+FC36</f>
        <v>#REF!</v>
      </c>
      <c r="FD30" s="34" t="e">
        <f aca="false">FD31+#REF!+FD36</f>
        <v>#REF!</v>
      </c>
      <c r="FE30" s="34" t="e">
        <f aca="false">FE31+#REF!+FE36</f>
        <v>#REF!</v>
      </c>
      <c r="FF30" s="34" t="e">
        <f aca="false">FF31+#REF!+FF36</f>
        <v>#REF!</v>
      </c>
      <c r="FG30" s="34" t="e">
        <f aca="false">FG31+#REF!+FG36</f>
        <v>#REF!</v>
      </c>
      <c r="FH30" s="34" t="e">
        <f aca="false">FH31+#REF!+FH36</f>
        <v>#REF!</v>
      </c>
      <c r="FI30" s="34" t="e">
        <f aca="false">FI31+#REF!+FI36</f>
        <v>#REF!</v>
      </c>
      <c r="FJ30" s="34" t="e">
        <f aca="false">FJ31+#REF!+FJ36</f>
        <v>#REF!</v>
      </c>
      <c r="FK30" s="34" t="e">
        <f aca="false">FK31+#REF!+FK36</f>
        <v>#REF!</v>
      </c>
      <c r="FL30" s="34" t="e">
        <f aca="false">FL31+#REF!+FL36</f>
        <v>#REF!</v>
      </c>
      <c r="FM30" s="34" t="e">
        <f aca="false">FM31+#REF!+FM36</f>
        <v>#REF!</v>
      </c>
      <c r="FN30" s="34" t="e">
        <f aca="false">FN31+#REF!+FN36</f>
        <v>#REF!</v>
      </c>
      <c r="FO30" s="34" t="e">
        <f aca="false">FO31+#REF!+FO36</f>
        <v>#REF!</v>
      </c>
      <c r="FP30" s="34" t="e">
        <f aca="false">FP31+#REF!+FP36</f>
        <v>#REF!</v>
      </c>
      <c r="FQ30" s="34" t="e">
        <f aca="false">FQ31+#REF!+FQ36</f>
        <v>#REF!</v>
      </c>
      <c r="FR30" s="34" t="e">
        <f aca="false">FR31+#REF!+FR36</f>
        <v>#REF!</v>
      </c>
      <c r="FS30" s="34" t="e">
        <f aca="false">FS31+#REF!+FS36</f>
        <v>#REF!</v>
      </c>
      <c r="FT30" s="34" t="e">
        <f aca="false">FT31+#REF!+FT36</f>
        <v>#REF!</v>
      </c>
      <c r="FU30" s="34" t="e">
        <f aca="false">FU31+#REF!+FU36</f>
        <v>#REF!</v>
      </c>
      <c r="FV30" s="34" t="e">
        <f aca="false">FV31+#REF!+FV36</f>
        <v>#REF!</v>
      </c>
      <c r="FW30" s="34" t="e">
        <f aca="false">FW31+#REF!+FW36</f>
        <v>#REF!</v>
      </c>
      <c r="FX30" s="34" t="e">
        <f aca="false">FX31+#REF!+FX36</f>
        <v>#REF!</v>
      </c>
      <c r="FY30" s="34" t="e">
        <f aca="false">FY31+#REF!+FY36</f>
        <v>#REF!</v>
      </c>
      <c r="FZ30" s="34" t="e">
        <f aca="false">FZ31+#REF!+FZ36</f>
        <v>#REF!</v>
      </c>
      <c r="GA30" s="34" t="e">
        <f aca="false">GA31+#REF!+GA36</f>
        <v>#REF!</v>
      </c>
      <c r="GB30" s="34" t="e">
        <f aca="false">GB31+#REF!+GB36</f>
        <v>#REF!</v>
      </c>
      <c r="GC30" s="34" t="e">
        <f aca="false">GC31+#REF!+GC36</f>
        <v>#REF!</v>
      </c>
      <c r="GD30" s="34" t="e">
        <f aca="false">GD31+#REF!+GD36</f>
        <v>#REF!</v>
      </c>
      <c r="GE30" s="34" t="e">
        <f aca="false">GE31+#REF!+GE36</f>
        <v>#REF!</v>
      </c>
      <c r="GF30" s="34" t="e">
        <f aca="false">GF31+#REF!+GF36</f>
        <v>#REF!</v>
      </c>
      <c r="GG30" s="34" t="e">
        <f aca="false">GG31+#REF!+GG36</f>
        <v>#REF!</v>
      </c>
      <c r="GH30" s="34" t="e">
        <f aca="false">GH31+#REF!+GH36</f>
        <v>#REF!</v>
      </c>
      <c r="GI30" s="34" t="e">
        <f aca="false">GI31+#REF!+GI36</f>
        <v>#REF!</v>
      </c>
      <c r="GJ30" s="34" t="e">
        <f aca="false">GJ31+#REF!+GJ36</f>
        <v>#REF!</v>
      </c>
      <c r="GK30" s="34" t="e">
        <f aca="false">GK31+#REF!+GK36</f>
        <v>#REF!</v>
      </c>
      <c r="GL30" s="34" t="e">
        <f aca="false">GL31+#REF!+GL36</f>
        <v>#REF!</v>
      </c>
      <c r="GM30" s="34" t="e">
        <f aca="false">GM31+#REF!+GM36</f>
        <v>#REF!</v>
      </c>
      <c r="GN30" s="34" t="e">
        <f aca="false">GN31+#REF!+GN36</f>
        <v>#REF!</v>
      </c>
      <c r="GO30" s="34" t="e">
        <f aca="false">GO31+#REF!+GO36</f>
        <v>#REF!</v>
      </c>
      <c r="GP30" s="34" t="e">
        <f aca="false">GP31+#REF!+GP36</f>
        <v>#REF!</v>
      </c>
      <c r="GQ30" s="34" t="e">
        <f aca="false">GQ31+#REF!+GQ36</f>
        <v>#REF!</v>
      </c>
      <c r="GR30" s="34" t="e">
        <f aca="false">GR31+#REF!+GR36</f>
        <v>#REF!</v>
      </c>
      <c r="GS30" s="34" t="e">
        <f aca="false">GS31+#REF!+GS36</f>
        <v>#REF!</v>
      </c>
      <c r="GT30" s="34" t="e">
        <f aca="false">GT31+#REF!+GT36</f>
        <v>#REF!</v>
      </c>
      <c r="GU30" s="34" t="e">
        <f aca="false">GU31+#REF!+GU36</f>
        <v>#REF!</v>
      </c>
      <c r="GV30" s="34" t="e">
        <f aca="false">GV31+#REF!+GV36</f>
        <v>#REF!</v>
      </c>
      <c r="GW30" s="34" t="e">
        <f aca="false">GW31+#REF!+GW36</f>
        <v>#REF!</v>
      </c>
      <c r="GX30" s="34" t="e">
        <f aca="false">GX31+#REF!+GX36</f>
        <v>#REF!</v>
      </c>
      <c r="GY30" s="34" t="e">
        <f aca="false">GY31+#REF!+GY36</f>
        <v>#REF!</v>
      </c>
      <c r="GZ30" s="34" t="e">
        <f aca="false">GZ31+#REF!+GZ36</f>
        <v>#REF!</v>
      </c>
      <c r="HA30" s="34" t="e">
        <f aca="false">HA31+#REF!+HA36</f>
        <v>#REF!</v>
      </c>
      <c r="HB30" s="34" t="e">
        <f aca="false">HB31+#REF!+HB36</f>
        <v>#REF!</v>
      </c>
      <c r="HC30" s="34" t="e">
        <f aca="false">HC31+#REF!+HC36</f>
        <v>#REF!</v>
      </c>
      <c r="HD30" s="34" t="e">
        <f aca="false">HD31+#REF!+HD36</f>
        <v>#REF!</v>
      </c>
      <c r="HE30" s="34" t="e">
        <f aca="false">HE31+#REF!+HE36</f>
        <v>#REF!</v>
      </c>
      <c r="HF30" s="34" t="e">
        <f aca="false">HF31+#REF!+HF36</f>
        <v>#REF!</v>
      </c>
      <c r="HG30" s="34" t="e">
        <f aca="false">HG31+#REF!+HG36</f>
        <v>#REF!</v>
      </c>
      <c r="HH30" s="34" t="e">
        <f aca="false">HH31+#REF!+HH36</f>
        <v>#REF!</v>
      </c>
      <c r="HI30" s="34" t="e">
        <f aca="false">HI31+#REF!+HI36</f>
        <v>#REF!</v>
      </c>
      <c r="HJ30" s="34" t="e">
        <f aca="false">HJ31+#REF!+HJ36</f>
        <v>#REF!</v>
      </c>
      <c r="HK30" s="34" t="e">
        <f aca="false">HK31+#REF!+HK36</f>
        <v>#REF!</v>
      </c>
      <c r="HL30" s="34" t="e">
        <f aca="false">HL31+#REF!+HL36</f>
        <v>#REF!</v>
      </c>
      <c r="HM30" s="34" t="e">
        <f aca="false">HM31+#REF!+HM36</f>
        <v>#REF!</v>
      </c>
      <c r="HN30" s="34" t="e">
        <f aca="false">HN31+#REF!+HN36</f>
        <v>#REF!</v>
      </c>
      <c r="HO30" s="34" t="e">
        <f aca="false">HO31+#REF!+HO36</f>
        <v>#REF!</v>
      </c>
      <c r="HP30" s="34" t="e">
        <f aca="false">HP31+#REF!+HP36</f>
        <v>#REF!</v>
      </c>
      <c r="HQ30" s="34" t="e">
        <f aca="false">HQ31+#REF!+HQ36</f>
        <v>#REF!</v>
      </c>
      <c r="HR30" s="34" t="e">
        <f aca="false">HR31+#REF!+HR36</f>
        <v>#REF!</v>
      </c>
      <c r="HS30" s="34" t="e">
        <f aca="false">HS31+#REF!+HS36</f>
        <v>#REF!</v>
      </c>
      <c r="HT30" s="34" t="e">
        <f aca="false">HT31+#REF!+HT36</f>
        <v>#REF!</v>
      </c>
      <c r="HU30" s="34" t="e">
        <f aca="false">HU31+#REF!+HU36</f>
        <v>#REF!</v>
      </c>
      <c r="HV30" s="34" t="e">
        <f aca="false">HV31+#REF!+HV36</f>
        <v>#REF!</v>
      </c>
      <c r="HW30" s="34" t="e">
        <f aca="false">HW31+#REF!+HW36</f>
        <v>#REF!</v>
      </c>
      <c r="HX30" s="34" t="e">
        <f aca="false">HX31+#REF!+HX36</f>
        <v>#REF!</v>
      </c>
      <c r="HY30" s="34" t="e">
        <f aca="false">HY31+#REF!+HY36</f>
        <v>#REF!</v>
      </c>
      <c r="HZ30" s="34" t="e">
        <f aca="false">HZ31+#REF!+HZ36</f>
        <v>#REF!</v>
      </c>
      <c r="IA30" s="34" t="e">
        <f aca="false">IA31+#REF!+IA36</f>
        <v>#REF!</v>
      </c>
      <c r="IB30" s="34" t="e">
        <f aca="false">IB31+#REF!+IB36</f>
        <v>#REF!</v>
      </c>
      <c r="IC30" s="34" t="e">
        <f aca="false">IC31+#REF!+IC36</f>
        <v>#REF!</v>
      </c>
      <c r="ID30" s="34" t="e">
        <f aca="false">ID31+#REF!+ID36</f>
        <v>#REF!</v>
      </c>
      <c r="IE30" s="34" t="e">
        <f aca="false">IE31+#REF!+IE36</f>
        <v>#REF!</v>
      </c>
      <c r="IF30" s="34" t="e">
        <f aca="false">IF31+#REF!+IF36</f>
        <v>#REF!</v>
      </c>
      <c r="IG30" s="34" t="e">
        <f aca="false">IG31+#REF!+IG36</f>
        <v>#REF!</v>
      </c>
      <c r="IH30" s="34" t="e">
        <f aca="false">IH31+#REF!+IH36</f>
        <v>#REF!</v>
      </c>
      <c r="II30" s="34" t="e">
        <f aca="false">II31+#REF!+II36</f>
        <v>#REF!</v>
      </c>
      <c r="IJ30" s="34" t="e">
        <f aca="false">IJ31+#REF!+IJ36</f>
        <v>#REF!</v>
      </c>
      <c r="IK30" s="34" t="e">
        <f aca="false">IK31+#REF!+IK36</f>
        <v>#REF!</v>
      </c>
      <c r="IL30" s="34" t="e">
        <f aca="false">IL31+#REF!+IL36</f>
        <v>#REF!</v>
      </c>
      <c r="IM30" s="34" t="e">
        <f aca="false">IM31+#REF!+IM36</f>
        <v>#REF!</v>
      </c>
      <c r="IN30" s="34" t="e">
        <f aca="false">IN31+#REF!+IN36</f>
        <v>#REF!</v>
      </c>
      <c r="IO30" s="34" t="e">
        <f aca="false">IO31+#REF!+IO36</f>
        <v>#REF!</v>
      </c>
      <c r="IP30" s="34" t="e">
        <f aca="false">IP31+#REF!+IP36</f>
        <v>#REF!</v>
      </c>
      <c r="IQ30" s="34" t="e">
        <f aca="false">IQ31+#REF!+IQ36</f>
        <v>#REF!</v>
      </c>
      <c r="IR30" s="34" t="e">
        <f aca="false">IR31+#REF!+IR36</f>
        <v>#REF!</v>
      </c>
      <c r="IS30" s="34" t="e">
        <f aca="false">IS31+#REF!+IS36</f>
        <v>#REF!</v>
      </c>
      <c r="IT30" s="34" t="e">
        <f aca="false">IT31+#REF!+IT36</f>
        <v>#REF!</v>
      </c>
      <c r="IU30" s="34" t="e">
        <f aca="false">IU31+#REF!+IU36</f>
        <v>#REF!</v>
      </c>
      <c r="IV30" s="34" t="e">
        <f aca="false">IV31+#REF!+IV36</f>
        <v>#REF!</v>
      </c>
    </row>
    <row r="31" s="60" customFormat="true" ht="50.25" hidden="false" customHeight="true" outlineLevel="0" collapsed="false">
      <c r="A31" s="61" t="s">
        <v>42</v>
      </c>
      <c r="B31" s="62" t="s">
        <v>22</v>
      </c>
      <c r="C31" s="62" t="s">
        <v>41</v>
      </c>
      <c r="D31" s="62" t="s">
        <v>43</v>
      </c>
      <c r="E31" s="63"/>
      <c r="F31" s="42" t="n">
        <f aca="false">F32</f>
        <v>398.964</v>
      </c>
      <c r="G31" s="42" t="n">
        <f aca="false">G32</f>
        <v>0</v>
      </c>
    </row>
    <row r="32" s="60" customFormat="true" ht="49.5" hidden="false" customHeight="true" outlineLevel="0" collapsed="false">
      <c r="A32" s="64" t="s">
        <v>44</v>
      </c>
      <c r="B32" s="65" t="s">
        <v>22</v>
      </c>
      <c r="C32" s="65" t="s">
        <v>41</v>
      </c>
      <c r="D32" s="65" t="s">
        <v>45</v>
      </c>
      <c r="E32" s="66"/>
      <c r="F32" s="47" t="n">
        <f aca="false">F33</f>
        <v>398.964</v>
      </c>
      <c r="G32" s="47" t="n">
        <f aca="false">G33</f>
        <v>0</v>
      </c>
    </row>
    <row r="33" s="60" customFormat="true" ht="45" hidden="false" customHeight="true" outlineLevel="0" collapsed="false">
      <c r="A33" s="64" t="s">
        <v>46</v>
      </c>
      <c r="B33" s="65" t="s">
        <v>22</v>
      </c>
      <c r="C33" s="65" t="s">
        <v>41</v>
      </c>
      <c r="D33" s="65" t="s">
        <v>47</v>
      </c>
      <c r="E33" s="66"/>
      <c r="F33" s="47" t="n">
        <f aca="false">F34</f>
        <v>398.964</v>
      </c>
      <c r="G33" s="47" t="n">
        <f aca="false">G34</f>
        <v>0</v>
      </c>
    </row>
    <row r="34" s="60" customFormat="true" ht="67.5" hidden="false" customHeight="true" outlineLevel="0" collapsed="false">
      <c r="A34" s="50" t="s">
        <v>48</v>
      </c>
      <c r="B34" s="67" t="s">
        <v>22</v>
      </c>
      <c r="C34" s="67" t="s">
        <v>41</v>
      </c>
      <c r="D34" s="67" t="s">
        <v>49</v>
      </c>
      <c r="E34" s="66"/>
      <c r="F34" s="47" t="n">
        <f aca="false">F35</f>
        <v>398.964</v>
      </c>
      <c r="G34" s="47" t="n">
        <f aca="false">G35</f>
        <v>0</v>
      </c>
      <c r="H34" s="47" t="n">
        <f aca="false">H35</f>
        <v>0</v>
      </c>
      <c r="I34" s="47" t="n">
        <f aca="false">I35</f>
        <v>0</v>
      </c>
      <c r="J34" s="47" t="n">
        <f aca="false">J35</f>
        <v>0</v>
      </c>
      <c r="K34" s="47" t="n">
        <f aca="false">K35</f>
        <v>0</v>
      </c>
      <c r="L34" s="47" t="n">
        <f aca="false">L35</f>
        <v>0</v>
      </c>
      <c r="M34" s="47" t="n">
        <f aca="false">M35</f>
        <v>0</v>
      </c>
      <c r="N34" s="47" t="n">
        <f aca="false">N35</f>
        <v>0</v>
      </c>
      <c r="O34" s="47" t="n">
        <f aca="false">O35</f>
        <v>0</v>
      </c>
      <c r="P34" s="47" t="n">
        <f aca="false">P35</f>
        <v>0</v>
      </c>
      <c r="Q34" s="47" t="n">
        <f aca="false">Q35</f>
        <v>0</v>
      </c>
      <c r="R34" s="47" t="n">
        <f aca="false">R35</f>
        <v>0</v>
      </c>
      <c r="S34" s="47" t="n">
        <f aca="false">S35</f>
        <v>0</v>
      </c>
      <c r="T34" s="47" t="n">
        <f aca="false">T35</f>
        <v>0</v>
      </c>
      <c r="U34" s="47" t="n">
        <f aca="false">U35</f>
        <v>0</v>
      </c>
      <c r="V34" s="47" t="n">
        <f aca="false">V35</f>
        <v>0</v>
      </c>
      <c r="W34" s="47" t="n">
        <f aca="false">W35</f>
        <v>0</v>
      </c>
      <c r="X34" s="47" t="n">
        <f aca="false">X35</f>
        <v>0</v>
      </c>
      <c r="Y34" s="47" t="n">
        <f aca="false">Y35</f>
        <v>0</v>
      </c>
      <c r="Z34" s="47" t="n">
        <f aca="false">Z35</f>
        <v>0</v>
      </c>
      <c r="AA34" s="47" t="n">
        <f aca="false">AA35</f>
        <v>0</v>
      </c>
      <c r="AB34" s="47" t="n">
        <f aca="false">AB35</f>
        <v>0</v>
      </c>
      <c r="AC34" s="47" t="n">
        <f aca="false">AC35</f>
        <v>0</v>
      </c>
      <c r="AD34" s="47" t="n">
        <f aca="false">AD35</f>
        <v>0</v>
      </c>
      <c r="AE34" s="47" t="n">
        <f aca="false">AE35</f>
        <v>0</v>
      </c>
      <c r="AF34" s="47" t="n">
        <f aca="false">AF35</f>
        <v>0</v>
      </c>
      <c r="AG34" s="47" t="n">
        <f aca="false">AG35</f>
        <v>0</v>
      </c>
      <c r="AH34" s="47" t="n">
        <f aca="false">AH35</f>
        <v>0</v>
      </c>
      <c r="AI34" s="47" t="n">
        <f aca="false">AI35</f>
        <v>0</v>
      </c>
      <c r="AJ34" s="47" t="n">
        <f aca="false">AJ35</f>
        <v>0</v>
      </c>
      <c r="AK34" s="47" t="n">
        <f aca="false">AK35</f>
        <v>0</v>
      </c>
      <c r="AL34" s="47" t="n">
        <f aca="false">AL35</f>
        <v>0</v>
      </c>
      <c r="AM34" s="47" t="n">
        <f aca="false">AM35</f>
        <v>0</v>
      </c>
      <c r="AN34" s="47" t="n">
        <f aca="false">AN35</f>
        <v>0</v>
      </c>
      <c r="AO34" s="47" t="n">
        <f aca="false">AO35</f>
        <v>0</v>
      </c>
      <c r="AP34" s="47" t="n">
        <f aca="false">AP35</f>
        <v>0</v>
      </c>
      <c r="AQ34" s="47" t="n">
        <f aca="false">AQ35</f>
        <v>0</v>
      </c>
      <c r="AR34" s="47" t="n">
        <f aca="false">AR35</f>
        <v>0</v>
      </c>
      <c r="AS34" s="47" t="n">
        <f aca="false">AS35</f>
        <v>0</v>
      </c>
      <c r="AT34" s="47" t="n">
        <f aca="false">AT35</f>
        <v>0</v>
      </c>
      <c r="AU34" s="47" t="n">
        <f aca="false">AU35</f>
        <v>0</v>
      </c>
      <c r="AV34" s="47" t="n">
        <f aca="false">AV35</f>
        <v>0</v>
      </c>
      <c r="AW34" s="47" t="n">
        <f aca="false">AW35</f>
        <v>0</v>
      </c>
      <c r="AX34" s="47" t="n">
        <f aca="false">AX35</f>
        <v>0</v>
      </c>
      <c r="AY34" s="47" t="n">
        <f aca="false">AY35</f>
        <v>0</v>
      </c>
      <c r="AZ34" s="47" t="n">
        <f aca="false">AZ35</f>
        <v>0</v>
      </c>
      <c r="BA34" s="47" t="n">
        <f aca="false">BA35</f>
        <v>0</v>
      </c>
      <c r="BB34" s="47" t="n">
        <f aca="false">BB35</f>
        <v>0</v>
      </c>
      <c r="BC34" s="47" t="n">
        <f aca="false">BC35</f>
        <v>0</v>
      </c>
      <c r="BD34" s="47" t="n">
        <f aca="false">BD35</f>
        <v>0</v>
      </c>
      <c r="BE34" s="47" t="n">
        <f aca="false">BE35</f>
        <v>0</v>
      </c>
      <c r="BF34" s="47" t="n">
        <f aca="false">BF35</f>
        <v>0</v>
      </c>
      <c r="BG34" s="47" t="n">
        <f aca="false">BG35</f>
        <v>0</v>
      </c>
      <c r="BH34" s="47" t="n">
        <f aca="false">BH35</f>
        <v>0</v>
      </c>
      <c r="BI34" s="47" t="n">
        <f aca="false">BI35</f>
        <v>0</v>
      </c>
      <c r="BJ34" s="47" t="n">
        <f aca="false">BJ35</f>
        <v>0</v>
      </c>
      <c r="BK34" s="47" t="n">
        <f aca="false">BK35</f>
        <v>0</v>
      </c>
      <c r="BL34" s="47" t="n">
        <f aca="false">BL35</f>
        <v>0</v>
      </c>
      <c r="BM34" s="47" t="n">
        <f aca="false">BM35</f>
        <v>0</v>
      </c>
      <c r="BN34" s="47" t="n">
        <f aca="false">BN35</f>
        <v>0</v>
      </c>
      <c r="BO34" s="47" t="n">
        <f aca="false">BO35</f>
        <v>0</v>
      </c>
      <c r="BP34" s="47" t="n">
        <f aca="false">BP35</f>
        <v>0</v>
      </c>
      <c r="BQ34" s="47" t="n">
        <f aca="false">BQ35</f>
        <v>0</v>
      </c>
      <c r="BR34" s="47" t="n">
        <f aca="false">BR35</f>
        <v>0</v>
      </c>
      <c r="BS34" s="47" t="n">
        <f aca="false">BS35</f>
        <v>0</v>
      </c>
      <c r="BT34" s="47" t="n">
        <f aca="false">BT35</f>
        <v>0</v>
      </c>
      <c r="BU34" s="47" t="n">
        <f aca="false">BU35</f>
        <v>0</v>
      </c>
      <c r="BV34" s="47" t="n">
        <f aca="false">BV35</f>
        <v>0</v>
      </c>
      <c r="BW34" s="47" t="n">
        <f aca="false">BW35</f>
        <v>0</v>
      </c>
      <c r="BX34" s="47" t="n">
        <f aca="false">BX35</f>
        <v>0</v>
      </c>
      <c r="BY34" s="47" t="n">
        <f aca="false">BY35</f>
        <v>0</v>
      </c>
      <c r="BZ34" s="47" t="n">
        <f aca="false">BZ35</f>
        <v>0</v>
      </c>
      <c r="CA34" s="47" t="n">
        <f aca="false">CA35</f>
        <v>0</v>
      </c>
      <c r="CB34" s="47" t="n">
        <f aca="false">CB35</f>
        <v>0</v>
      </c>
      <c r="CC34" s="47" t="n">
        <f aca="false">CC35</f>
        <v>0</v>
      </c>
      <c r="CD34" s="47" t="n">
        <f aca="false">CD35</f>
        <v>0</v>
      </c>
      <c r="CE34" s="47" t="n">
        <f aca="false">CE35</f>
        <v>0</v>
      </c>
      <c r="CF34" s="47" t="n">
        <f aca="false">CF35</f>
        <v>0</v>
      </c>
      <c r="CG34" s="47" t="n">
        <f aca="false">CG35</f>
        <v>0</v>
      </c>
      <c r="CH34" s="47" t="n">
        <f aca="false">CH35</f>
        <v>0</v>
      </c>
      <c r="CI34" s="47" t="n">
        <f aca="false">CI35</f>
        <v>0</v>
      </c>
      <c r="CJ34" s="47" t="n">
        <f aca="false">CJ35</f>
        <v>0</v>
      </c>
      <c r="CK34" s="47" t="n">
        <f aca="false">CK35</f>
        <v>0</v>
      </c>
      <c r="CL34" s="47" t="n">
        <f aca="false">CL35</f>
        <v>0</v>
      </c>
      <c r="CM34" s="47" t="n">
        <f aca="false">CM35</f>
        <v>0</v>
      </c>
      <c r="CN34" s="47" t="n">
        <f aca="false">CN35</f>
        <v>0</v>
      </c>
      <c r="CO34" s="47" t="n">
        <f aca="false">CO35</f>
        <v>0</v>
      </c>
      <c r="CP34" s="47" t="n">
        <f aca="false">CP35</f>
        <v>0</v>
      </c>
      <c r="CQ34" s="47" t="n">
        <f aca="false">CQ35</f>
        <v>0</v>
      </c>
      <c r="CR34" s="47" t="n">
        <f aca="false">CR35</f>
        <v>0</v>
      </c>
      <c r="CS34" s="47" t="n">
        <f aca="false">CS35</f>
        <v>0</v>
      </c>
      <c r="CT34" s="47" t="n">
        <f aca="false">CT35</f>
        <v>0</v>
      </c>
      <c r="CU34" s="47" t="n">
        <f aca="false">CU35</f>
        <v>0</v>
      </c>
      <c r="CV34" s="47" t="n">
        <f aca="false">CV35</f>
        <v>0</v>
      </c>
      <c r="CW34" s="47" t="n">
        <f aca="false">CW35</f>
        <v>0</v>
      </c>
      <c r="CX34" s="47" t="n">
        <f aca="false">CX35</f>
        <v>0</v>
      </c>
      <c r="CY34" s="47" t="n">
        <f aca="false">CY35</f>
        <v>0</v>
      </c>
      <c r="CZ34" s="47" t="n">
        <f aca="false">CZ35</f>
        <v>0</v>
      </c>
      <c r="DA34" s="47" t="n">
        <f aca="false">DA35</f>
        <v>0</v>
      </c>
      <c r="DB34" s="47" t="n">
        <f aca="false">DB35</f>
        <v>0</v>
      </c>
      <c r="DC34" s="47" t="n">
        <f aca="false">DC35</f>
        <v>0</v>
      </c>
      <c r="DD34" s="47" t="n">
        <f aca="false">DD35</f>
        <v>0</v>
      </c>
      <c r="DE34" s="47" t="n">
        <f aca="false">DE35</f>
        <v>0</v>
      </c>
      <c r="DF34" s="47" t="n">
        <f aca="false">DF35</f>
        <v>0</v>
      </c>
      <c r="DG34" s="47" t="n">
        <f aca="false">DG35</f>
        <v>0</v>
      </c>
      <c r="DH34" s="47" t="n">
        <f aca="false">DH35</f>
        <v>0</v>
      </c>
      <c r="DI34" s="47" t="n">
        <f aca="false">DI35</f>
        <v>0</v>
      </c>
      <c r="DJ34" s="47" t="n">
        <f aca="false">DJ35</f>
        <v>0</v>
      </c>
      <c r="DK34" s="47" t="n">
        <f aca="false">DK35</f>
        <v>0</v>
      </c>
      <c r="DL34" s="47" t="n">
        <f aca="false">DL35</f>
        <v>0</v>
      </c>
      <c r="DM34" s="47" t="n">
        <f aca="false">DM35</f>
        <v>0</v>
      </c>
      <c r="DN34" s="47" t="n">
        <f aca="false">DN35</f>
        <v>0</v>
      </c>
      <c r="DO34" s="47" t="n">
        <f aca="false">DO35</f>
        <v>0</v>
      </c>
      <c r="DP34" s="47" t="n">
        <f aca="false">DP35</f>
        <v>0</v>
      </c>
      <c r="DQ34" s="47" t="n">
        <f aca="false">DQ35</f>
        <v>0</v>
      </c>
      <c r="DR34" s="47" t="n">
        <f aca="false">DR35</f>
        <v>0</v>
      </c>
      <c r="DS34" s="47" t="n">
        <f aca="false">DS35</f>
        <v>0</v>
      </c>
      <c r="DT34" s="47" t="n">
        <f aca="false">DT35</f>
        <v>0</v>
      </c>
      <c r="DU34" s="47" t="n">
        <f aca="false">DU35</f>
        <v>0</v>
      </c>
      <c r="DV34" s="47" t="n">
        <f aca="false">DV35</f>
        <v>0</v>
      </c>
      <c r="DW34" s="47" t="n">
        <f aca="false">DW35</f>
        <v>0</v>
      </c>
      <c r="DX34" s="47" t="n">
        <f aca="false">DX35</f>
        <v>0</v>
      </c>
      <c r="DY34" s="47" t="n">
        <f aca="false">DY35</f>
        <v>0</v>
      </c>
      <c r="DZ34" s="47" t="n">
        <f aca="false">DZ35</f>
        <v>0</v>
      </c>
      <c r="EA34" s="47" t="n">
        <f aca="false">EA35</f>
        <v>0</v>
      </c>
      <c r="EB34" s="47" t="n">
        <f aca="false">EB35</f>
        <v>0</v>
      </c>
      <c r="EC34" s="47" t="n">
        <f aca="false">EC35</f>
        <v>0</v>
      </c>
      <c r="ED34" s="47" t="n">
        <f aca="false">ED35</f>
        <v>0</v>
      </c>
      <c r="EE34" s="47" t="n">
        <f aca="false">EE35</f>
        <v>0</v>
      </c>
      <c r="EF34" s="47" t="n">
        <f aca="false">EF35</f>
        <v>0</v>
      </c>
      <c r="EG34" s="47" t="n">
        <f aca="false">EG35</f>
        <v>0</v>
      </c>
      <c r="EH34" s="47" t="n">
        <f aca="false">EH35</f>
        <v>0</v>
      </c>
      <c r="EI34" s="47" t="n">
        <f aca="false">EI35</f>
        <v>0</v>
      </c>
      <c r="EJ34" s="47" t="n">
        <f aca="false">EJ35</f>
        <v>0</v>
      </c>
      <c r="EK34" s="47" t="n">
        <f aca="false">EK35</f>
        <v>0</v>
      </c>
      <c r="EL34" s="47" t="n">
        <f aca="false">EL35</f>
        <v>0</v>
      </c>
      <c r="EM34" s="47" t="n">
        <f aca="false">EM35</f>
        <v>0</v>
      </c>
      <c r="EN34" s="47" t="n">
        <f aca="false">EN35</f>
        <v>0</v>
      </c>
      <c r="EO34" s="47" t="n">
        <f aca="false">EO35</f>
        <v>0</v>
      </c>
      <c r="EP34" s="47" t="n">
        <f aca="false">EP35</f>
        <v>0</v>
      </c>
      <c r="EQ34" s="47" t="n">
        <f aca="false">EQ35</f>
        <v>0</v>
      </c>
      <c r="ER34" s="47" t="n">
        <f aca="false">ER35</f>
        <v>0</v>
      </c>
      <c r="ES34" s="47" t="n">
        <f aca="false">ES35</f>
        <v>0</v>
      </c>
      <c r="ET34" s="47" t="n">
        <f aca="false">ET35</f>
        <v>0</v>
      </c>
      <c r="EU34" s="47" t="n">
        <f aca="false">EU35</f>
        <v>0</v>
      </c>
      <c r="EV34" s="47" t="n">
        <f aca="false">EV35</f>
        <v>0</v>
      </c>
      <c r="EW34" s="47" t="n">
        <f aca="false">EW35</f>
        <v>0</v>
      </c>
      <c r="EX34" s="47" t="n">
        <f aca="false">EX35</f>
        <v>0</v>
      </c>
      <c r="EY34" s="47" t="n">
        <f aca="false">EY35</f>
        <v>0</v>
      </c>
      <c r="EZ34" s="47" t="n">
        <f aca="false">EZ35</f>
        <v>0</v>
      </c>
      <c r="FA34" s="47" t="n">
        <f aca="false">FA35</f>
        <v>0</v>
      </c>
      <c r="FB34" s="47" t="n">
        <f aca="false">FB35</f>
        <v>0</v>
      </c>
      <c r="FC34" s="47" t="n">
        <f aca="false">FC35</f>
        <v>0</v>
      </c>
      <c r="FD34" s="47" t="n">
        <f aca="false">FD35</f>
        <v>0</v>
      </c>
      <c r="FE34" s="47" t="n">
        <f aca="false">FE35</f>
        <v>0</v>
      </c>
      <c r="FF34" s="47" t="n">
        <f aca="false">FF35</f>
        <v>0</v>
      </c>
      <c r="FG34" s="47" t="n">
        <f aca="false">FG35</f>
        <v>0</v>
      </c>
      <c r="FH34" s="47" t="n">
        <f aca="false">FH35</f>
        <v>0</v>
      </c>
      <c r="FI34" s="47" t="n">
        <f aca="false">FI35</f>
        <v>0</v>
      </c>
      <c r="FJ34" s="47" t="n">
        <f aca="false">FJ35</f>
        <v>0</v>
      </c>
      <c r="FK34" s="47" t="n">
        <f aca="false">FK35</f>
        <v>0</v>
      </c>
      <c r="FL34" s="47" t="n">
        <f aca="false">FL35</f>
        <v>0</v>
      </c>
      <c r="FM34" s="47" t="n">
        <f aca="false">FM35</f>
        <v>0</v>
      </c>
      <c r="FN34" s="47" t="n">
        <f aca="false">FN35</f>
        <v>0</v>
      </c>
      <c r="FO34" s="47" t="n">
        <f aca="false">FO35</f>
        <v>0</v>
      </c>
      <c r="FP34" s="47" t="n">
        <f aca="false">FP35</f>
        <v>0</v>
      </c>
      <c r="FQ34" s="47" t="n">
        <f aca="false">FQ35</f>
        <v>0</v>
      </c>
      <c r="FR34" s="47" t="n">
        <f aca="false">FR35</f>
        <v>0</v>
      </c>
      <c r="FS34" s="47" t="n">
        <f aca="false">FS35</f>
        <v>0</v>
      </c>
      <c r="FT34" s="47" t="n">
        <f aca="false">FT35</f>
        <v>0</v>
      </c>
      <c r="FU34" s="47" t="n">
        <f aca="false">FU35</f>
        <v>0</v>
      </c>
      <c r="FV34" s="47" t="n">
        <f aca="false">FV35</f>
        <v>0</v>
      </c>
      <c r="FW34" s="47" t="n">
        <f aca="false">FW35</f>
        <v>0</v>
      </c>
      <c r="FX34" s="47" t="n">
        <f aca="false">FX35</f>
        <v>0</v>
      </c>
      <c r="FY34" s="47" t="n">
        <f aca="false">FY35</f>
        <v>0</v>
      </c>
      <c r="FZ34" s="47" t="n">
        <f aca="false">FZ35</f>
        <v>0</v>
      </c>
      <c r="GA34" s="47" t="n">
        <f aca="false">GA35</f>
        <v>0</v>
      </c>
      <c r="GB34" s="47" t="n">
        <f aca="false">GB35</f>
        <v>0</v>
      </c>
      <c r="GC34" s="47" t="n">
        <f aca="false">GC35</f>
        <v>0</v>
      </c>
      <c r="GD34" s="47" t="n">
        <f aca="false">GD35</f>
        <v>0</v>
      </c>
      <c r="GE34" s="47" t="n">
        <f aca="false">GE35</f>
        <v>0</v>
      </c>
      <c r="GF34" s="47" t="n">
        <f aca="false">GF35</f>
        <v>0</v>
      </c>
      <c r="GG34" s="47" t="n">
        <f aca="false">GG35</f>
        <v>0</v>
      </c>
      <c r="GH34" s="47" t="n">
        <f aca="false">GH35</f>
        <v>0</v>
      </c>
      <c r="GI34" s="47" t="n">
        <f aca="false">GI35</f>
        <v>0</v>
      </c>
      <c r="GJ34" s="47" t="n">
        <f aca="false">GJ35</f>
        <v>0</v>
      </c>
      <c r="GK34" s="47" t="n">
        <f aca="false">GK35</f>
        <v>0</v>
      </c>
      <c r="GL34" s="47" t="n">
        <f aca="false">GL35</f>
        <v>0</v>
      </c>
      <c r="GM34" s="47" t="n">
        <f aca="false">GM35</f>
        <v>0</v>
      </c>
      <c r="GN34" s="47" t="n">
        <f aca="false">GN35</f>
        <v>0</v>
      </c>
      <c r="GO34" s="47" t="n">
        <f aca="false">GO35</f>
        <v>0</v>
      </c>
      <c r="GP34" s="47" t="n">
        <f aca="false">GP35</f>
        <v>0</v>
      </c>
      <c r="GQ34" s="47" t="n">
        <f aca="false">GQ35</f>
        <v>0</v>
      </c>
      <c r="GR34" s="47" t="n">
        <f aca="false">GR35</f>
        <v>0</v>
      </c>
      <c r="GS34" s="47" t="n">
        <f aca="false">GS35</f>
        <v>0</v>
      </c>
      <c r="GT34" s="47" t="n">
        <f aca="false">GT35</f>
        <v>0</v>
      </c>
      <c r="GU34" s="47" t="n">
        <f aca="false">GU35</f>
        <v>0</v>
      </c>
      <c r="GV34" s="47" t="n">
        <f aca="false">GV35</f>
        <v>0</v>
      </c>
      <c r="GW34" s="47" t="n">
        <f aca="false">GW35</f>
        <v>0</v>
      </c>
      <c r="GX34" s="47" t="n">
        <f aca="false">GX35</f>
        <v>0</v>
      </c>
      <c r="GY34" s="47" t="n">
        <f aca="false">GY35</f>
        <v>0</v>
      </c>
      <c r="GZ34" s="47" t="n">
        <f aca="false">GZ35</f>
        <v>0</v>
      </c>
      <c r="HA34" s="47" t="n">
        <f aca="false">HA35</f>
        <v>0</v>
      </c>
      <c r="HB34" s="47" t="n">
        <f aca="false">HB35</f>
        <v>0</v>
      </c>
      <c r="HC34" s="47" t="n">
        <f aca="false">HC35</f>
        <v>0</v>
      </c>
      <c r="HD34" s="47" t="n">
        <f aca="false">HD35</f>
        <v>0</v>
      </c>
      <c r="HE34" s="47" t="n">
        <f aca="false">HE35</f>
        <v>0</v>
      </c>
      <c r="HF34" s="47" t="n">
        <f aca="false">HF35</f>
        <v>0</v>
      </c>
      <c r="HG34" s="47" t="n">
        <f aca="false">HG35</f>
        <v>0</v>
      </c>
      <c r="HH34" s="47" t="n">
        <f aca="false">HH35</f>
        <v>0</v>
      </c>
      <c r="HI34" s="47" t="n">
        <f aca="false">HI35</f>
        <v>0</v>
      </c>
      <c r="HJ34" s="47" t="n">
        <f aca="false">HJ35</f>
        <v>0</v>
      </c>
      <c r="HK34" s="47" t="n">
        <f aca="false">HK35</f>
        <v>0</v>
      </c>
      <c r="HL34" s="47" t="n">
        <f aca="false">HL35</f>
        <v>0</v>
      </c>
      <c r="HM34" s="47" t="n">
        <f aca="false">HM35</f>
        <v>0</v>
      </c>
      <c r="HN34" s="47" t="n">
        <f aca="false">HN35</f>
        <v>0</v>
      </c>
      <c r="HO34" s="47" t="n">
        <f aca="false">HO35</f>
        <v>0</v>
      </c>
      <c r="HP34" s="47" t="n">
        <f aca="false">HP35</f>
        <v>0</v>
      </c>
      <c r="HQ34" s="47" t="n">
        <f aca="false">HQ35</f>
        <v>0</v>
      </c>
      <c r="HR34" s="47" t="n">
        <f aca="false">HR35</f>
        <v>0</v>
      </c>
      <c r="HS34" s="47" t="n">
        <f aca="false">HS35</f>
        <v>0</v>
      </c>
      <c r="HT34" s="47" t="n">
        <f aca="false">HT35</f>
        <v>0</v>
      </c>
      <c r="HU34" s="47" t="n">
        <f aca="false">HU35</f>
        <v>0</v>
      </c>
      <c r="HV34" s="47" t="n">
        <f aca="false">HV35</f>
        <v>0</v>
      </c>
      <c r="HW34" s="47" t="n">
        <f aca="false">HW35</f>
        <v>0</v>
      </c>
      <c r="HX34" s="47" t="n">
        <f aca="false">HX35</f>
        <v>0</v>
      </c>
      <c r="HY34" s="47" t="n">
        <f aca="false">HY35</f>
        <v>0</v>
      </c>
      <c r="HZ34" s="47" t="n">
        <f aca="false">HZ35</f>
        <v>0</v>
      </c>
      <c r="IA34" s="47" t="n">
        <f aca="false">IA35</f>
        <v>0</v>
      </c>
      <c r="IB34" s="47" t="n">
        <f aca="false">IB35</f>
        <v>0</v>
      </c>
      <c r="IC34" s="47" t="n">
        <f aca="false">IC35</f>
        <v>0</v>
      </c>
      <c r="ID34" s="47" t="n">
        <f aca="false">ID35</f>
        <v>0</v>
      </c>
      <c r="IE34" s="47" t="n">
        <f aca="false">IE35</f>
        <v>0</v>
      </c>
      <c r="IF34" s="47" t="n">
        <f aca="false">IF35</f>
        <v>0</v>
      </c>
      <c r="IG34" s="47" t="n">
        <f aca="false">IG35</f>
        <v>0</v>
      </c>
      <c r="IH34" s="47" t="n">
        <f aca="false">IH35</f>
        <v>0</v>
      </c>
      <c r="II34" s="47" t="n">
        <f aca="false">II35</f>
        <v>0</v>
      </c>
      <c r="IJ34" s="47" t="n">
        <f aca="false">IJ35</f>
        <v>0</v>
      </c>
      <c r="IK34" s="47" t="n">
        <f aca="false">IK35</f>
        <v>0</v>
      </c>
      <c r="IL34" s="47" t="n">
        <f aca="false">IL35</f>
        <v>0</v>
      </c>
      <c r="IM34" s="47" t="n">
        <f aca="false">IM35</f>
        <v>0</v>
      </c>
      <c r="IN34" s="47" t="n">
        <f aca="false">IN35</f>
        <v>0</v>
      </c>
      <c r="IO34" s="47" t="n">
        <f aca="false">IO35</f>
        <v>0</v>
      </c>
      <c r="IP34" s="47" t="n">
        <f aca="false">IP35</f>
        <v>0</v>
      </c>
      <c r="IQ34" s="47" t="n">
        <f aca="false">IQ35</f>
        <v>0</v>
      </c>
      <c r="IR34" s="47" t="n">
        <f aca="false">IR35</f>
        <v>0</v>
      </c>
      <c r="IS34" s="47" t="n">
        <f aca="false">IS35</f>
        <v>0</v>
      </c>
      <c r="IT34" s="47" t="n">
        <f aca="false">IT35</f>
        <v>0</v>
      </c>
      <c r="IU34" s="47" t="n">
        <f aca="false">IU35</f>
        <v>0</v>
      </c>
      <c r="IV34" s="47" t="n">
        <f aca="false">IV35</f>
        <v>0</v>
      </c>
    </row>
    <row r="35" s="60" customFormat="true" ht="84" hidden="false" customHeight="true" outlineLevel="0" collapsed="false">
      <c r="A35" s="50" t="s">
        <v>31</v>
      </c>
      <c r="B35" s="67" t="s">
        <v>22</v>
      </c>
      <c r="C35" s="67" t="s">
        <v>41</v>
      </c>
      <c r="D35" s="67" t="s">
        <v>49</v>
      </c>
      <c r="E35" s="65" t="s">
        <v>32</v>
      </c>
      <c r="F35" s="47" t="n">
        <v>398.964</v>
      </c>
      <c r="G35" s="68" t="n">
        <v>0</v>
      </c>
    </row>
    <row r="36" s="52" customFormat="true" ht="32.25" hidden="false" customHeight="true" outlineLevel="0" collapsed="false">
      <c r="A36" s="69" t="s">
        <v>50</v>
      </c>
      <c r="B36" s="41" t="s">
        <v>22</v>
      </c>
      <c r="C36" s="41" t="s">
        <v>41</v>
      </c>
      <c r="D36" s="41" t="s">
        <v>51</v>
      </c>
      <c r="E36" s="41"/>
      <c r="F36" s="42" t="n">
        <f aca="false">F37</f>
        <v>14652.06</v>
      </c>
      <c r="G36" s="70" t="n">
        <f aca="false">G37</f>
        <v>14652.06</v>
      </c>
    </row>
    <row r="37" s="52" customFormat="true" ht="31.5" hidden="false" customHeight="false" outlineLevel="0" collapsed="false">
      <c r="A37" s="58" t="s">
        <v>52</v>
      </c>
      <c r="B37" s="46" t="s">
        <v>22</v>
      </c>
      <c r="C37" s="46" t="s">
        <v>41</v>
      </c>
      <c r="D37" s="46" t="s">
        <v>53</v>
      </c>
      <c r="E37" s="46"/>
      <c r="F37" s="47" t="n">
        <f aca="false">F38</f>
        <v>14652.06</v>
      </c>
      <c r="G37" s="71" t="n">
        <f aca="false">G38</f>
        <v>14652.06</v>
      </c>
    </row>
    <row r="38" s="52" customFormat="true" ht="31.5" hidden="false" customHeight="false" outlineLevel="0" collapsed="false">
      <c r="A38" s="49" t="s">
        <v>29</v>
      </c>
      <c r="B38" s="46" t="s">
        <v>22</v>
      </c>
      <c r="C38" s="46" t="s">
        <v>41</v>
      </c>
      <c r="D38" s="46" t="s">
        <v>54</v>
      </c>
      <c r="E38" s="46"/>
      <c r="F38" s="47" t="n">
        <f aca="false">F39+F40+F41</f>
        <v>14652.06</v>
      </c>
      <c r="G38" s="71" t="n">
        <f aca="false">G39+G40+G41</f>
        <v>14652.06</v>
      </c>
    </row>
    <row r="39" s="52" customFormat="true" ht="78.75" hidden="false" customHeight="false" outlineLevel="0" collapsed="false">
      <c r="A39" s="50" t="s">
        <v>31</v>
      </c>
      <c r="B39" s="46" t="s">
        <v>22</v>
      </c>
      <c r="C39" s="46" t="s">
        <v>41</v>
      </c>
      <c r="D39" s="46" t="s">
        <v>54</v>
      </c>
      <c r="E39" s="46" t="s">
        <v>32</v>
      </c>
      <c r="F39" s="47" t="n">
        <v>14424.5</v>
      </c>
      <c r="G39" s="71" t="n">
        <v>14424.5</v>
      </c>
    </row>
    <row r="40" s="52" customFormat="true" ht="31.5" hidden="false" customHeight="false" outlineLevel="0" collapsed="false">
      <c r="A40" s="50" t="s">
        <v>55</v>
      </c>
      <c r="B40" s="46" t="s">
        <v>22</v>
      </c>
      <c r="C40" s="46" t="s">
        <v>41</v>
      </c>
      <c r="D40" s="46" t="s">
        <v>54</v>
      </c>
      <c r="E40" s="46" t="s">
        <v>56</v>
      </c>
      <c r="F40" s="47" t="n">
        <v>214.4</v>
      </c>
      <c r="G40" s="71" t="n">
        <v>214.4</v>
      </c>
    </row>
    <row r="41" s="52" customFormat="true" ht="20.25" hidden="false" customHeight="true" outlineLevel="0" collapsed="false">
      <c r="A41" s="72" t="s">
        <v>57</v>
      </c>
      <c r="B41" s="46" t="s">
        <v>22</v>
      </c>
      <c r="C41" s="46" t="s">
        <v>41</v>
      </c>
      <c r="D41" s="46" t="s">
        <v>54</v>
      </c>
      <c r="E41" s="46" t="s">
        <v>58</v>
      </c>
      <c r="F41" s="47" t="n">
        <v>13.16</v>
      </c>
      <c r="G41" s="71" t="n">
        <v>13.16</v>
      </c>
    </row>
    <row r="42" s="60" customFormat="true" ht="48.75" hidden="false" customHeight="true" outlineLevel="0" collapsed="false">
      <c r="A42" s="73" t="s">
        <v>59</v>
      </c>
      <c r="B42" s="33" t="s">
        <v>22</v>
      </c>
      <c r="C42" s="37" t="s">
        <v>60</v>
      </c>
      <c r="D42" s="74"/>
      <c r="E42" s="33"/>
      <c r="F42" s="34" t="n">
        <f aca="false">F43+F49</f>
        <v>4706.32</v>
      </c>
      <c r="G42" s="34" t="n">
        <f aca="false">G43+G49</f>
        <v>4706.32</v>
      </c>
    </row>
    <row r="43" s="60" customFormat="true" ht="47.25" hidden="false" customHeight="false" outlineLevel="0" collapsed="false">
      <c r="A43" s="75" t="s">
        <v>61</v>
      </c>
      <c r="B43" s="76" t="s">
        <v>22</v>
      </c>
      <c r="C43" s="76" t="s">
        <v>60</v>
      </c>
      <c r="D43" s="77" t="s">
        <v>62</v>
      </c>
      <c r="E43" s="33"/>
      <c r="F43" s="42" t="n">
        <f aca="false">F44</f>
        <v>4058.86</v>
      </c>
      <c r="G43" s="42" t="n">
        <f aca="false">G44</f>
        <v>4058.86</v>
      </c>
    </row>
    <row r="44" customFormat="false" ht="31.5" hidden="false" customHeight="true" outlineLevel="0" collapsed="false">
      <c r="A44" s="78" t="s">
        <v>63</v>
      </c>
      <c r="B44" s="79" t="s">
        <v>22</v>
      </c>
      <c r="C44" s="79" t="s">
        <v>60</v>
      </c>
      <c r="D44" s="80" t="s">
        <v>64</v>
      </c>
      <c r="E44" s="76"/>
      <c r="F44" s="47" t="n">
        <f aca="false">F45</f>
        <v>4058.86</v>
      </c>
      <c r="G44" s="47" t="n">
        <f aca="false">G45</f>
        <v>4058.86</v>
      </c>
    </row>
    <row r="45" customFormat="false" ht="126" hidden="false" customHeight="false" outlineLevel="0" collapsed="false">
      <c r="A45" s="58" t="s">
        <v>65</v>
      </c>
      <c r="B45" s="79" t="s">
        <v>22</v>
      </c>
      <c r="C45" s="79" t="s">
        <v>60</v>
      </c>
      <c r="D45" s="81" t="s">
        <v>66</v>
      </c>
      <c r="E45" s="79"/>
      <c r="F45" s="47" t="n">
        <f aca="false">F46</f>
        <v>4058.86</v>
      </c>
      <c r="G45" s="47" t="n">
        <f aca="false">G46</f>
        <v>4058.86</v>
      </c>
    </row>
    <row r="46" s="84" customFormat="true" ht="31.5" hidden="false" customHeight="false" outlineLevel="0" collapsed="false">
      <c r="A46" s="82" t="s">
        <v>29</v>
      </c>
      <c r="B46" s="46" t="s">
        <v>22</v>
      </c>
      <c r="C46" s="79" t="s">
        <v>60</v>
      </c>
      <c r="D46" s="80" t="s">
        <v>67</v>
      </c>
      <c r="E46" s="46"/>
      <c r="F46" s="47" t="n">
        <f aca="false">F47+F48</f>
        <v>4058.86</v>
      </c>
      <c r="G46" s="83" t="n">
        <f aca="false">G47+G48</f>
        <v>4058.86</v>
      </c>
    </row>
    <row r="47" customFormat="false" ht="78.75" hidden="false" customHeight="false" outlineLevel="0" collapsed="false">
      <c r="A47" s="85" t="s">
        <v>31</v>
      </c>
      <c r="B47" s="79" t="s">
        <v>22</v>
      </c>
      <c r="C47" s="79" t="s">
        <v>60</v>
      </c>
      <c r="D47" s="79" t="s">
        <v>67</v>
      </c>
      <c r="E47" s="79" t="s">
        <v>32</v>
      </c>
      <c r="F47" s="47" t="n">
        <v>3919.1</v>
      </c>
      <c r="G47" s="68" t="n">
        <v>3919.1</v>
      </c>
    </row>
    <row r="48" customFormat="false" ht="34.5" hidden="false" customHeight="true" outlineLevel="0" collapsed="false">
      <c r="A48" s="85" t="s">
        <v>55</v>
      </c>
      <c r="B48" s="79" t="s">
        <v>22</v>
      </c>
      <c r="C48" s="79" t="s">
        <v>60</v>
      </c>
      <c r="D48" s="79" t="s">
        <v>67</v>
      </c>
      <c r="E48" s="79" t="s">
        <v>56</v>
      </c>
      <c r="F48" s="47" t="n">
        <v>139.76</v>
      </c>
      <c r="G48" s="68" t="n">
        <v>139.76</v>
      </c>
    </row>
    <row r="49" customFormat="false" ht="32.25" hidden="false" customHeight="true" outlineLevel="0" collapsed="false">
      <c r="A49" s="86" t="s">
        <v>68</v>
      </c>
      <c r="B49" s="87" t="s">
        <v>22</v>
      </c>
      <c r="C49" s="87" t="s">
        <v>60</v>
      </c>
      <c r="D49" s="87" t="s">
        <v>69</v>
      </c>
      <c r="E49" s="87"/>
      <c r="F49" s="47" t="n">
        <f aca="false">F50</f>
        <v>647.46</v>
      </c>
      <c r="G49" s="47" t="n">
        <f aca="false">G50</f>
        <v>647.46</v>
      </c>
    </row>
    <row r="50" customFormat="false" ht="30.75" hidden="false" customHeight="true" outlineLevel="0" collapsed="false">
      <c r="A50" s="86" t="s">
        <v>70</v>
      </c>
      <c r="B50" s="87" t="s">
        <v>22</v>
      </c>
      <c r="C50" s="87" t="s">
        <v>60</v>
      </c>
      <c r="D50" s="87" t="s">
        <v>71</v>
      </c>
      <c r="E50" s="87"/>
      <c r="F50" s="47" t="n">
        <f aca="false">F51</f>
        <v>647.46</v>
      </c>
      <c r="G50" s="47" t="n">
        <f aca="false">G51</f>
        <v>647.46</v>
      </c>
      <c r="H50" s="47" t="n">
        <f aca="false">H51</f>
        <v>0</v>
      </c>
      <c r="I50" s="47" t="n">
        <f aca="false">I51</f>
        <v>0</v>
      </c>
      <c r="J50" s="47" t="n">
        <f aca="false">J51</f>
        <v>0</v>
      </c>
      <c r="K50" s="47" t="n">
        <f aca="false">K51</f>
        <v>0</v>
      </c>
      <c r="L50" s="47" t="n">
        <f aca="false">L51</f>
        <v>0</v>
      </c>
      <c r="M50" s="47" t="n">
        <f aca="false">M51</f>
        <v>0</v>
      </c>
      <c r="N50" s="47" t="n">
        <f aca="false">N51</f>
        <v>0</v>
      </c>
      <c r="O50" s="47" t="n">
        <f aca="false">O51</f>
        <v>0</v>
      </c>
      <c r="P50" s="47" t="n">
        <f aca="false">P51</f>
        <v>0</v>
      </c>
      <c r="Q50" s="47" t="n">
        <f aca="false">Q51</f>
        <v>0</v>
      </c>
      <c r="R50" s="47" t="n">
        <f aca="false">R51</f>
        <v>0</v>
      </c>
      <c r="S50" s="47" t="n">
        <f aca="false">S51</f>
        <v>0</v>
      </c>
      <c r="T50" s="47" t="n">
        <f aca="false">T51</f>
        <v>0</v>
      </c>
      <c r="U50" s="47" t="n">
        <f aca="false">U51</f>
        <v>0</v>
      </c>
      <c r="V50" s="47" t="n">
        <f aca="false">V51</f>
        <v>0</v>
      </c>
      <c r="W50" s="47" t="n">
        <f aca="false">W51</f>
        <v>0</v>
      </c>
      <c r="X50" s="47" t="n">
        <f aca="false">X51</f>
        <v>0</v>
      </c>
      <c r="Y50" s="47" t="n">
        <f aca="false">Y51</f>
        <v>0</v>
      </c>
      <c r="Z50" s="47" t="n">
        <f aca="false">Z51</f>
        <v>0</v>
      </c>
      <c r="AA50" s="47" t="n">
        <f aca="false">AA51</f>
        <v>0</v>
      </c>
      <c r="AB50" s="47" t="n">
        <f aca="false">AB51</f>
        <v>0</v>
      </c>
      <c r="AC50" s="47" t="n">
        <f aca="false">AC51</f>
        <v>0</v>
      </c>
      <c r="AD50" s="47" t="n">
        <f aca="false">AD51</f>
        <v>0</v>
      </c>
      <c r="AE50" s="47" t="n">
        <f aca="false">AE51</f>
        <v>0</v>
      </c>
      <c r="AF50" s="47" t="n">
        <f aca="false">AF51</f>
        <v>0</v>
      </c>
      <c r="AG50" s="47" t="n">
        <f aca="false">AG51</f>
        <v>0</v>
      </c>
      <c r="AH50" s="47" t="n">
        <f aca="false">AH51</f>
        <v>0</v>
      </c>
      <c r="AI50" s="47" t="n">
        <f aca="false">AI51</f>
        <v>0</v>
      </c>
      <c r="AJ50" s="47" t="n">
        <f aca="false">AJ51</f>
        <v>0</v>
      </c>
      <c r="AK50" s="47" t="n">
        <f aca="false">AK51</f>
        <v>0</v>
      </c>
      <c r="AL50" s="47" t="n">
        <f aca="false">AL51</f>
        <v>0</v>
      </c>
      <c r="AM50" s="47" t="n">
        <f aca="false">AM51</f>
        <v>0</v>
      </c>
      <c r="AN50" s="47" t="n">
        <f aca="false">AN51</f>
        <v>0</v>
      </c>
      <c r="AO50" s="47" t="n">
        <f aca="false">AO51</f>
        <v>0</v>
      </c>
      <c r="AP50" s="47" t="n">
        <f aca="false">AP51</f>
        <v>0</v>
      </c>
      <c r="AQ50" s="47" t="n">
        <f aca="false">AQ51</f>
        <v>0</v>
      </c>
      <c r="AR50" s="47" t="n">
        <f aca="false">AR51</f>
        <v>0</v>
      </c>
      <c r="AS50" s="47" t="n">
        <f aca="false">AS51</f>
        <v>0</v>
      </c>
      <c r="AT50" s="47" t="n">
        <f aca="false">AT51</f>
        <v>0</v>
      </c>
      <c r="AU50" s="47" t="n">
        <f aca="false">AU51</f>
        <v>0</v>
      </c>
      <c r="AV50" s="47" t="n">
        <f aca="false">AV51</f>
        <v>0</v>
      </c>
      <c r="AW50" s="47" t="n">
        <f aca="false">AW51</f>
        <v>0</v>
      </c>
      <c r="AX50" s="47" t="n">
        <f aca="false">AX51</f>
        <v>0</v>
      </c>
      <c r="AY50" s="47" t="n">
        <f aca="false">AY51</f>
        <v>0</v>
      </c>
      <c r="AZ50" s="47" t="n">
        <f aca="false">AZ51</f>
        <v>0</v>
      </c>
      <c r="BA50" s="47" t="n">
        <f aca="false">BA51</f>
        <v>0</v>
      </c>
      <c r="BB50" s="47" t="n">
        <f aca="false">BB51</f>
        <v>0</v>
      </c>
      <c r="BC50" s="47" t="n">
        <f aca="false">BC51</f>
        <v>0</v>
      </c>
      <c r="BD50" s="47" t="n">
        <f aca="false">BD51</f>
        <v>0</v>
      </c>
      <c r="BE50" s="47" t="n">
        <f aca="false">BE51</f>
        <v>0</v>
      </c>
      <c r="BF50" s="47" t="n">
        <f aca="false">BF51</f>
        <v>0</v>
      </c>
      <c r="BG50" s="47" t="n">
        <f aca="false">BG51</f>
        <v>0</v>
      </c>
      <c r="BH50" s="47" t="n">
        <f aca="false">BH51</f>
        <v>0</v>
      </c>
      <c r="BI50" s="47" t="n">
        <f aca="false">BI51</f>
        <v>0</v>
      </c>
      <c r="BJ50" s="47" t="n">
        <f aca="false">BJ51</f>
        <v>0</v>
      </c>
      <c r="BK50" s="47" t="n">
        <f aca="false">BK51</f>
        <v>0</v>
      </c>
      <c r="BL50" s="47" t="n">
        <f aca="false">BL51</f>
        <v>0</v>
      </c>
      <c r="BM50" s="47" t="n">
        <f aca="false">BM51</f>
        <v>0</v>
      </c>
      <c r="BN50" s="47" t="n">
        <f aca="false">BN51</f>
        <v>0</v>
      </c>
      <c r="BO50" s="47" t="n">
        <f aca="false">BO51</f>
        <v>0</v>
      </c>
      <c r="BP50" s="47" t="n">
        <f aca="false">BP51</f>
        <v>0</v>
      </c>
      <c r="BQ50" s="47" t="n">
        <f aca="false">BQ51</f>
        <v>0</v>
      </c>
      <c r="BR50" s="47" t="n">
        <f aca="false">BR51</f>
        <v>0</v>
      </c>
      <c r="BS50" s="47" t="n">
        <f aca="false">BS51</f>
        <v>0</v>
      </c>
      <c r="BT50" s="47" t="n">
        <f aca="false">BT51</f>
        <v>0</v>
      </c>
      <c r="BU50" s="47" t="n">
        <f aca="false">BU51</f>
        <v>0</v>
      </c>
      <c r="BV50" s="47" t="n">
        <f aca="false">BV51</f>
        <v>0</v>
      </c>
      <c r="BW50" s="47" t="n">
        <f aca="false">BW51</f>
        <v>0</v>
      </c>
      <c r="BX50" s="47" t="n">
        <f aca="false">BX51</f>
        <v>0</v>
      </c>
      <c r="BY50" s="47" t="n">
        <f aca="false">BY51</f>
        <v>0</v>
      </c>
      <c r="BZ50" s="47" t="n">
        <f aca="false">BZ51</f>
        <v>0</v>
      </c>
      <c r="CA50" s="47" t="n">
        <f aca="false">CA51</f>
        <v>0</v>
      </c>
      <c r="CB50" s="47" t="n">
        <f aca="false">CB51</f>
        <v>0</v>
      </c>
      <c r="CC50" s="47" t="n">
        <f aca="false">CC51</f>
        <v>0</v>
      </c>
      <c r="CD50" s="47" t="n">
        <f aca="false">CD51</f>
        <v>0</v>
      </c>
      <c r="CE50" s="47" t="n">
        <f aca="false">CE51</f>
        <v>0</v>
      </c>
      <c r="CF50" s="47" t="n">
        <f aca="false">CF51</f>
        <v>0</v>
      </c>
      <c r="CG50" s="47" t="n">
        <f aca="false">CG51</f>
        <v>0</v>
      </c>
      <c r="CH50" s="47" t="n">
        <f aca="false">CH51</f>
        <v>0</v>
      </c>
      <c r="CI50" s="47" t="n">
        <f aca="false">CI51</f>
        <v>0</v>
      </c>
      <c r="CJ50" s="47" t="n">
        <f aca="false">CJ51</f>
        <v>0</v>
      </c>
      <c r="CK50" s="47" t="n">
        <f aca="false">CK51</f>
        <v>0</v>
      </c>
      <c r="CL50" s="47" t="n">
        <f aca="false">CL51</f>
        <v>0</v>
      </c>
      <c r="CM50" s="47" t="n">
        <f aca="false">CM51</f>
        <v>0</v>
      </c>
      <c r="CN50" s="47" t="n">
        <f aca="false">CN51</f>
        <v>0</v>
      </c>
      <c r="CO50" s="47" t="n">
        <f aca="false">CO51</f>
        <v>0</v>
      </c>
      <c r="CP50" s="47" t="n">
        <f aca="false">CP51</f>
        <v>0</v>
      </c>
      <c r="CQ50" s="47" t="n">
        <f aca="false">CQ51</f>
        <v>0</v>
      </c>
      <c r="CR50" s="47" t="n">
        <f aca="false">CR51</f>
        <v>0</v>
      </c>
      <c r="CS50" s="47" t="n">
        <f aca="false">CS51</f>
        <v>0</v>
      </c>
      <c r="CT50" s="47" t="n">
        <f aca="false">CT51</f>
        <v>0</v>
      </c>
      <c r="CU50" s="47" t="n">
        <f aca="false">CU51</f>
        <v>0</v>
      </c>
      <c r="CV50" s="47" t="n">
        <f aca="false">CV51</f>
        <v>0</v>
      </c>
      <c r="CW50" s="47" t="n">
        <f aca="false">CW51</f>
        <v>0</v>
      </c>
      <c r="CX50" s="47" t="n">
        <f aca="false">CX51</f>
        <v>0</v>
      </c>
      <c r="CY50" s="47" t="n">
        <f aca="false">CY51</f>
        <v>0</v>
      </c>
      <c r="CZ50" s="47" t="n">
        <f aca="false">CZ51</f>
        <v>0</v>
      </c>
      <c r="DA50" s="47" t="n">
        <f aca="false">DA51</f>
        <v>0</v>
      </c>
      <c r="DB50" s="47" t="n">
        <f aca="false">DB51</f>
        <v>0</v>
      </c>
      <c r="DC50" s="47" t="n">
        <f aca="false">DC51</f>
        <v>0</v>
      </c>
      <c r="DD50" s="47" t="n">
        <f aca="false">DD51</f>
        <v>0</v>
      </c>
      <c r="DE50" s="47" t="n">
        <f aca="false">DE51</f>
        <v>0</v>
      </c>
      <c r="DF50" s="47" t="n">
        <f aca="false">DF51</f>
        <v>0</v>
      </c>
      <c r="DG50" s="47" t="n">
        <f aca="false">DG51</f>
        <v>0</v>
      </c>
      <c r="DH50" s="47" t="n">
        <f aca="false">DH51</f>
        <v>0</v>
      </c>
      <c r="DI50" s="47" t="n">
        <f aca="false">DI51</f>
        <v>0</v>
      </c>
      <c r="DJ50" s="47" t="n">
        <f aca="false">DJ51</f>
        <v>0</v>
      </c>
      <c r="DK50" s="47" t="n">
        <f aca="false">DK51</f>
        <v>0</v>
      </c>
      <c r="DL50" s="47" t="n">
        <f aca="false">DL51</f>
        <v>0</v>
      </c>
      <c r="DM50" s="47" t="n">
        <f aca="false">DM51</f>
        <v>0</v>
      </c>
      <c r="DN50" s="47" t="n">
        <f aca="false">DN51</f>
        <v>0</v>
      </c>
      <c r="DO50" s="47" t="n">
        <f aca="false">DO51</f>
        <v>0</v>
      </c>
      <c r="DP50" s="47" t="n">
        <f aca="false">DP51</f>
        <v>0</v>
      </c>
      <c r="DQ50" s="47" t="n">
        <f aca="false">DQ51</f>
        <v>0</v>
      </c>
      <c r="DR50" s="47" t="n">
        <f aca="false">DR51</f>
        <v>0</v>
      </c>
      <c r="DS50" s="47" t="n">
        <f aca="false">DS51</f>
        <v>0</v>
      </c>
      <c r="DT50" s="47" t="n">
        <f aca="false">DT51</f>
        <v>0</v>
      </c>
      <c r="DU50" s="47" t="n">
        <f aca="false">DU51</f>
        <v>0</v>
      </c>
      <c r="DV50" s="47" t="n">
        <f aca="false">DV51</f>
        <v>0</v>
      </c>
      <c r="DW50" s="47" t="n">
        <f aca="false">DW51</f>
        <v>0</v>
      </c>
      <c r="DX50" s="47" t="n">
        <f aca="false">DX51</f>
        <v>0</v>
      </c>
      <c r="DY50" s="47" t="n">
        <f aca="false">DY51</f>
        <v>0</v>
      </c>
      <c r="DZ50" s="47" t="n">
        <f aca="false">DZ51</f>
        <v>0</v>
      </c>
      <c r="EA50" s="47" t="n">
        <f aca="false">EA51</f>
        <v>0</v>
      </c>
      <c r="EB50" s="47" t="n">
        <f aca="false">EB51</f>
        <v>0</v>
      </c>
      <c r="EC50" s="47" t="n">
        <f aca="false">EC51</f>
        <v>0</v>
      </c>
      <c r="ED50" s="47" t="n">
        <f aca="false">ED51</f>
        <v>0</v>
      </c>
      <c r="EE50" s="47" t="n">
        <f aca="false">EE51</f>
        <v>0</v>
      </c>
      <c r="EF50" s="47" t="n">
        <f aca="false">EF51</f>
        <v>0</v>
      </c>
      <c r="EG50" s="47" t="n">
        <f aca="false">EG51</f>
        <v>0</v>
      </c>
      <c r="EH50" s="47" t="n">
        <f aca="false">EH51</f>
        <v>0</v>
      </c>
      <c r="EI50" s="47" t="n">
        <f aca="false">EI51</f>
        <v>0</v>
      </c>
      <c r="EJ50" s="47" t="n">
        <f aca="false">EJ51</f>
        <v>0</v>
      </c>
      <c r="EK50" s="47" t="n">
        <f aca="false">EK51</f>
        <v>0</v>
      </c>
      <c r="EL50" s="47" t="n">
        <f aca="false">EL51</f>
        <v>0</v>
      </c>
      <c r="EM50" s="47" t="n">
        <f aca="false">EM51</f>
        <v>0</v>
      </c>
      <c r="EN50" s="47" t="n">
        <f aca="false">EN51</f>
        <v>0</v>
      </c>
      <c r="EO50" s="47" t="n">
        <f aca="false">EO51</f>
        <v>0</v>
      </c>
      <c r="EP50" s="47" t="n">
        <f aca="false">EP51</f>
        <v>0</v>
      </c>
      <c r="EQ50" s="47" t="n">
        <f aca="false">EQ51</f>
        <v>0</v>
      </c>
      <c r="ER50" s="47" t="n">
        <f aca="false">ER51</f>
        <v>0</v>
      </c>
      <c r="ES50" s="47" t="n">
        <f aca="false">ES51</f>
        <v>0</v>
      </c>
      <c r="ET50" s="47" t="n">
        <f aca="false">ET51</f>
        <v>0</v>
      </c>
      <c r="EU50" s="47" t="n">
        <f aca="false">EU51</f>
        <v>0</v>
      </c>
      <c r="EV50" s="47" t="n">
        <f aca="false">EV51</f>
        <v>0</v>
      </c>
      <c r="EW50" s="47" t="n">
        <f aca="false">EW51</f>
        <v>0</v>
      </c>
      <c r="EX50" s="47" t="n">
        <f aca="false">EX51</f>
        <v>0</v>
      </c>
      <c r="EY50" s="47" t="n">
        <f aca="false">EY51</f>
        <v>0</v>
      </c>
      <c r="EZ50" s="47" t="n">
        <f aca="false">EZ51</f>
        <v>0</v>
      </c>
      <c r="FA50" s="47" t="n">
        <f aca="false">FA51</f>
        <v>0</v>
      </c>
      <c r="FB50" s="47" t="n">
        <f aca="false">FB51</f>
        <v>0</v>
      </c>
      <c r="FC50" s="47" t="n">
        <f aca="false">FC51</f>
        <v>0</v>
      </c>
      <c r="FD50" s="47" t="n">
        <f aca="false">FD51</f>
        <v>0</v>
      </c>
      <c r="FE50" s="47" t="n">
        <f aca="false">FE51</f>
        <v>0</v>
      </c>
      <c r="FF50" s="47" t="n">
        <f aca="false">FF51</f>
        <v>0</v>
      </c>
      <c r="FG50" s="47" t="n">
        <f aca="false">FG51</f>
        <v>0</v>
      </c>
      <c r="FH50" s="47" t="n">
        <f aca="false">FH51</f>
        <v>0</v>
      </c>
      <c r="FI50" s="47" t="n">
        <f aca="false">FI51</f>
        <v>0</v>
      </c>
      <c r="FJ50" s="47" t="n">
        <f aca="false">FJ51</f>
        <v>0</v>
      </c>
      <c r="FK50" s="47" t="n">
        <f aca="false">FK51</f>
        <v>0</v>
      </c>
      <c r="FL50" s="47" t="n">
        <f aca="false">FL51</f>
        <v>0</v>
      </c>
      <c r="FM50" s="47" t="n">
        <f aca="false">FM51</f>
        <v>0</v>
      </c>
      <c r="FN50" s="47" t="n">
        <f aca="false">FN51</f>
        <v>0</v>
      </c>
      <c r="FO50" s="47" t="n">
        <f aca="false">FO51</f>
        <v>0</v>
      </c>
      <c r="FP50" s="47" t="n">
        <f aca="false">FP51</f>
        <v>0</v>
      </c>
      <c r="FQ50" s="47" t="n">
        <f aca="false">FQ51</f>
        <v>0</v>
      </c>
      <c r="FR50" s="47" t="n">
        <f aca="false">FR51</f>
        <v>0</v>
      </c>
      <c r="FS50" s="47" t="n">
        <f aca="false">FS51</f>
        <v>0</v>
      </c>
      <c r="FT50" s="47" t="n">
        <f aca="false">FT51</f>
        <v>0</v>
      </c>
      <c r="FU50" s="47" t="n">
        <f aca="false">FU51</f>
        <v>0</v>
      </c>
      <c r="FV50" s="47" t="n">
        <f aca="false">FV51</f>
        <v>0</v>
      </c>
      <c r="FW50" s="47" t="n">
        <f aca="false">FW51</f>
        <v>0</v>
      </c>
      <c r="FX50" s="47" t="n">
        <f aca="false">FX51</f>
        <v>0</v>
      </c>
      <c r="FY50" s="47" t="n">
        <f aca="false">FY51</f>
        <v>0</v>
      </c>
      <c r="FZ50" s="47" t="n">
        <f aca="false">FZ51</f>
        <v>0</v>
      </c>
      <c r="GA50" s="47" t="n">
        <f aca="false">GA51</f>
        <v>0</v>
      </c>
      <c r="GB50" s="47" t="n">
        <f aca="false">GB51</f>
        <v>0</v>
      </c>
      <c r="GC50" s="47" t="n">
        <f aca="false">GC51</f>
        <v>0</v>
      </c>
      <c r="GD50" s="47" t="n">
        <f aca="false">GD51</f>
        <v>0</v>
      </c>
      <c r="GE50" s="47" t="n">
        <f aca="false">GE51</f>
        <v>0</v>
      </c>
      <c r="GF50" s="47" t="n">
        <f aca="false">GF51</f>
        <v>0</v>
      </c>
      <c r="GG50" s="47" t="n">
        <f aca="false">GG51</f>
        <v>0</v>
      </c>
      <c r="GH50" s="47" t="n">
        <f aca="false">GH51</f>
        <v>0</v>
      </c>
      <c r="GI50" s="47" t="n">
        <f aca="false">GI51</f>
        <v>0</v>
      </c>
      <c r="GJ50" s="47" t="n">
        <f aca="false">GJ51</f>
        <v>0</v>
      </c>
      <c r="GK50" s="47" t="n">
        <f aca="false">GK51</f>
        <v>0</v>
      </c>
      <c r="GL50" s="47" t="n">
        <f aca="false">GL51</f>
        <v>0</v>
      </c>
      <c r="GM50" s="47" t="n">
        <f aca="false">GM51</f>
        <v>0</v>
      </c>
      <c r="GN50" s="47" t="n">
        <f aca="false">GN51</f>
        <v>0</v>
      </c>
      <c r="GO50" s="47" t="n">
        <f aca="false">GO51</f>
        <v>0</v>
      </c>
      <c r="GP50" s="47" t="n">
        <f aca="false">GP51</f>
        <v>0</v>
      </c>
      <c r="GQ50" s="47" t="n">
        <f aca="false">GQ51</f>
        <v>0</v>
      </c>
      <c r="GR50" s="47" t="n">
        <f aca="false">GR51</f>
        <v>0</v>
      </c>
      <c r="GS50" s="47" t="n">
        <f aca="false">GS51</f>
        <v>0</v>
      </c>
      <c r="GT50" s="47" t="n">
        <f aca="false">GT51</f>
        <v>0</v>
      </c>
      <c r="GU50" s="47" t="n">
        <f aca="false">GU51</f>
        <v>0</v>
      </c>
      <c r="GV50" s="47" t="n">
        <f aca="false">GV51</f>
        <v>0</v>
      </c>
      <c r="GW50" s="47" t="n">
        <f aca="false">GW51</f>
        <v>0</v>
      </c>
      <c r="GX50" s="47" t="n">
        <f aca="false">GX51</f>
        <v>0</v>
      </c>
      <c r="GY50" s="47" t="n">
        <f aca="false">GY51</f>
        <v>0</v>
      </c>
      <c r="GZ50" s="47" t="n">
        <f aca="false">GZ51</f>
        <v>0</v>
      </c>
      <c r="HA50" s="47" t="n">
        <f aca="false">HA51</f>
        <v>0</v>
      </c>
      <c r="HB50" s="47" t="n">
        <f aca="false">HB51</f>
        <v>0</v>
      </c>
      <c r="HC50" s="47" t="n">
        <f aca="false">HC51</f>
        <v>0</v>
      </c>
      <c r="HD50" s="47" t="n">
        <f aca="false">HD51</f>
        <v>0</v>
      </c>
      <c r="HE50" s="47" t="n">
        <f aca="false">HE51</f>
        <v>0</v>
      </c>
      <c r="HF50" s="47" t="n">
        <f aca="false">HF51</f>
        <v>0</v>
      </c>
      <c r="HG50" s="47" t="n">
        <f aca="false">HG51</f>
        <v>0</v>
      </c>
      <c r="HH50" s="47" t="n">
        <f aca="false">HH51</f>
        <v>0</v>
      </c>
      <c r="HI50" s="47" t="n">
        <f aca="false">HI51</f>
        <v>0</v>
      </c>
      <c r="HJ50" s="47" t="n">
        <f aca="false">HJ51</f>
        <v>0</v>
      </c>
      <c r="HK50" s="47" t="n">
        <f aca="false">HK51</f>
        <v>0</v>
      </c>
      <c r="HL50" s="47" t="n">
        <f aca="false">HL51</f>
        <v>0</v>
      </c>
      <c r="HM50" s="47" t="n">
        <f aca="false">HM51</f>
        <v>0</v>
      </c>
      <c r="HN50" s="47" t="n">
        <f aca="false">HN51</f>
        <v>0</v>
      </c>
      <c r="HO50" s="47" t="n">
        <f aca="false">HO51</f>
        <v>0</v>
      </c>
      <c r="HP50" s="47" t="n">
        <f aca="false">HP51</f>
        <v>0</v>
      </c>
      <c r="HQ50" s="47" t="n">
        <f aca="false">HQ51</f>
        <v>0</v>
      </c>
      <c r="HR50" s="47" t="n">
        <f aca="false">HR51</f>
        <v>0</v>
      </c>
      <c r="HS50" s="47" t="n">
        <f aca="false">HS51</f>
        <v>0</v>
      </c>
      <c r="HT50" s="47" t="n">
        <f aca="false">HT51</f>
        <v>0</v>
      </c>
      <c r="HU50" s="47" t="n">
        <f aca="false">HU51</f>
        <v>0</v>
      </c>
      <c r="HV50" s="47" t="n">
        <f aca="false">HV51</f>
        <v>0</v>
      </c>
      <c r="HW50" s="47" t="n">
        <f aca="false">HW51</f>
        <v>0</v>
      </c>
      <c r="HX50" s="47" t="n">
        <f aca="false">HX51</f>
        <v>0</v>
      </c>
      <c r="HY50" s="47" t="n">
        <f aca="false">HY51</f>
        <v>0</v>
      </c>
      <c r="HZ50" s="47" t="n">
        <f aca="false">HZ51</f>
        <v>0</v>
      </c>
      <c r="IA50" s="47" t="n">
        <f aca="false">IA51</f>
        <v>0</v>
      </c>
      <c r="IB50" s="47" t="n">
        <f aca="false">IB51</f>
        <v>0</v>
      </c>
      <c r="IC50" s="47" t="n">
        <f aca="false">IC51</f>
        <v>0</v>
      </c>
      <c r="ID50" s="47" t="n">
        <f aca="false">ID51</f>
        <v>0</v>
      </c>
      <c r="IE50" s="47" t="n">
        <f aca="false">IE51</f>
        <v>0</v>
      </c>
      <c r="IF50" s="47" t="n">
        <f aca="false">IF51</f>
        <v>0</v>
      </c>
      <c r="IG50" s="47" t="n">
        <f aca="false">IG51</f>
        <v>0</v>
      </c>
      <c r="IH50" s="47" t="n">
        <f aca="false">IH51</f>
        <v>0</v>
      </c>
      <c r="II50" s="47" t="n">
        <f aca="false">II51</f>
        <v>0</v>
      </c>
      <c r="IJ50" s="47" t="n">
        <f aca="false">IJ51</f>
        <v>0</v>
      </c>
      <c r="IK50" s="47" t="n">
        <f aca="false">IK51</f>
        <v>0</v>
      </c>
      <c r="IL50" s="47" t="n">
        <f aca="false">IL51</f>
        <v>0</v>
      </c>
      <c r="IM50" s="47" t="n">
        <f aca="false">IM51</f>
        <v>0</v>
      </c>
      <c r="IN50" s="47" t="n">
        <f aca="false">IN51</f>
        <v>0</v>
      </c>
      <c r="IO50" s="47" t="n">
        <f aca="false">IO51</f>
        <v>0</v>
      </c>
      <c r="IP50" s="47" t="n">
        <f aca="false">IP51</f>
        <v>0</v>
      </c>
      <c r="IQ50" s="47" t="n">
        <f aca="false">IQ51</f>
        <v>0</v>
      </c>
      <c r="IR50" s="47" t="n">
        <f aca="false">IR51</f>
        <v>0</v>
      </c>
      <c r="IS50" s="47" t="n">
        <f aca="false">IS51</f>
        <v>0</v>
      </c>
      <c r="IT50" s="47" t="n">
        <f aca="false">IT51</f>
        <v>0</v>
      </c>
      <c r="IU50" s="47" t="n">
        <f aca="false">IU51</f>
        <v>0</v>
      </c>
      <c r="IV50" s="47" t="n">
        <f aca="false">IV51</f>
        <v>0</v>
      </c>
    </row>
    <row r="51" customFormat="false" ht="32.25" hidden="false" customHeight="true" outlineLevel="0" collapsed="false">
      <c r="A51" s="49" t="s">
        <v>29</v>
      </c>
      <c r="B51" s="87" t="s">
        <v>22</v>
      </c>
      <c r="C51" s="87" t="s">
        <v>60</v>
      </c>
      <c r="D51" s="87" t="s">
        <v>72</v>
      </c>
      <c r="E51" s="87"/>
      <c r="F51" s="47" t="n">
        <f aca="false">F52</f>
        <v>647.46</v>
      </c>
      <c r="G51" s="47" t="n">
        <f aca="false">G52</f>
        <v>647.46</v>
      </c>
    </row>
    <row r="52" customFormat="false" ht="81" hidden="false" customHeight="true" outlineLevel="0" collapsed="false">
      <c r="A52" s="50" t="s">
        <v>31</v>
      </c>
      <c r="B52" s="87" t="s">
        <v>22</v>
      </c>
      <c r="C52" s="87" t="s">
        <v>60</v>
      </c>
      <c r="D52" s="87" t="s">
        <v>72</v>
      </c>
      <c r="E52" s="87" t="s">
        <v>32</v>
      </c>
      <c r="F52" s="47" t="n">
        <v>647.46</v>
      </c>
      <c r="G52" s="68" t="n">
        <v>647.46</v>
      </c>
    </row>
    <row r="53" customFormat="false" ht="15.75" hidden="false" customHeight="false" outlineLevel="0" collapsed="false">
      <c r="A53" s="88" t="s">
        <v>73</v>
      </c>
      <c r="B53" s="33" t="s">
        <v>22</v>
      </c>
      <c r="C53" s="33" t="s">
        <v>74</v>
      </c>
      <c r="D53" s="33"/>
      <c r="E53" s="33"/>
      <c r="F53" s="34" t="n">
        <f aca="false">F54</f>
        <v>90</v>
      </c>
      <c r="G53" s="89" t="n">
        <f aca="false">G54</f>
        <v>90</v>
      </c>
    </row>
    <row r="54" customFormat="false" ht="30.75" hidden="false" customHeight="true" outlineLevel="0" collapsed="false">
      <c r="A54" s="90" t="s">
        <v>75</v>
      </c>
      <c r="B54" s="76" t="s">
        <v>22</v>
      </c>
      <c r="C54" s="76" t="s">
        <v>74</v>
      </c>
      <c r="D54" s="76" t="s">
        <v>76</v>
      </c>
      <c r="E54" s="76"/>
      <c r="F54" s="42" t="n">
        <f aca="false">F55</f>
        <v>90</v>
      </c>
      <c r="G54" s="91" t="n">
        <f aca="false">G56</f>
        <v>90</v>
      </c>
    </row>
    <row r="55" customFormat="false" ht="15.75" hidden="false" customHeight="false" outlineLevel="0" collapsed="false">
      <c r="A55" s="92" t="s">
        <v>73</v>
      </c>
      <c r="B55" s="93" t="s">
        <v>22</v>
      </c>
      <c r="C55" s="79" t="s">
        <v>74</v>
      </c>
      <c r="D55" s="79" t="s">
        <v>77</v>
      </c>
      <c r="E55" s="79"/>
      <c r="F55" s="47" t="n">
        <f aca="false">F56</f>
        <v>90</v>
      </c>
      <c r="G55" s="68" t="n">
        <f aca="false">G56</f>
        <v>90</v>
      </c>
    </row>
    <row r="56" customFormat="false" ht="18.75" hidden="false" customHeight="true" outlineLevel="0" collapsed="false">
      <c r="A56" s="94" t="s">
        <v>78</v>
      </c>
      <c r="B56" s="93" t="s">
        <v>22</v>
      </c>
      <c r="C56" s="79" t="s">
        <v>74</v>
      </c>
      <c r="D56" s="79" t="s">
        <v>79</v>
      </c>
      <c r="E56" s="79"/>
      <c r="F56" s="47" t="n">
        <f aca="false">F57</f>
        <v>90</v>
      </c>
      <c r="G56" s="68" t="n">
        <f aca="false">G57</f>
        <v>90</v>
      </c>
    </row>
    <row r="57" customFormat="false" ht="19.5" hidden="false" customHeight="true" outlineLevel="0" collapsed="false">
      <c r="A57" s="86" t="s">
        <v>57</v>
      </c>
      <c r="B57" s="79" t="s">
        <v>22</v>
      </c>
      <c r="C57" s="79" t="s">
        <v>74</v>
      </c>
      <c r="D57" s="79" t="s">
        <v>79</v>
      </c>
      <c r="E57" s="79" t="s">
        <v>58</v>
      </c>
      <c r="F57" s="47" t="n">
        <v>90</v>
      </c>
      <c r="G57" s="68" t="n">
        <v>90</v>
      </c>
    </row>
    <row r="58" customFormat="false" ht="18.75" hidden="false" customHeight="true" outlineLevel="0" collapsed="false">
      <c r="A58" s="88" t="s">
        <v>80</v>
      </c>
      <c r="B58" s="33" t="s">
        <v>22</v>
      </c>
      <c r="C58" s="33" t="s">
        <v>81</v>
      </c>
      <c r="D58" s="95"/>
      <c r="E58" s="33"/>
      <c r="F58" s="34" t="n">
        <f aca="false">F59+F68+F75+F84+F100</f>
        <v>18109.246</v>
      </c>
      <c r="G58" s="34" t="n">
        <f aca="false">G59+G68+G75+G84+G100</f>
        <v>18109.246</v>
      </c>
    </row>
    <row r="59" s="97" customFormat="true" ht="47.25" hidden="false" customHeight="false" outlineLevel="0" collapsed="false">
      <c r="A59" s="96" t="s">
        <v>82</v>
      </c>
      <c r="B59" s="76" t="s">
        <v>22</v>
      </c>
      <c r="C59" s="76" t="s">
        <v>81</v>
      </c>
      <c r="D59" s="77" t="s">
        <v>83</v>
      </c>
      <c r="E59" s="79"/>
      <c r="F59" s="42" t="n">
        <f aca="false">F60</f>
        <v>441.456</v>
      </c>
      <c r="G59" s="42" t="n">
        <f aca="false">G60</f>
        <v>441.456</v>
      </c>
    </row>
    <row r="60" s="97" customFormat="true" ht="65.25" hidden="false" customHeight="true" outlineLevel="0" collapsed="false">
      <c r="A60" s="98" t="s">
        <v>84</v>
      </c>
      <c r="B60" s="79" t="s">
        <v>22</v>
      </c>
      <c r="C60" s="79" t="s">
        <v>81</v>
      </c>
      <c r="D60" s="80" t="s">
        <v>85</v>
      </c>
      <c r="E60" s="76"/>
      <c r="F60" s="47" t="n">
        <f aca="false">F61</f>
        <v>441.456</v>
      </c>
      <c r="G60" s="47" t="n">
        <f aca="false">G61</f>
        <v>441.456</v>
      </c>
    </row>
    <row r="61" s="97" customFormat="true" ht="54" hidden="false" customHeight="true" outlineLevel="0" collapsed="false">
      <c r="A61" s="49" t="s">
        <v>86</v>
      </c>
      <c r="B61" s="79" t="s">
        <v>22</v>
      </c>
      <c r="C61" s="79" t="s">
        <v>81</v>
      </c>
      <c r="D61" s="81" t="s">
        <v>87</v>
      </c>
      <c r="E61" s="79"/>
      <c r="F61" s="47" t="n">
        <f aca="false">F62+F64+F66</f>
        <v>441.456</v>
      </c>
      <c r="G61" s="47" t="n">
        <f aca="false">G62+G64+G66</f>
        <v>441.456</v>
      </c>
    </row>
    <row r="62" s="97" customFormat="true" ht="31.5" hidden="false" customHeight="false" outlineLevel="0" collapsed="false">
      <c r="A62" s="85" t="s">
        <v>88</v>
      </c>
      <c r="B62" s="79" t="s">
        <v>22</v>
      </c>
      <c r="C62" s="46" t="s">
        <v>81</v>
      </c>
      <c r="D62" s="80" t="s">
        <v>89</v>
      </c>
      <c r="E62" s="79"/>
      <c r="F62" s="47" t="n">
        <f aca="false">F63</f>
        <v>227.209</v>
      </c>
      <c r="G62" s="47" t="n">
        <f aca="false">G63</f>
        <v>227.209</v>
      </c>
    </row>
    <row r="63" s="97" customFormat="true" ht="83.25" hidden="false" customHeight="true" outlineLevel="0" collapsed="false">
      <c r="A63" s="85" t="s">
        <v>31</v>
      </c>
      <c r="B63" s="79" t="s">
        <v>22</v>
      </c>
      <c r="C63" s="79" t="s">
        <v>81</v>
      </c>
      <c r="D63" s="80" t="s">
        <v>89</v>
      </c>
      <c r="E63" s="79" t="s">
        <v>32</v>
      </c>
      <c r="F63" s="47" t="n">
        <v>227.209</v>
      </c>
      <c r="G63" s="68" t="n">
        <v>227.209</v>
      </c>
    </row>
    <row r="64" s="97" customFormat="true" ht="33.75" hidden="false" customHeight="true" outlineLevel="0" collapsed="false">
      <c r="A64" s="82" t="s">
        <v>29</v>
      </c>
      <c r="B64" s="79" t="s">
        <v>22</v>
      </c>
      <c r="C64" s="79" t="s">
        <v>81</v>
      </c>
      <c r="D64" s="80" t="s">
        <v>90</v>
      </c>
      <c r="E64" s="79"/>
      <c r="F64" s="47" t="n">
        <f aca="false">F65</f>
        <v>174.247</v>
      </c>
      <c r="G64" s="47" t="n">
        <f aca="false">G65</f>
        <v>174.247</v>
      </c>
    </row>
    <row r="65" s="97" customFormat="true" ht="85.5" hidden="false" customHeight="true" outlineLevel="0" collapsed="false">
      <c r="A65" s="85" t="s">
        <v>31</v>
      </c>
      <c r="B65" s="79" t="s">
        <v>22</v>
      </c>
      <c r="C65" s="79" t="s">
        <v>81</v>
      </c>
      <c r="D65" s="80" t="s">
        <v>90</v>
      </c>
      <c r="E65" s="79" t="s">
        <v>32</v>
      </c>
      <c r="F65" s="47" t="n">
        <v>174.247</v>
      </c>
      <c r="G65" s="68" t="n">
        <v>174.247</v>
      </c>
    </row>
    <row r="66" s="97" customFormat="true" ht="36" hidden="false" customHeight="true" outlineLevel="0" collapsed="false">
      <c r="A66" s="99" t="s">
        <v>91</v>
      </c>
      <c r="B66" s="87" t="s">
        <v>22</v>
      </c>
      <c r="C66" s="87" t="s">
        <v>81</v>
      </c>
      <c r="D66" s="80" t="s">
        <v>92</v>
      </c>
      <c r="E66" s="87"/>
      <c r="F66" s="47" t="n">
        <f aca="false">F67</f>
        <v>40</v>
      </c>
      <c r="G66" s="47" t="n">
        <f aca="false">G67</f>
        <v>40</v>
      </c>
    </row>
    <row r="67" s="97" customFormat="true" ht="32.25" hidden="false" customHeight="true" outlineLevel="0" collapsed="false">
      <c r="A67" s="85" t="s">
        <v>55</v>
      </c>
      <c r="B67" s="87" t="s">
        <v>22</v>
      </c>
      <c r="C67" s="87" t="s">
        <v>81</v>
      </c>
      <c r="D67" s="80" t="s">
        <v>92</v>
      </c>
      <c r="E67" s="87" t="s">
        <v>56</v>
      </c>
      <c r="F67" s="47" t="n">
        <v>40</v>
      </c>
      <c r="G67" s="68" t="n">
        <v>40</v>
      </c>
    </row>
    <row r="68" s="97" customFormat="true" ht="30" hidden="false" customHeight="true" outlineLevel="0" collapsed="false">
      <c r="A68" s="100" t="s">
        <v>93</v>
      </c>
      <c r="B68" s="76" t="s">
        <v>22</v>
      </c>
      <c r="C68" s="76" t="s">
        <v>81</v>
      </c>
      <c r="D68" s="77" t="s">
        <v>94</v>
      </c>
      <c r="E68" s="79"/>
      <c r="F68" s="42" t="n">
        <f aca="false">F69</f>
        <v>80</v>
      </c>
      <c r="G68" s="42" t="n">
        <f aca="false">G69</f>
        <v>80</v>
      </c>
    </row>
    <row r="69" s="97" customFormat="true" ht="30.75" hidden="false" customHeight="true" outlineLevel="0" collapsed="false">
      <c r="A69" s="78" t="s">
        <v>95</v>
      </c>
      <c r="B69" s="79" t="s">
        <v>22</v>
      </c>
      <c r="C69" s="79" t="s">
        <v>81</v>
      </c>
      <c r="D69" s="80" t="s">
        <v>96</v>
      </c>
      <c r="E69" s="76"/>
      <c r="F69" s="47" t="n">
        <f aca="false">F70</f>
        <v>80</v>
      </c>
      <c r="G69" s="47" t="n">
        <f aca="false">G70</f>
        <v>80</v>
      </c>
    </row>
    <row r="70" s="97" customFormat="true" ht="62.25" hidden="false" customHeight="true" outlineLevel="0" collapsed="false">
      <c r="A70" s="85" t="s">
        <v>97</v>
      </c>
      <c r="B70" s="79" t="s">
        <v>22</v>
      </c>
      <c r="C70" s="79" t="s">
        <v>81</v>
      </c>
      <c r="D70" s="80" t="s">
        <v>98</v>
      </c>
      <c r="E70" s="79"/>
      <c r="F70" s="47" t="n">
        <f aca="false">F71+F73</f>
        <v>80</v>
      </c>
      <c r="G70" s="47" t="n">
        <f aca="false">G71+G73</f>
        <v>80</v>
      </c>
    </row>
    <row r="71" s="102" customFormat="true" ht="46.5" hidden="false" customHeight="true" outlineLevel="0" collapsed="false">
      <c r="A71" s="101" t="s">
        <v>99</v>
      </c>
      <c r="B71" s="79" t="s">
        <v>22</v>
      </c>
      <c r="C71" s="79" t="s">
        <v>81</v>
      </c>
      <c r="D71" s="80" t="s">
        <v>100</v>
      </c>
      <c r="E71" s="79"/>
      <c r="F71" s="47" t="n">
        <f aca="false">F72</f>
        <v>40</v>
      </c>
      <c r="G71" s="47" t="n">
        <f aca="false">G72</f>
        <v>40</v>
      </c>
    </row>
    <row r="72" s="97" customFormat="true" ht="31.5" hidden="false" customHeight="true" outlineLevel="0" collapsed="false">
      <c r="A72" s="85" t="s">
        <v>55</v>
      </c>
      <c r="B72" s="79" t="s">
        <v>22</v>
      </c>
      <c r="C72" s="79" t="s">
        <v>81</v>
      </c>
      <c r="D72" s="80" t="s">
        <v>100</v>
      </c>
      <c r="E72" s="79" t="s">
        <v>56</v>
      </c>
      <c r="F72" s="47" t="n">
        <v>40</v>
      </c>
      <c r="G72" s="68" t="n">
        <v>40</v>
      </c>
    </row>
    <row r="73" s="97" customFormat="true" ht="31.5" hidden="false" customHeight="true" outlineLevel="0" collapsed="false">
      <c r="A73" s="85" t="s">
        <v>101</v>
      </c>
      <c r="B73" s="79" t="s">
        <v>22</v>
      </c>
      <c r="C73" s="79" t="s">
        <v>81</v>
      </c>
      <c r="D73" s="80" t="s">
        <v>102</v>
      </c>
      <c r="E73" s="79"/>
      <c r="F73" s="47" t="n">
        <f aca="false">F74</f>
        <v>40</v>
      </c>
      <c r="G73" s="47" t="n">
        <f aca="false">G74</f>
        <v>40</v>
      </c>
    </row>
    <row r="74" s="97" customFormat="true" ht="31.5" hidden="false" customHeight="true" outlineLevel="0" collapsed="false">
      <c r="A74" s="85" t="s">
        <v>55</v>
      </c>
      <c r="B74" s="79" t="s">
        <v>22</v>
      </c>
      <c r="C74" s="79" t="s">
        <v>81</v>
      </c>
      <c r="D74" s="80" t="s">
        <v>102</v>
      </c>
      <c r="E74" s="79" t="s">
        <v>56</v>
      </c>
      <c r="F74" s="47" t="n">
        <v>40</v>
      </c>
      <c r="G74" s="68" t="n">
        <v>40</v>
      </c>
    </row>
    <row r="75" s="97" customFormat="true" ht="31.5" hidden="false" customHeight="true" outlineLevel="0" collapsed="false">
      <c r="A75" s="103" t="s">
        <v>103</v>
      </c>
      <c r="B75" s="76" t="s">
        <v>22</v>
      </c>
      <c r="C75" s="76" t="s">
        <v>81</v>
      </c>
      <c r="D75" s="77" t="s">
        <v>104</v>
      </c>
      <c r="E75" s="76"/>
      <c r="F75" s="42" t="n">
        <f aca="false">F76</f>
        <v>148.542</v>
      </c>
      <c r="G75" s="91" t="n">
        <f aca="false">G76</f>
        <v>148.542</v>
      </c>
    </row>
    <row r="76" s="97" customFormat="true" ht="36" hidden="false" customHeight="true" outlineLevel="0" collapsed="false">
      <c r="A76" s="85" t="s">
        <v>105</v>
      </c>
      <c r="B76" s="79" t="s">
        <v>22</v>
      </c>
      <c r="C76" s="79" t="s">
        <v>81</v>
      </c>
      <c r="D76" s="80" t="s">
        <v>106</v>
      </c>
      <c r="E76" s="79"/>
      <c r="F76" s="47" t="n">
        <f aca="false">F77+F80+F82</f>
        <v>148.542</v>
      </c>
      <c r="G76" s="68" t="n">
        <f aca="false">G77+G80+G82</f>
        <v>148.542</v>
      </c>
    </row>
    <row r="77" s="97" customFormat="true" ht="31.5" hidden="false" customHeight="false" outlineLevel="0" collapsed="false">
      <c r="A77" s="85" t="s">
        <v>107</v>
      </c>
      <c r="B77" s="79" t="s">
        <v>22</v>
      </c>
      <c r="C77" s="79" t="s">
        <v>81</v>
      </c>
      <c r="D77" s="80" t="s">
        <v>108</v>
      </c>
      <c r="E77" s="79"/>
      <c r="F77" s="47" t="n">
        <f aca="false">F78+F79</f>
        <v>98.542</v>
      </c>
      <c r="G77" s="104" t="n">
        <f aca="false">G78+G79</f>
        <v>98.542</v>
      </c>
    </row>
    <row r="78" s="97" customFormat="true" ht="31.5" hidden="false" customHeight="false" outlineLevel="0" collapsed="false">
      <c r="A78" s="85" t="s">
        <v>55</v>
      </c>
      <c r="B78" s="79" t="s">
        <v>22</v>
      </c>
      <c r="C78" s="79" t="s">
        <v>81</v>
      </c>
      <c r="D78" s="80" t="s">
        <v>108</v>
      </c>
      <c r="E78" s="79" t="s">
        <v>56</v>
      </c>
      <c r="F78" s="47" t="n">
        <v>64</v>
      </c>
      <c r="G78" s="104" t="n">
        <v>64</v>
      </c>
    </row>
    <row r="79" s="97" customFormat="true" ht="15.75" hidden="false" customHeight="false" outlineLevel="0" collapsed="false">
      <c r="A79" s="98" t="s">
        <v>57</v>
      </c>
      <c r="B79" s="79" t="s">
        <v>22</v>
      </c>
      <c r="C79" s="79" t="s">
        <v>81</v>
      </c>
      <c r="D79" s="80" t="s">
        <v>108</v>
      </c>
      <c r="E79" s="79" t="s">
        <v>58</v>
      </c>
      <c r="F79" s="47" t="n">
        <v>34.542</v>
      </c>
      <c r="G79" s="104" t="n">
        <v>34.542</v>
      </c>
    </row>
    <row r="80" s="97" customFormat="true" ht="33" hidden="false" customHeight="true" outlineLevel="0" collapsed="false">
      <c r="A80" s="98" t="s">
        <v>109</v>
      </c>
      <c r="B80" s="79" t="s">
        <v>22</v>
      </c>
      <c r="C80" s="79" t="s">
        <v>81</v>
      </c>
      <c r="D80" s="80" t="s">
        <v>110</v>
      </c>
      <c r="E80" s="79"/>
      <c r="F80" s="47" t="n">
        <f aca="false">F81</f>
        <v>25</v>
      </c>
      <c r="G80" s="68" t="n">
        <f aca="false">G81</f>
        <v>25</v>
      </c>
    </row>
    <row r="81" s="97" customFormat="true" ht="31.5" hidden="false" customHeight="true" outlineLevel="0" collapsed="false">
      <c r="A81" s="85" t="s">
        <v>55</v>
      </c>
      <c r="B81" s="79" t="s">
        <v>22</v>
      </c>
      <c r="C81" s="79" t="s">
        <v>81</v>
      </c>
      <c r="D81" s="80" t="s">
        <v>110</v>
      </c>
      <c r="E81" s="79" t="s">
        <v>56</v>
      </c>
      <c r="F81" s="47" t="n">
        <v>25</v>
      </c>
      <c r="G81" s="68" t="n">
        <v>25</v>
      </c>
    </row>
    <row r="82" s="97" customFormat="true" ht="18" hidden="false" customHeight="true" outlineLevel="0" collapsed="false">
      <c r="A82" s="98" t="s">
        <v>111</v>
      </c>
      <c r="B82" s="79" t="s">
        <v>22</v>
      </c>
      <c r="C82" s="79" t="s">
        <v>81</v>
      </c>
      <c r="D82" s="80" t="s">
        <v>112</v>
      </c>
      <c r="E82" s="79"/>
      <c r="F82" s="47" t="n">
        <f aca="false">F83</f>
        <v>25</v>
      </c>
      <c r="G82" s="68" t="n">
        <f aca="false">G83</f>
        <v>25</v>
      </c>
    </row>
    <row r="83" s="97" customFormat="true" ht="36" hidden="false" customHeight="true" outlineLevel="0" collapsed="false">
      <c r="A83" s="85" t="s">
        <v>55</v>
      </c>
      <c r="B83" s="79" t="s">
        <v>22</v>
      </c>
      <c r="C83" s="79" t="s">
        <v>81</v>
      </c>
      <c r="D83" s="80" t="s">
        <v>112</v>
      </c>
      <c r="E83" s="79" t="s">
        <v>56</v>
      </c>
      <c r="F83" s="47" t="n">
        <v>25</v>
      </c>
      <c r="G83" s="68" t="n">
        <v>25</v>
      </c>
    </row>
    <row r="84" s="97" customFormat="true" ht="31.5" hidden="false" customHeight="false" outlineLevel="0" collapsed="false">
      <c r="A84" s="105" t="s">
        <v>113</v>
      </c>
      <c r="B84" s="76" t="s">
        <v>22</v>
      </c>
      <c r="C84" s="76" t="s">
        <v>81</v>
      </c>
      <c r="D84" s="77" t="s">
        <v>114</v>
      </c>
      <c r="E84" s="79"/>
      <c r="F84" s="42" t="n">
        <f aca="false">F85</f>
        <v>9143.938</v>
      </c>
      <c r="G84" s="42" t="n">
        <f aca="false">G85</f>
        <v>9143.938</v>
      </c>
    </row>
    <row r="85" s="97" customFormat="true" ht="29.25" hidden="false" customHeight="true" outlineLevel="0" collapsed="false">
      <c r="A85" s="106" t="s">
        <v>115</v>
      </c>
      <c r="B85" s="79" t="s">
        <v>22</v>
      </c>
      <c r="C85" s="79" t="s">
        <v>81</v>
      </c>
      <c r="D85" s="81" t="s">
        <v>116</v>
      </c>
      <c r="E85" s="76"/>
      <c r="F85" s="47" t="n">
        <f aca="false">F86+F88+F91+F94+F98</f>
        <v>9143.938</v>
      </c>
      <c r="G85" s="47" t="n">
        <f aca="false">G86+G88+G91+G94+G98</f>
        <v>9143.938</v>
      </c>
    </row>
    <row r="86" s="97" customFormat="true" ht="80.25" hidden="false" customHeight="true" outlineLevel="0" collapsed="false">
      <c r="A86" s="107" t="s">
        <v>117</v>
      </c>
      <c r="B86" s="79" t="s">
        <v>22</v>
      </c>
      <c r="C86" s="79" t="s">
        <v>81</v>
      </c>
      <c r="D86" s="81" t="s">
        <v>118</v>
      </c>
      <c r="E86" s="79"/>
      <c r="F86" s="47" t="n">
        <f aca="false">F87</f>
        <v>47.331</v>
      </c>
      <c r="G86" s="68" t="n">
        <f aca="false">G87</f>
        <v>47.331</v>
      </c>
    </row>
    <row r="87" s="52" customFormat="true" ht="82.5" hidden="false" customHeight="true" outlineLevel="0" collapsed="false">
      <c r="A87" s="50" t="s">
        <v>31</v>
      </c>
      <c r="B87" s="46" t="s">
        <v>22</v>
      </c>
      <c r="C87" s="79" t="s">
        <v>81</v>
      </c>
      <c r="D87" s="81" t="s">
        <v>118</v>
      </c>
      <c r="E87" s="46" t="s">
        <v>32</v>
      </c>
      <c r="F87" s="47" t="n">
        <v>47.331</v>
      </c>
      <c r="G87" s="71" t="n">
        <v>47.331</v>
      </c>
    </row>
    <row r="88" s="52" customFormat="true" ht="48.75" hidden="false" customHeight="true" outlineLevel="0" collapsed="false">
      <c r="A88" s="98" t="s">
        <v>119</v>
      </c>
      <c r="B88" s="46" t="s">
        <v>22</v>
      </c>
      <c r="C88" s="46" t="s">
        <v>81</v>
      </c>
      <c r="D88" s="81" t="s">
        <v>120</v>
      </c>
      <c r="E88" s="79"/>
      <c r="F88" s="47" t="n">
        <f aca="false">F89+F90</f>
        <v>473.313</v>
      </c>
      <c r="G88" s="83" t="n">
        <f aca="false">G89+G90</f>
        <v>473.313</v>
      </c>
    </row>
    <row r="89" s="52" customFormat="true" ht="82.5" hidden="false" customHeight="true" outlineLevel="0" collapsed="false">
      <c r="A89" s="85" t="s">
        <v>31</v>
      </c>
      <c r="B89" s="46" t="s">
        <v>22</v>
      </c>
      <c r="C89" s="46" t="s">
        <v>81</v>
      </c>
      <c r="D89" s="81" t="s">
        <v>120</v>
      </c>
      <c r="E89" s="46" t="s">
        <v>32</v>
      </c>
      <c r="F89" s="47" t="n">
        <v>472</v>
      </c>
      <c r="G89" s="71" t="n">
        <v>472</v>
      </c>
    </row>
    <row r="90" s="52" customFormat="true" ht="35.25" hidden="false" customHeight="true" outlineLevel="0" collapsed="false">
      <c r="A90" s="50" t="s">
        <v>55</v>
      </c>
      <c r="B90" s="46" t="s">
        <v>22</v>
      </c>
      <c r="C90" s="46" t="s">
        <v>81</v>
      </c>
      <c r="D90" s="81" t="s">
        <v>120</v>
      </c>
      <c r="E90" s="46" t="s">
        <v>56</v>
      </c>
      <c r="F90" s="47" t="n">
        <v>1.313</v>
      </c>
      <c r="G90" s="71" t="n">
        <v>1.313</v>
      </c>
    </row>
    <row r="91" s="52" customFormat="true" ht="48" hidden="false" customHeight="true" outlineLevel="0" collapsed="false">
      <c r="A91" s="108" t="s">
        <v>121</v>
      </c>
      <c r="B91" s="46" t="s">
        <v>22</v>
      </c>
      <c r="C91" s="46" t="s">
        <v>81</v>
      </c>
      <c r="D91" s="81" t="s">
        <v>122</v>
      </c>
      <c r="E91" s="46"/>
      <c r="F91" s="47" t="n">
        <f aca="false">F92+F93</f>
        <v>0</v>
      </c>
      <c r="G91" s="71" t="n">
        <f aca="false">G92+G93</f>
        <v>0</v>
      </c>
    </row>
    <row r="92" s="52" customFormat="true" ht="82.5" hidden="false" customHeight="true" outlineLevel="0" collapsed="false">
      <c r="A92" s="50" t="s">
        <v>31</v>
      </c>
      <c r="B92" s="46" t="s">
        <v>123</v>
      </c>
      <c r="C92" s="46" t="s">
        <v>81</v>
      </c>
      <c r="D92" s="81" t="s">
        <v>122</v>
      </c>
      <c r="E92" s="46" t="s">
        <v>32</v>
      </c>
      <c r="F92" s="47" t="n">
        <v>0</v>
      </c>
      <c r="G92" s="71" t="n">
        <v>0</v>
      </c>
    </row>
    <row r="93" s="52" customFormat="true" ht="31.5" hidden="false" customHeight="false" outlineLevel="0" collapsed="false">
      <c r="A93" s="85" t="s">
        <v>55</v>
      </c>
      <c r="B93" s="46" t="s">
        <v>22</v>
      </c>
      <c r="C93" s="46" t="s">
        <v>81</v>
      </c>
      <c r="D93" s="81" t="s">
        <v>122</v>
      </c>
      <c r="E93" s="46" t="s">
        <v>56</v>
      </c>
      <c r="F93" s="47" t="n">
        <v>0</v>
      </c>
      <c r="G93" s="71" t="n">
        <v>0</v>
      </c>
    </row>
    <row r="94" s="52" customFormat="true" ht="31.5" hidden="false" customHeight="false" outlineLevel="0" collapsed="false">
      <c r="A94" s="98" t="s">
        <v>124</v>
      </c>
      <c r="B94" s="46" t="s">
        <v>22</v>
      </c>
      <c r="C94" s="46" t="s">
        <v>81</v>
      </c>
      <c r="D94" s="79" t="s">
        <v>125</v>
      </c>
      <c r="E94" s="46"/>
      <c r="F94" s="47" t="n">
        <f aca="false">F95+F96+F97</f>
        <v>8613.294</v>
      </c>
      <c r="G94" s="47" t="n">
        <f aca="false">G95+G96+G97</f>
        <v>8613.294</v>
      </c>
    </row>
    <row r="95" customFormat="false" ht="63" hidden="false" customHeight="true" outlineLevel="0" collapsed="false">
      <c r="A95" s="85" t="s">
        <v>31</v>
      </c>
      <c r="B95" s="46" t="s">
        <v>22</v>
      </c>
      <c r="C95" s="46" t="s">
        <v>81</v>
      </c>
      <c r="D95" s="79" t="s">
        <v>125</v>
      </c>
      <c r="E95" s="46" t="s">
        <v>32</v>
      </c>
      <c r="F95" s="47" t="n">
        <v>6563.38</v>
      </c>
      <c r="G95" s="47" t="n">
        <v>6563.38</v>
      </c>
    </row>
    <row r="96" s="52" customFormat="true" ht="32.25" hidden="false" customHeight="true" outlineLevel="0" collapsed="false">
      <c r="A96" s="109" t="s">
        <v>55</v>
      </c>
      <c r="B96" s="79" t="s">
        <v>22</v>
      </c>
      <c r="C96" s="79" t="s">
        <v>81</v>
      </c>
      <c r="D96" s="79" t="s">
        <v>125</v>
      </c>
      <c r="E96" s="46" t="s">
        <v>56</v>
      </c>
      <c r="F96" s="47" t="n">
        <v>1922.311</v>
      </c>
      <c r="G96" s="47" t="n">
        <v>1922.311</v>
      </c>
    </row>
    <row r="97" customFormat="false" ht="18.75" hidden="false" customHeight="true" outlineLevel="0" collapsed="false">
      <c r="A97" s="86" t="s">
        <v>57</v>
      </c>
      <c r="B97" s="79" t="s">
        <v>22</v>
      </c>
      <c r="C97" s="79" t="s">
        <v>81</v>
      </c>
      <c r="D97" s="79" t="s">
        <v>125</v>
      </c>
      <c r="E97" s="79" t="s">
        <v>58</v>
      </c>
      <c r="F97" s="47" t="n">
        <v>127.603</v>
      </c>
      <c r="G97" s="47" t="n">
        <v>127.603</v>
      </c>
    </row>
    <row r="98" customFormat="false" ht="32.25" hidden="false" customHeight="true" outlineLevel="0" collapsed="false">
      <c r="A98" s="110" t="s">
        <v>126</v>
      </c>
      <c r="B98" s="79" t="s">
        <v>22</v>
      </c>
      <c r="C98" s="79" t="s">
        <v>81</v>
      </c>
      <c r="D98" s="81" t="s">
        <v>127</v>
      </c>
      <c r="E98" s="79"/>
      <c r="F98" s="47" t="n">
        <f aca="false">F99</f>
        <v>10</v>
      </c>
      <c r="G98" s="68" t="n">
        <f aca="false">G99</f>
        <v>10</v>
      </c>
    </row>
    <row r="99" s="52" customFormat="true" ht="35.25" hidden="false" customHeight="true" outlineLevel="0" collapsed="false">
      <c r="A99" s="50" t="s">
        <v>55</v>
      </c>
      <c r="B99" s="79" t="s">
        <v>22</v>
      </c>
      <c r="C99" s="79" t="s">
        <v>81</v>
      </c>
      <c r="D99" s="81" t="s">
        <v>127</v>
      </c>
      <c r="E99" s="79" t="s">
        <v>56</v>
      </c>
      <c r="F99" s="47" t="n">
        <v>10</v>
      </c>
      <c r="G99" s="71" t="n">
        <v>10</v>
      </c>
    </row>
    <row r="100" s="52" customFormat="true" ht="45" hidden="false" customHeight="true" outlineLevel="0" collapsed="false">
      <c r="A100" s="105" t="s">
        <v>128</v>
      </c>
      <c r="B100" s="46" t="s">
        <v>22</v>
      </c>
      <c r="C100" s="46" t="s">
        <v>81</v>
      </c>
      <c r="D100" s="77" t="s">
        <v>129</v>
      </c>
      <c r="E100" s="46"/>
      <c r="F100" s="42" t="n">
        <f aca="false">F101</f>
        <v>8295.31</v>
      </c>
      <c r="G100" s="111" t="n">
        <f aca="false">G101</f>
        <v>8295.31</v>
      </c>
    </row>
    <row r="101" s="52" customFormat="true" ht="52.5" hidden="false" customHeight="true" outlineLevel="0" collapsed="false">
      <c r="A101" s="50" t="s">
        <v>130</v>
      </c>
      <c r="B101" s="46" t="s">
        <v>22</v>
      </c>
      <c r="C101" s="46" t="s">
        <v>81</v>
      </c>
      <c r="D101" s="81" t="s">
        <v>131</v>
      </c>
      <c r="E101" s="46"/>
      <c r="F101" s="47" t="n">
        <f aca="false">F102+F104</f>
        <v>8295.31</v>
      </c>
      <c r="G101" s="83" t="n">
        <f aca="false">G102+G104</f>
        <v>8295.31</v>
      </c>
    </row>
    <row r="102" s="52" customFormat="true" ht="52.5" hidden="false" customHeight="true" outlineLevel="0" collapsed="false">
      <c r="A102" s="50" t="s">
        <v>132</v>
      </c>
      <c r="B102" s="67" t="s">
        <v>22</v>
      </c>
      <c r="C102" s="67" t="s">
        <v>81</v>
      </c>
      <c r="D102" s="81" t="s">
        <v>133</v>
      </c>
      <c r="E102" s="67"/>
      <c r="F102" s="47" t="n">
        <f aca="false">F103</f>
        <v>101.346</v>
      </c>
      <c r="G102" s="83" t="n">
        <f aca="false">G103</f>
        <v>101.346</v>
      </c>
    </row>
    <row r="103" s="52" customFormat="true" ht="52.5" hidden="false" customHeight="true" outlineLevel="0" collapsed="false">
      <c r="A103" s="85" t="s">
        <v>31</v>
      </c>
      <c r="B103" s="67" t="s">
        <v>22</v>
      </c>
      <c r="C103" s="67" t="s">
        <v>81</v>
      </c>
      <c r="D103" s="81" t="s">
        <v>133</v>
      </c>
      <c r="E103" s="67" t="s">
        <v>32</v>
      </c>
      <c r="F103" s="47" t="n">
        <v>101.346</v>
      </c>
      <c r="G103" s="71" t="n">
        <v>101.346</v>
      </c>
    </row>
    <row r="104" s="52" customFormat="true" ht="34.5" hidden="false" customHeight="true" outlineLevel="0" collapsed="false">
      <c r="A104" s="98" t="s">
        <v>124</v>
      </c>
      <c r="B104" s="46" t="s">
        <v>22</v>
      </c>
      <c r="C104" s="46" t="s">
        <v>81</v>
      </c>
      <c r="D104" s="81" t="s">
        <v>134</v>
      </c>
      <c r="E104" s="46"/>
      <c r="F104" s="47" t="n">
        <f aca="false">F105+F106</f>
        <v>8193.964</v>
      </c>
      <c r="G104" s="83" t="n">
        <f aca="false">G105+G106</f>
        <v>8193.964</v>
      </c>
    </row>
    <row r="105" s="52" customFormat="true" ht="88.5" hidden="false" customHeight="true" outlineLevel="0" collapsed="false">
      <c r="A105" s="85" t="s">
        <v>31</v>
      </c>
      <c r="B105" s="46" t="s">
        <v>22</v>
      </c>
      <c r="C105" s="46" t="s">
        <v>81</v>
      </c>
      <c r="D105" s="81" t="s">
        <v>134</v>
      </c>
      <c r="E105" s="46" t="s">
        <v>32</v>
      </c>
      <c r="F105" s="47" t="n">
        <v>7897.9</v>
      </c>
      <c r="G105" s="71" t="n">
        <v>7897.9</v>
      </c>
    </row>
    <row r="106" s="52" customFormat="true" ht="34.5" hidden="false" customHeight="true" outlineLevel="0" collapsed="false">
      <c r="A106" s="50" t="s">
        <v>55</v>
      </c>
      <c r="B106" s="46" t="s">
        <v>22</v>
      </c>
      <c r="C106" s="46" t="s">
        <v>81</v>
      </c>
      <c r="D106" s="81" t="s">
        <v>134</v>
      </c>
      <c r="E106" s="46" t="s">
        <v>56</v>
      </c>
      <c r="F106" s="47" t="n">
        <v>296.064</v>
      </c>
      <c r="G106" s="71" t="n">
        <v>296.064</v>
      </c>
    </row>
    <row r="107" s="52" customFormat="true" ht="33.75" hidden="false" customHeight="true" outlineLevel="0" collapsed="false">
      <c r="A107" s="112" t="s">
        <v>135</v>
      </c>
      <c r="B107" s="37" t="s">
        <v>34</v>
      </c>
      <c r="C107" s="46"/>
      <c r="D107" s="113"/>
      <c r="E107" s="46"/>
      <c r="F107" s="34" t="n">
        <f aca="false">F108</f>
        <v>368</v>
      </c>
      <c r="G107" s="114" t="n">
        <f aca="false">G108</f>
        <v>368</v>
      </c>
    </row>
    <row r="108" s="52" customFormat="true" ht="47.25" hidden="false" customHeight="true" outlineLevel="0" collapsed="false">
      <c r="A108" s="112" t="s">
        <v>136</v>
      </c>
      <c r="B108" s="37" t="s">
        <v>34</v>
      </c>
      <c r="C108" s="37" t="s">
        <v>137</v>
      </c>
      <c r="D108" s="115"/>
      <c r="E108" s="46"/>
      <c r="F108" s="34" t="n">
        <f aca="false">F109</f>
        <v>368</v>
      </c>
      <c r="G108" s="114" t="n">
        <f aca="false">G109</f>
        <v>368</v>
      </c>
    </row>
    <row r="109" s="55" customFormat="true" ht="78.75" hidden="false" customHeight="false" outlineLevel="0" collapsed="false">
      <c r="A109" s="116" t="s">
        <v>138</v>
      </c>
      <c r="B109" s="41" t="s">
        <v>34</v>
      </c>
      <c r="C109" s="41" t="s">
        <v>137</v>
      </c>
      <c r="D109" s="115" t="s">
        <v>139</v>
      </c>
      <c r="E109" s="46"/>
      <c r="F109" s="42" t="n">
        <f aca="false">F110</f>
        <v>368</v>
      </c>
      <c r="G109" s="70" t="n">
        <f aca="false">G110</f>
        <v>368</v>
      </c>
    </row>
    <row r="110" s="118" customFormat="true" ht="35.25" hidden="false" customHeight="true" outlineLevel="0" collapsed="false">
      <c r="A110" s="117" t="s">
        <v>140</v>
      </c>
      <c r="B110" s="46" t="s">
        <v>34</v>
      </c>
      <c r="C110" s="46" t="s">
        <v>137</v>
      </c>
      <c r="D110" s="81" t="s">
        <v>141</v>
      </c>
      <c r="E110" s="37"/>
      <c r="F110" s="47" t="n">
        <f aca="false">F111</f>
        <v>368</v>
      </c>
      <c r="G110" s="71" t="n">
        <f aca="false">G111</f>
        <v>368</v>
      </c>
    </row>
    <row r="111" s="52" customFormat="true" ht="65.25" hidden="false" customHeight="true" outlineLevel="0" collapsed="false">
      <c r="A111" s="50" t="s">
        <v>142</v>
      </c>
      <c r="B111" s="46" t="s">
        <v>34</v>
      </c>
      <c r="C111" s="46" t="s">
        <v>137</v>
      </c>
      <c r="D111" s="81" t="s">
        <v>143</v>
      </c>
      <c r="E111" s="37"/>
      <c r="F111" s="47" t="n">
        <f aca="false">F112</f>
        <v>368</v>
      </c>
      <c r="G111" s="71" t="n">
        <f aca="false">G112</f>
        <v>368</v>
      </c>
    </row>
    <row r="112" s="119" customFormat="true" ht="63" hidden="false" customHeight="false" outlineLevel="0" collapsed="false">
      <c r="A112" s="101" t="s">
        <v>144</v>
      </c>
      <c r="B112" s="46" t="s">
        <v>34</v>
      </c>
      <c r="C112" s="46" t="s">
        <v>137</v>
      </c>
      <c r="D112" s="81" t="s">
        <v>145</v>
      </c>
      <c r="E112" s="41"/>
      <c r="F112" s="47" t="n">
        <f aca="false">F113</f>
        <v>368</v>
      </c>
      <c r="G112" s="71" t="n">
        <f aca="false">G113</f>
        <v>368</v>
      </c>
    </row>
    <row r="113" s="52" customFormat="true" ht="31.5" hidden="false" customHeight="false" outlineLevel="0" collapsed="false">
      <c r="A113" s="50" t="s">
        <v>146</v>
      </c>
      <c r="B113" s="46" t="s">
        <v>34</v>
      </c>
      <c r="C113" s="46" t="s">
        <v>137</v>
      </c>
      <c r="D113" s="81" t="s">
        <v>145</v>
      </c>
      <c r="E113" s="46" t="s">
        <v>56</v>
      </c>
      <c r="F113" s="47" t="n">
        <v>368</v>
      </c>
      <c r="G113" s="71" t="n">
        <v>368</v>
      </c>
    </row>
    <row r="114" s="52" customFormat="true" ht="15.75" hidden="false" customHeight="false" outlineLevel="0" collapsed="false">
      <c r="A114" s="88" t="s">
        <v>147</v>
      </c>
      <c r="B114" s="37" t="s">
        <v>41</v>
      </c>
      <c r="C114" s="46"/>
      <c r="D114" s="33"/>
      <c r="E114" s="46"/>
      <c r="F114" s="34" t="n">
        <f aca="false">F115+F126+F132+F146</f>
        <v>6402.638</v>
      </c>
      <c r="G114" s="120" t="n">
        <f aca="false">G115+G126+G132+G146</f>
        <v>7257.814</v>
      </c>
    </row>
    <row r="115" customFormat="false" ht="15.75" hidden="false" customHeight="false" outlineLevel="0" collapsed="false">
      <c r="A115" s="88" t="s">
        <v>148</v>
      </c>
      <c r="B115" s="37" t="s">
        <v>41</v>
      </c>
      <c r="C115" s="37" t="s">
        <v>22</v>
      </c>
      <c r="D115" s="77"/>
      <c r="E115" s="46"/>
      <c r="F115" s="34" t="n">
        <f aca="false">F116</f>
        <v>528.313</v>
      </c>
      <c r="G115" s="89" t="n">
        <f aca="false">G116</f>
        <v>528.313</v>
      </c>
    </row>
    <row r="116" customFormat="false" ht="47.25" hidden="false" customHeight="false" outlineLevel="0" collapsed="false">
      <c r="A116" s="100" t="s">
        <v>149</v>
      </c>
      <c r="B116" s="76" t="s">
        <v>41</v>
      </c>
      <c r="C116" s="76" t="s">
        <v>22</v>
      </c>
      <c r="D116" s="77" t="s">
        <v>150</v>
      </c>
      <c r="E116" s="46"/>
      <c r="F116" s="42" t="n">
        <f aca="false">F118+F121</f>
        <v>528.313</v>
      </c>
      <c r="G116" s="91" t="n">
        <f aca="false">G117+G121</f>
        <v>528.313</v>
      </c>
    </row>
    <row r="117" customFormat="false" ht="32.25" hidden="false" customHeight="true" outlineLevel="0" collapsed="false">
      <c r="A117" s="121" t="s">
        <v>151</v>
      </c>
      <c r="B117" s="79" t="s">
        <v>41</v>
      </c>
      <c r="C117" s="79" t="s">
        <v>22</v>
      </c>
      <c r="D117" s="81" t="s">
        <v>152</v>
      </c>
      <c r="E117" s="33"/>
      <c r="F117" s="47" t="n">
        <f aca="false">F118</f>
        <v>55</v>
      </c>
      <c r="G117" s="68" t="n">
        <f aca="false">G118</f>
        <v>55</v>
      </c>
    </row>
    <row r="118" s="123" customFormat="true" ht="47.25" hidden="false" customHeight="false" outlineLevel="0" collapsed="false">
      <c r="A118" s="122" t="s">
        <v>153</v>
      </c>
      <c r="B118" s="79" t="s">
        <v>41</v>
      </c>
      <c r="C118" s="79" t="s">
        <v>22</v>
      </c>
      <c r="D118" s="80" t="s">
        <v>154</v>
      </c>
      <c r="E118" s="33"/>
      <c r="F118" s="47" t="n">
        <f aca="false">F119</f>
        <v>55</v>
      </c>
      <c r="G118" s="68" t="n">
        <f aca="false">G119</f>
        <v>55</v>
      </c>
    </row>
    <row r="119" s="125" customFormat="true" ht="31.5" hidden="false" customHeight="false" outlineLevel="0" collapsed="false">
      <c r="A119" s="124" t="s">
        <v>155</v>
      </c>
      <c r="B119" s="79" t="s">
        <v>41</v>
      </c>
      <c r="C119" s="79" t="s">
        <v>22</v>
      </c>
      <c r="D119" s="80" t="s">
        <v>156</v>
      </c>
      <c r="E119" s="76" t="s">
        <v>157</v>
      </c>
      <c r="F119" s="42" t="n">
        <f aca="false">F120</f>
        <v>55</v>
      </c>
      <c r="G119" s="71" t="n">
        <f aca="false">G120</f>
        <v>55</v>
      </c>
    </row>
    <row r="120" s="123" customFormat="true" ht="31.5" hidden="false" customHeight="false" outlineLevel="0" collapsed="false">
      <c r="A120" s="85" t="s">
        <v>158</v>
      </c>
      <c r="B120" s="46" t="s">
        <v>41</v>
      </c>
      <c r="C120" s="46" t="s">
        <v>22</v>
      </c>
      <c r="D120" s="80" t="s">
        <v>156</v>
      </c>
      <c r="E120" s="79" t="s">
        <v>159</v>
      </c>
      <c r="F120" s="47" t="n">
        <v>55</v>
      </c>
      <c r="G120" s="68" t="n">
        <v>55</v>
      </c>
    </row>
    <row r="121" s="123" customFormat="true" ht="20.25" hidden="false" customHeight="true" outlineLevel="0" collapsed="false">
      <c r="A121" s="78" t="s">
        <v>160</v>
      </c>
      <c r="B121" s="79" t="s">
        <v>41</v>
      </c>
      <c r="C121" s="79" t="s">
        <v>22</v>
      </c>
      <c r="D121" s="81" t="s">
        <v>161</v>
      </c>
      <c r="E121" s="126"/>
      <c r="F121" s="47" t="n">
        <f aca="false">F122</f>
        <v>473.313</v>
      </c>
      <c r="G121" s="68" t="n">
        <f aca="false">G122</f>
        <v>473.313</v>
      </c>
    </row>
    <row r="122" customFormat="false" ht="46.5" hidden="false" customHeight="true" outlineLevel="0" collapsed="false">
      <c r="A122" s="58" t="s">
        <v>162</v>
      </c>
      <c r="B122" s="79" t="s">
        <v>41</v>
      </c>
      <c r="C122" s="79" t="s">
        <v>22</v>
      </c>
      <c r="D122" s="80" t="s">
        <v>163</v>
      </c>
      <c r="E122" s="79"/>
      <c r="F122" s="47" t="n">
        <f aca="false">F123</f>
        <v>473.313</v>
      </c>
      <c r="G122" s="68" t="n">
        <f aca="false">G123</f>
        <v>473.313</v>
      </c>
    </row>
    <row r="123" s="119" customFormat="true" ht="31.5" hidden="false" customHeight="true" outlineLevel="0" collapsed="false">
      <c r="A123" s="98" t="s">
        <v>164</v>
      </c>
      <c r="B123" s="79" t="s">
        <v>41</v>
      </c>
      <c r="C123" s="79" t="s">
        <v>22</v>
      </c>
      <c r="D123" s="80" t="s">
        <v>165</v>
      </c>
      <c r="E123" s="79"/>
      <c r="F123" s="47" t="n">
        <f aca="false">F124+F125</f>
        <v>473.313</v>
      </c>
      <c r="G123" s="71" t="n">
        <f aca="false">G124+G125</f>
        <v>473.313</v>
      </c>
    </row>
    <row r="124" customFormat="false" ht="83.25" hidden="false" customHeight="true" outlineLevel="0" collapsed="false">
      <c r="A124" s="85" t="s">
        <v>31</v>
      </c>
      <c r="B124" s="46" t="s">
        <v>41</v>
      </c>
      <c r="C124" s="46" t="s">
        <v>22</v>
      </c>
      <c r="D124" s="80" t="s">
        <v>165</v>
      </c>
      <c r="E124" s="79" t="s">
        <v>32</v>
      </c>
      <c r="F124" s="47" t="n">
        <v>473.313</v>
      </c>
      <c r="G124" s="68" t="n">
        <v>473.313</v>
      </c>
    </row>
    <row r="125" customFormat="false" ht="31.5" hidden="false" customHeight="false" outlineLevel="0" collapsed="false">
      <c r="A125" s="124" t="s">
        <v>55</v>
      </c>
      <c r="B125" s="79" t="s">
        <v>41</v>
      </c>
      <c r="C125" s="79" t="s">
        <v>22</v>
      </c>
      <c r="D125" s="80" t="s">
        <v>165</v>
      </c>
      <c r="E125" s="46" t="s">
        <v>56</v>
      </c>
      <c r="F125" s="47" t="n">
        <v>0</v>
      </c>
      <c r="G125" s="68" t="n">
        <v>0</v>
      </c>
    </row>
    <row r="126" customFormat="false" ht="15.75" hidden="false" customHeight="false" outlineLevel="0" collapsed="false">
      <c r="A126" s="73" t="s">
        <v>166</v>
      </c>
      <c r="B126" s="33" t="s">
        <v>41</v>
      </c>
      <c r="C126" s="33" t="s">
        <v>167</v>
      </c>
      <c r="D126" s="76"/>
      <c r="E126" s="79"/>
      <c r="F126" s="34" t="n">
        <f aca="false">F127</f>
        <v>50</v>
      </c>
      <c r="G126" s="89" t="n">
        <f aca="false">G127</f>
        <v>50</v>
      </c>
    </row>
    <row r="127" customFormat="false" ht="68.25" hidden="false" customHeight="true" outlineLevel="0" collapsed="false">
      <c r="A127" s="103" t="s">
        <v>168</v>
      </c>
      <c r="B127" s="76" t="s">
        <v>41</v>
      </c>
      <c r="C127" s="76" t="s">
        <v>167</v>
      </c>
      <c r="D127" s="76" t="s">
        <v>169</v>
      </c>
      <c r="E127" s="79"/>
      <c r="F127" s="42" t="n">
        <f aca="false">F128</f>
        <v>50</v>
      </c>
      <c r="G127" s="91" t="n">
        <f aca="false">G128</f>
        <v>50</v>
      </c>
    </row>
    <row r="128" s="60" customFormat="true" ht="15" hidden="false" customHeight="true" outlineLevel="0" collapsed="false">
      <c r="A128" s="85" t="s">
        <v>170</v>
      </c>
      <c r="B128" s="79" t="s">
        <v>41</v>
      </c>
      <c r="C128" s="79" t="s">
        <v>167</v>
      </c>
      <c r="D128" s="46" t="s">
        <v>171</v>
      </c>
      <c r="E128" s="79"/>
      <c r="F128" s="47" t="n">
        <f aca="false">F130</f>
        <v>50</v>
      </c>
      <c r="G128" s="68" t="n">
        <f aca="false">G129</f>
        <v>50</v>
      </c>
    </row>
    <row r="129" s="60" customFormat="true" ht="32.25" hidden="false" customHeight="true" outlineLevel="0" collapsed="false">
      <c r="A129" s="50" t="s">
        <v>172</v>
      </c>
      <c r="B129" s="76" t="s">
        <v>41</v>
      </c>
      <c r="C129" s="79" t="s">
        <v>167</v>
      </c>
      <c r="D129" s="79" t="s">
        <v>173</v>
      </c>
      <c r="E129" s="33"/>
      <c r="F129" s="47" t="n">
        <f aca="false">F130</f>
        <v>50</v>
      </c>
      <c r="G129" s="68" t="n">
        <f aca="false">G130</f>
        <v>50</v>
      </c>
    </row>
    <row r="130" s="127" customFormat="true" ht="17.25" hidden="false" customHeight="true" outlineLevel="0" collapsed="false">
      <c r="A130" s="85" t="s">
        <v>174</v>
      </c>
      <c r="B130" s="79" t="s">
        <v>41</v>
      </c>
      <c r="C130" s="79" t="s">
        <v>167</v>
      </c>
      <c r="D130" s="79" t="s">
        <v>175</v>
      </c>
      <c r="E130" s="76"/>
      <c r="F130" s="47" t="n">
        <f aca="false">F131</f>
        <v>50</v>
      </c>
      <c r="G130" s="71" t="n">
        <f aca="false">G131</f>
        <v>50</v>
      </c>
    </row>
    <row r="131" s="60" customFormat="true" ht="15" hidden="false" customHeight="true" outlineLevel="0" collapsed="false">
      <c r="A131" s="98" t="s">
        <v>57</v>
      </c>
      <c r="B131" s="46" t="s">
        <v>41</v>
      </c>
      <c r="C131" s="46" t="s">
        <v>167</v>
      </c>
      <c r="D131" s="79" t="s">
        <v>175</v>
      </c>
      <c r="E131" s="79" t="s">
        <v>58</v>
      </c>
      <c r="F131" s="47" t="n">
        <v>50</v>
      </c>
      <c r="G131" s="68" t="n">
        <v>50</v>
      </c>
    </row>
    <row r="132" s="60" customFormat="true" ht="15.75" hidden="false" customHeight="true" outlineLevel="0" collapsed="false">
      <c r="A132" s="73" t="s">
        <v>176</v>
      </c>
      <c r="B132" s="33" t="s">
        <v>41</v>
      </c>
      <c r="C132" s="33" t="s">
        <v>177</v>
      </c>
      <c r="D132" s="77"/>
      <c r="E132" s="46"/>
      <c r="F132" s="34" t="n">
        <f aca="false">F133</f>
        <v>2455.833</v>
      </c>
      <c r="G132" s="89" t="n">
        <f aca="false">G133</f>
        <v>5086.949</v>
      </c>
    </row>
    <row r="133" s="60" customFormat="true" ht="47.25" hidden="false" customHeight="true" outlineLevel="0" collapsed="false">
      <c r="A133" s="103" t="s">
        <v>178</v>
      </c>
      <c r="B133" s="76" t="s">
        <v>41</v>
      </c>
      <c r="C133" s="76" t="s">
        <v>177</v>
      </c>
      <c r="D133" s="77" t="s">
        <v>169</v>
      </c>
      <c r="E133" s="79"/>
      <c r="F133" s="42" t="n">
        <f aca="false">F134+F142</f>
        <v>2455.833</v>
      </c>
      <c r="G133" s="91" t="n">
        <f aca="false">G134+G142</f>
        <v>5086.949</v>
      </c>
    </row>
    <row r="134" s="128" customFormat="true" ht="31.5" hidden="false" customHeight="false" outlineLevel="0" collapsed="false">
      <c r="A134" s="85" t="s">
        <v>179</v>
      </c>
      <c r="B134" s="79" t="s">
        <v>41</v>
      </c>
      <c r="C134" s="79" t="s">
        <v>177</v>
      </c>
      <c r="D134" s="81" t="s">
        <v>180</v>
      </c>
      <c r="E134" s="79"/>
      <c r="F134" s="47" t="n">
        <f aca="false">F135</f>
        <v>2355.833</v>
      </c>
      <c r="G134" s="68" t="n">
        <f aca="false">G135</f>
        <v>4986.949</v>
      </c>
    </row>
    <row r="135" customFormat="false" ht="66" hidden="false" customHeight="true" outlineLevel="0" collapsed="false">
      <c r="A135" s="50" t="s">
        <v>181</v>
      </c>
      <c r="B135" s="79" t="s">
        <v>41</v>
      </c>
      <c r="C135" s="79" t="s">
        <v>177</v>
      </c>
      <c r="D135" s="80" t="s">
        <v>182</v>
      </c>
      <c r="E135" s="33"/>
      <c r="F135" s="47" t="n">
        <f aca="false">F136+F138+F140</f>
        <v>2355.833</v>
      </c>
      <c r="G135" s="68" t="n">
        <f aca="false">G136+G138+G140</f>
        <v>4986.949</v>
      </c>
    </row>
    <row r="136" customFormat="false" ht="63.75" hidden="false" customHeight="true" outlineLevel="0" collapsed="false">
      <c r="A136" s="50" t="s">
        <v>183</v>
      </c>
      <c r="B136" s="79" t="s">
        <v>41</v>
      </c>
      <c r="C136" s="79" t="s">
        <v>177</v>
      </c>
      <c r="D136" s="80" t="s">
        <v>184</v>
      </c>
      <c r="E136" s="33"/>
      <c r="F136" s="47" t="n">
        <f aca="false">F137</f>
        <v>983.813</v>
      </c>
      <c r="G136" s="68" t="n">
        <f aca="false">G137</f>
        <v>933.813</v>
      </c>
    </row>
    <row r="137" s="119" customFormat="true" ht="39" hidden="false" customHeight="true" outlineLevel="0" collapsed="false">
      <c r="A137" s="101" t="s">
        <v>185</v>
      </c>
      <c r="B137" s="46" t="s">
        <v>41</v>
      </c>
      <c r="C137" s="46" t="s">
        <v>177</v>
      </c>
      <c r="D137" s="80" t="s">
        <v>184</v>
      </c>
      <c r="E137" s="46" t="s">
        <v>186</v>
      </c>
      <c r="F137" s="47" t="n">
        <v>983.813</v>
      </c>
      <c r="G137" s="71" t="n">
        <v>933.813</v>
      </c>
    </row>
    <row r="138" s="119" customFormat="true" ht="35.25" hidden="false" customHeight="true" outlineLevel="0" collapsed="false">
      <c r="A138" s="129" t="s">
        <v>187</v>
      </c>
      <c r="B138" s="46" t="s">
        <v>41</v>
      </c>
      <c r="C138" s="46" t="s">
        <v>177</v>
      </c>
      <c r="D138" s="80" t="s">
        <v>188</v>
      </c>
      <c r="E138" s="46"/>
      <c r="F138" s="47"/>
      <c r="G138" s="71"/>
    </row>
    <row r="139" s="119" customFormat="true" ht="31.5" hidden="false" customHeight="true" outlineLevel="0" collapsed="false">
      <c r="A139" s="101" t="s">
        <v>185</v>
      </c>
      <c r="B139" s="46" t="s">
        <v>41</v>
      </c>
      <c r="C139" s="46" t="s">
        <v>177</v>
      </c>
      <c r="D139" s="80" t="s">
        <v>188</v>
      </c>
      <c r="E139" s="46" t="s">
        <v>186</v>
      </c>
      <c r="F139" s="47"/>
      <c r="G139" s="71"/>
    </row>
    <row r="140" s="119" customFormat="true" ht="50.25" hidden="false" customHeight="true" outlineLevel="0" collapsed="false">
      <c r="A140" s="129" t="s">
        <v>189</v>
      </c>
      <c r="B140" s="46" t="s">
        <v>41</v>
      </c>
      <c r="C140" s="46" t="s">
        <v>177</v>
      </c>
      <c r="D140" s="80" t="s">
        <v>190</v>
      </c>
      <c r="E140" s="46"/>
      <c r="F140" s="47" t="n">
        <f aca="false">F141</f>
        <v>1372.02</v>
      </c>
      <c r="G140" s="83" t="n">
        <f aca="false">G141</f>
        <v>4053.136</v>
      </c>
    </row>
    <row r="141" s="119" customFormat="true" ht="34.5" hidden="false" customHeight="true" outlineLevel="0" collapsed="false">
      <c r="A141" s="85" t="s">
        <v>55</v>
      </c>
      <c r="B141" s="46" t="s">
        <v>41</v>
      </c>
      <c r="C141" s="46" t="s">
        <v>177</v>
      </c>
      <c r="D141" s="80" t="s">
        <v>190</v>
      </c>
      <c r="E141" s="46" t="s">
        <v>56</v>
      </c>
      <c r="F141" s="47" t="n">
        <v>1372.02</v>
      </c>
      <c r="G141" s="71" t="n">
        <v>4053.136</v>
      </c>
    </row>
    <row r="142" customFormat="false" ht="33.75" hidden="false" customHeight="true" outlineLevel="0" collapsed="false">
      <c r="A142" s="85" t="s">
        <v>191</v>
      </c>
      <c r="B142" s="46" t="s">
        <v>41</v>
      </c>
      <c r="C142" s="46" t="s">
        <v>177</v>
      </c>
      <c r="D142" s="81" t="s">
        <v>192</v>
      </c>
      <c r="E142" s="46"/>
      <c r="F142" s="47" t="n">
        <f aca="false">F143</f>
        <v>100</v>
      </c>
      <c r="G142" s="68" t="n">
        <f aca="false">G143</f>
        <v>100</v>
      </c>
    </row>
    <row r="143" customFormat="false" ht="51" hidden="false" customHeight="true" outlineLevel="0" collapsed="false">
      <c r="A143" s="50" t="s">
        <v>193</v>
      </c>
      <c r="B143" s="79" t="s">
        <v>41</v>
      </c>
      <c r="C143" s="79" t="s">
        <v>177</v>
      </c>
      <c r="D143" s="80" t="s">
        <v>194</v>
      </c>
      <c r="E143" s="46"/>
      <c r="F143" s="47" t="n">
        <f aca="false">F144</f>
        <v>100</v>
      </c>
      <c r="G143" s="68" t="n">
        <f aca="false">G144</f>
        <v>100</v>
      </c>
    </row>
    <row r="144" s="131" customFormat="true" ht="34.5" hidden="false" customHeight="true" outlineLevel="0" collapsed="false">
      <c r="A144" s="85" t="s">
        <v>195</v>
      </c>
      <c r="B144" s="130" t="s">
        <v>41</v>
      </c>
      <c r="C144" s="79" t="s">
        <v>177</v>
      </c>
      <c r="D144" s="80" t="s">
        <v>196</v>
      </c>
      <c r="E144" s="79"/>
      <c r="F144" s="47" t="n">
        <f aca="false">F145</f>
        <v>100</v>
      </c>
      <c r="G144" s="68" t="n">
        <f aca="false">G145</f>
        <v>100</v>
      </c>
    </row>
    <row r="145" s="119" customFormat="true" ht="31.5" hidden="false" customHeight="false" outlineLevel="0" collapsed="false">
      <c r="A145" s="85" t="s">
        <v>55</v>
      </c>
      <c r="B145" s="79" t="s">
        <v>41</v>
      </c>
      <c r="C145" s="79" t="s">
        <v>177</v>
      </c>
      <c r="D145" s="80" t="s">
        <v>196</v>
      </c>
      <c r="E145" s="79" t="s">
        <v>56</v>
      </c>
      <c r="F145" s="47" t="n">
        <v>100</v>
      </c>
      <c r="G145" s="71" t="n">
        <v>100</v>
      </c>
    </row>
    <row r="146" s="131" customFormat="true" ht="29.25" hidden="false" customHeight="true" outlineLevel="0" collapsed="false">
      <c r="A146" s="132" t="s">
        <v>197</v>
      </c>
      <c r="B146" s="37" t="s">
        <v>41</v>
      </c>
      <c r="C146" s="37" t="s">
        <v>198</v>
      </c>
      <c r="D146" s="80"/>
      <c r="E146" s="79"/>
      <c r="F146" s="34" t="n">
        <f aca="false">F147+F157</f>
        <v>3368.492</v>
      </c>
      <c r="G146" s="34" t="n">
        <f aca="false">G147+G157</f>
        <v>1592.552</v>
      </c>
    </row>
    <row r="147" customFormat="false" ht="63" hidden="false" customHeight="false" outlineLevel="0" collapsed="false">
      <c r="A147" s="133" t="s">
        <v>199</v>
      </c>
      <c r="B147" s="76" t="s">
        <v>41</v>
      </c>
      <c r="C147" s="76" t="s">
        <v>198</v>
      </c>
      <c r="D147" s="134" t="s">
        <v>200</v>
      </c>
      <c r="E147" s="46"/>
      <c r="F147" s="42" t="n">
        <f aca="false">F148</f>
        <v>3218.492</v>
      </c>
      <c r="G147" s="111" t="n">
        <f aca="false">G148</f>
        <v>1442.552</v>
      </c>
    </row>
    <row r="148" customFormat="false" ht="48.75" hidden="false" customHeight="true" outlineLevel="0" collapsed="false">
      <c r="A148" s="135" t="s">
        <v>201</v>
      </c>
      <c r="B148" s="79" t="s">
        <v>41</v>
      </c>
      <c r="C148" s="130" t="s">
        <v>198</v>
      </c>
      <c r="D148" s="80" t="s">
        <v>202</v>
      </c>
      <c r="E148" s="79"/>
      <c r="F148" s="47" t="n">
        <f aca="false">F149</f>
        <v>3218.492</v>
      </c>
      <c r="G148" s="47" t="n">
        <f aca="false">G149</f>
        <v>1442.552</v>
      </c>
    </row>
    <row r="149" customFormat="false" ht="47.25" hidden="false" customHeight="false" outlineLevel="0" collapsed="false">
      <c r="A149" s="136" t="s">
        <v>203</v>
      </c>
      <c r="B149" s="130" t="s">
        <v>41</v>
      </c>
      <c r="C149" s="79" t="s">
        <v>198</v>
      </c>
      <c r="D149" s="80" t="s">
        <v>204</v>
      </c>
      <c r="E149" s="79"/>
      <c r="F149" s="47" t="n">
        <f aca="false">F150+F152+F154</f>
        <v>3218.492</v>
      </c>
      <c r="G149" s="47" t="n">
        <f aca="false">G150+G152+G154</f>
        <v>1442.552</v>
      </c>
    </row>
    <row r="150" customFormat="false" ht="67.5" hidden="false" customHeight="true" outlineLevel="0" collapsed="false">
      <c r="A150" s="85" t="s">
        <v>205</v>
      </c>
      <c r="B150" s="130" t="s">
        <v>41</v>
      </c>
      <c r="C150" s="79" t="s">
        <v>198</v>
      </c>
      <c r="D150" s="80" t="s">
        <v>206</v>
      </c>
      <c r="E150" s="137"/>
      <c r="F150" s="47" t="n">
        <f aca="false">F151</f>
        <v>936.512</v>
      </c>
      <c r="G150" s="68" t="n">
        <f aca="false">G151</f>
        <v>0</v>
      </c>
    </row>
    <row r="151" customFormat="false" ht="31.5" hidden="false" customHeight="false" outlineLevel="0" collapsed="false">
      <c r="A151" s="85" t="s">
        <v>55</v>
      </c>
      <c r="B151" s="130" t="s">
        <v>41</v>
      </c>
      <c r="C151" s="79" t="s">
        <v>198</v>
      </c>
      <c r="D151" s="80" t="s">
        <v>206</v>
      </c>
      <c r="E151" s="79" t="s">
        <v>56</v>
      </c>
      <c r="F151" s="47" t="n">
        <v>936.512</v>
      </c>
      <c r="G151" s="68" t="n">
        <v>0</v>
      </c>
    </row>
    <row r="152" customFormat="false" ht="63" hidden="false" customHeight="false" outlineLevel="0" collapsed="false">
      <c r="A152" s="85" t="s">
        <v>207</v>
      </c>
      <c r="B152" s="79" t="s">
        <v>41</v>
      </c>
      <c r="C152" s="79" t="s">
        <v>198</v>
      </c>
      <c r="D152" s="80" t="s">
        <v>208</v>
      </c>
      <c r="E152" s="79"/>
      <c r="F152" s="47" t="n">
        <f aca="false">F153</f>
        <v>391.98</v>
      </c>
      <c r="G152" s="68" t="n">
        <f aca="false">G153</f>
        <v>391.98</v>
      </c>
    </row>
    <row r="153" customFormat="false" ht="35.25" hidden="false" customHeight="true" outlineLevel="0" collapsed="false">
      <c r="A153" s="85" t="s">
        <v>55</v>
      </c>
      <c r="B153" s="79" t="s">
        <v>41</v>
      </c>
      <c r="C153" s="79" t="s">
        <v>198</v>
      </c>
      <c r="D153" s="80" t="s">
        <v>208</v>
      </c>
      <c r="E153" s="79" t="s">
        <v>56</v>
      </c>
      <c r="F153" s="47" t="n">
        <v>391.98</v>
      </c>
      <c r="G153" s="68" t="n">
        <v>391.98</v>
      </c>
    </row>
    <row r="154" customFormat="false" ht="51.75" hidden="false" customHeight="true" outlineLevel="0" collapsed="false">
      <c r="A154" s="50" t="s">
        <v>209</v>
      </c>
      <c r="B154" s="67" t="s">
        <v>41</v>
      </c>
      <c r="C154" s="67" t="s">
        <v>198</v>
      </c>
      <c r="D154" s="81" t="s">
        <v>210</v>
      </c>
      <c r="E154" s="67"/>
      <c r="F154" s="47" t="n">
        <f aca="false">F155+F156</f>
        <v>1890</v>
      </c>
      <c r="G154" s="47" t="n">
        <f aca="false">G155+G156</f>
        <v>1050.572</v>
      </c>
    </row>
    <row r="155" customFormat="false" ht="35.25" hidden="false" customHeight="true" outlineLevel="0" collapsed="false">
      <c r="A155" s="85" t="s">
        <v>55</v>
      </c>
      <c r="B155" s="67" t="s">
        <v>41</v>
      </c>
      <c r="C155" s="67" t="s">
        <v>198</v>
      </c>
      <c r="D155" s="81" t="s">
        <v>210</v>
      </c>
      <c r="E155" s="67" t="s">
        <v>56</v>
      </c>
      <c r="F155" s="47" t="n">
        <v>70</v>
      </c>
      <c r="G155" s="68" t="n">
        <v>70</v>
      </c>
    </row>
    <row r="156" customFormat="false" ht="35.25" hidden="false" customHeight="true" outlineLevel="0" collapsed="false">
      <c r="A156" s="101" t="s">
        <v>185</v>
      </c>
      <c r="B156" s="67" t="s">
        <v>41</v>
      </c>
      <c r="C156" s="67" t="s">
        <v>198</v>
      </c>
      <c r="D156" s="81" t="s">
        <v>210</v>
      </c>
      <c r="E156" s="67" t="s">
        <v>186</v>
      </c>
      <c r="F156" s="47" t="n">
        <v>1820</v>
      </c>
      <c r="G156" s="68" t="n">
        <v>980.572</v>
      </c>
    </row>
    <row r="157" customFormat="false" ht="69" hidden="false" customHeight="true" outlineLevel="0" collapsed="false">
      <c r="A157" s="103" t="s">
        <v>168</v>
      </c>
      <c r="B157" s="76" t="s">
        <v>41</v>
      </c>
      <c r="C157" s="77" t="n">
        <v>12</v>
      </c>
      <c r="D157" s="77" t="s">
        <v>169</v>
      </c>
      <c r="E157" s="130"/>
      <c r="F157" s="42" t="n">
        <f aca="false">F158</f>
        <v>150</v>
      </c>
      <c r="G157" s="91" t="n">
        <f aca="false">G158</f>
        <v>150</v>
      </c>
    </row>
    <row r="158" customFormat="false" ht="32.25" hidden="false" customHeight="true" outlineLevel="0" collapsed="false">
      <c r="A158" s="85" t="s">
        <v>179</v>
      </c>
      <c r="B158" s="79" t="s">
        <v>41</v>
      </c>
      <c r="C158" s="79" t="s">
        <v>198</v>
      </c>
      <c r="D158" s="80" t="s">
        <v>211</v>
      </c>
      <c r="E158" s="79"/>
      <c r="F158" s="47" t="n">
        <f aca="false">F159</f>
        <v>150</v>
      </c>
      <c r="G158" s="68" t="n">
        <f aca="false">G159</f>
        <v>150</v>
      </c>
    </row>
    <row r="159" customFormat="false" ht="47.25" hidden="false" customHeight="false" outlineLevel="0" collapsed="false">
      <c r="A159" s="50" t="s">
        <v>212</v>
      </c>
      <c r="B159" s="79" t="s">
        <v>41</v>
      </c>
      <c r="C159" s="79" t="s">
        <v>198</v>
      </c>
      <c r="D159" s="81" t="s">
        <v>213</v>
      </c>
      <c r="E159" s="79"/>
      <c r="F159" s="47" t="n">
        <f aca="false">F160</f>
        <v>150</v>
      </c>
      <c r="G159" s="68" t="n">
        <f aca="false">G160</f>
        <v>150</v>
      </c>
    </row>
    <row r="160" s="128" customFormat="true" ht="47.25" hidden="false" customHeight="false" outlineLevel="0" collapsed="false">
      <c r="A160" s="50" t="s">
        <v>214</v>
      </c>
      <c r="B160" s="79" t="s">
        <v>41</v>
      </c>
      <c r="C160" s="79" t="s">
        <v>198</v>
      </c>
      <c r="D160" s="80" t="s">
        <v>215</v>
      </c>
      <c r="E160" s="76"/>
      <c r="F160" s="47" t="n">
        <f aca="false">F161</f>
        <v>150</v>
      </c>
      <c r="G160" s="68" t="n">
        <f aca="false">G161</f>
        <v>150</v>
      </c>
    </row>
    <row r="161" customFormat="false" ht="31.5" hidden="false" customHeight="false" outlineLevel="0" collapsed="false">
      <c r="A161" s="85" t="s">
        <v>55</v>
      </c>
      <c r="B161" s="79" t="s">
        <v>41</v>
      </c>
      <c r="C161" s="79" t="s">
        <v>198</v>
      </c>
      <c r="D161" s="80" t="s">
        <v>215</v>
      </c>
      <c r="E161" s="79" t="s">
        <v>56</v>
      </c>
      <c r="F161" s="47" t="n">
        <v>150</v>
      </c>
      <c r="G161" s="68" t="n">
        <v>150</v>
      </c>
    </row>
    <row r="162" customFormat="false" ht="15.75" hidden="false" customHeight="false" outlineLevel="0" collapsed="false">
      <c r="A162" s="138" t="s">
        <v>216</v>
      </c>
      <c r="B162" s="33" t="s">
        <v>217</v>
      </c>
      <c r="C162" s="79"/>
      <c r="D162" s="95"/>
      <c r="E162" s="76"/>
      <c r="F162" s="34" t="n">
        <f aca="false">F163</f>
        <v>521.973</v>
      </c>
      <c r="G162" s="89" t="n">
        <f aca="false">G163</f>
        <v>471.973</v>
      </c>
    </row>
    <row r="163" s="60" customFormat="true" ht="15.75" hidden="false" customHeight="false" outlineLevel="0" collapsed="false">
      <c r="A163" s="139" t="s">
        <v>218</v>
      </c>
      <c r="B163" s="33" t="s">
        <v>217</v>
      </c>
      <c r="C163" s="33" t="s">
        <v>24</v>
      </c>
      <c r="D163" s="80"/>
      <c r="E163" s="79"/>
      <c r="F163" s="34" t="n">
        <f aca="false">F164</f>
        <v>521.973</v>
      </c>
      <c r="G163" s="89" t="n">
        <f aca="false">G164</f>
        <v>471.973</v>
      </c>
    </row>
    <row r="164" s="60" customFormat="true" ht="47.25" hidden="false" customHeight="false" outlineLevel="0" collapsed="false">
      <c r="A164" s="103" t="s">
        <v>219</v>
      </c>
      <c r="B164" s="76" t="s">
        <v>217</v>
      </c>
      <c r="C164" s="76" t="s">
        <v>24</v>
      </c>
      <c r="D164" s="115" t="s">
        <v>220</v>
      </c>
      <c r="E164" s="79"/>
      <c r="F164" s="42" t="n">
        <f aca="false">F165</f>
        <v>521.973</v>
      </c>
      <c r="G164" s="91" t="n">
        <f aca="false">G165</f>
        <v>471.973</v>
      </c>
    </row>
    <row r="165" s="128" customFormat="true" ht="17.25" hidden="false" customHeight="true" outlineLevel="0" collapsed="false">
      <c r="A165" s="85" t="s">
        <v>221</v>
      </c>
      <c r="B165" s="79" t="s">
        <v>217</v>
      </c>
      <c r="C165" s="79" t="s">
        <v>24</v>
      </c>
      <c r="D165" s="140" t="s">
        <v>222</v>
      </c>
      <c r="E165" s="33"/>
      <c r="F165" s="47" t="n">
        <f aca="false">F166</f>
        <v>521.973</v>
      </c>
      <c r="G165" s="68" t="n">
        <f aca="false">G166</f>
        <v>471.973</v>
      </c>
    </row>
    <row r="166" customFormat="false" ht="32.25" hidden="false" customHeight="true" outlineLevel="0" collapsed="false">
      <c r="A166" s="85" t="s">
        <v>223</v>
      </c>
      <c r="B166" s="79" t="s">
        <v>217</v>
      </c>
      <c r="C166" s="79" t="s">
        <v>24</v>
      </c>
      <c r="D166" s="80" t="s">
        <v>224</v>
      </c>
      <c r="E166" s="33"/>
      <c r="F166" s="47" t="n">
        <f aca="false">F167</f>
        <v>521.973</v>
      </c>
      <c r="G166" s="68" t="n">
        <f aca="false">G167</f>
        <v>471.973</v>
      </c>
    </row>
    <row r="167" customFormat="false" ht="32.25" hidden="false" customHeight="true" outlineLevel="0" collapsed="false">
      <c r="A167" s="85" t="s">
        <v>225</v>
      </c>
      <c r="B167" s="79" t="s">
        <v>217</v>
      </c>
      <c r="C167" s="79" t="s">
        <v>24</v>
      </c>
      <c r="D167" s="80" t="s">
        <v>226</v>
      </c>
      <c r="E167" s="33"/>
      <c r="F167" s="47" t="n">
        <f aca="false">F168+F169</f>
        <v>521.973</v>
      </c>
      <c r="G167" s="68" t="n">
        <f aca="false">G168+G169</f>
        <v>471.973</v>
      </c>
    </row>
    <row r="168" customFormat="false" ht="32.25" hidden="false" customHeight="true" outlineLevel="0" collapsed="false">
      <c r="A168" s="85" t="s">
        <v>55</v>
      </c>
      <c r="B168" s="79" t="s">
        <v>217</v>
      </c>
      <c r="C168" s="79" t="s">
        <v>24</v>
      </c>
      <c r="D168" s="80" t="s">
        <v>226</v>
      </c>
      <c r="E168" s="79" t="s">
        <v>56</v>
      </c>
      <c r="F168" s="47" t="n">
        <v>250</v>
      </c>
      <c r="G168" s="68" t="n">
        <v>200</v>
      </c>
    </row>
    <row r="169" customFormat="false" ht="35.25" hidden="false" customHeight="true" outlineLevel="0" collapsed="false">
      <c r="A169" s="101" t="s">
        <v>185</v>
      </c>
      <c r="B169" s="79" t="s">
        <v>217</v>
      </c>
      <c r="C169" s="79" t="s">
        <v>24</v>
      </c>
      <c r="D169" s="80" t="s">
        <v>226</v>
      </c>
      <c r="E169" s="79" t="s">
        <v>186</v>
      </c>
      <c r="F169" s="47" t="n">
        <v>271.973</v>
      </c>
      <c r="G169" s="68" t="n">
        <v>271.973</v>
      </c>
    </row>
    <row r="170" s="119" customFormat="true" ht="19.5" hidden="false" customHeight="true" outlineLevel="0" collapsed="false">
      <c r="A170" s="141" t="s">
        <v>227</v>
      </c>
      <c r="B170" s="37" t="s">
        <v>60</v>
      </c>
      <c r="C170" s="46"/>
      <c r="D170" s="80"/>
      <c r="E170" s="79"/>
      <c r="F170" s="34" t="n">
        <f aca="false">F171</f>
        <v>51</v>
      </c>
      <c r="G170" s="114" t="n">
        <f aca="false">G171</f>
        <v>51</v>
      </c>
    </row>
    <row r="171" s="119" customFormat="true" ht="33" hidden="false" customHeight="true" outlineLevel="0" collapsed="false">
      <c r="A171" s="141" t="s">
        <v>228</v>
      </c>
      <c r="B171" s="37" t="s">
        <v>60</v>
      </c>
      <c r="C171" s="37" t="s">
        <v>217</v>
      </c>
      <c r="D171" s="80"/>
      <c r="E171" s="79"/>
      <c r="F171" s="34" t="n">
        <f aca="false">F172</f>
        <v>51</v>
      </c>
      <c r="G171" s="114" t="n">
        <f aca="false">G172</f>
        <v>51</v>
      </c>
    </row>
    <row r="172" s="119" customFormat="true" ht="48.75" hidden="false" customHeight="true" outlineLevel="0" collapsed="false">
      <c r="A172" s="103" t="s">
        <v>219</v>
      </c>
      <c r="B172" s="41" t="s">
        <v>60</v>
      </c>
      <c r="C172" s="41" t="s">
        <v>217</v>
      </c>
      <c r="D172" s="77" t="s">
        <v>220</v>
      </c>
      <c r="E172" s="76"/>
      <c r="F172" s="42" t="n">
        <f aca="false">F173</f>
        <v>51</v>
      </c>
      <c r="G172" s="70" t="n">
        <f aca="false">G173</f>
        <v>51</v>
      </c>
    </row>
    <row r="173" s="119" customFormat="true" ht="34.5" hidden="false" customHeight="true" outlineLevel="0" collapsed="false">
      <c r="A173" s="142" t="s">
        <v>229</v>
      </c>
      <c r="B173" s="46" t="s">
        <v>60</v>
      </c>
      <c r="C173" s="46" t="s">
        <v>217</v>
      </c>
      <c r="D173" s="80" t="s">
        <v>230</v>
      </c>
      <c r="E173" s="79"/>
      <c r="F173" s="47" t="n">
        <f aca="false">F174</f>
        <v>51</v>
      </c>
      <c r="G173" s="71" t="n">
        <f aca="false">G174</f>
        <v>51</v>
      </c>
    </row>
    <row r="174" s="119" customFormat="true" ht="38.25" hidden="false" customHeight="true" outlineLevel="0" collapsed="false">
      <c r="A174" s="107" t="s">
        <v>231</v>
      </c>
      <c r="B174" s="46" t="s">
        <v>60</v>
      </c>
      <c r="C174" s="46" t="s">
        <v>217</v>
      </c>
      <c r="D174" s="80" t="s">
        <v>232</v>
      </c>
      <c r="E174" s="79"/>
      <c r="F174" s="47" t="n">
        <f aca="false">F175</f>
        <v>51</v>
      </c>
      <c r="G174" s="71" t="n">
        <f aca="false">G175</f>
        <v>51</v>
      </c>
    </row>
    <row r="175" s="119" customFormat="true" ht="33" hidden="false" customHeight="true" outlineLevel="0" collapsed="false">
      <c r="A175" s="101" t="s">
        <v>233</v>
      </c>
      <c r="B175" s="46" t="s">
        <v>60</v>
      </c>
      <c r="C175" s="46" t="s">
        <v>217</v>
      </c>
      <c r="D175" s="80" t="s">
        <v>234</v>
      </c>
      <c r="E175" s="79"/>
      <c r="F175" s="47" t="n">
        <f aca="false">F176</f>
        <v>51</v>
      </c>
      <c r="G175" s="71" t="n">
        <f aca="false">G176</f>
        <v>51</v>
      </c>
    </row>
    <row r="176" s="119" customFormat="true" ht="34.5" hidden="false" customHeight="true" outlineLevel="0" collapsed="false">
      <c r="A176" s="85" t="s">
        <v>55</v>
      </c>
      <c r="B176" s="46" t="s">
        <v>60</v>
      </c>
      <c r="C176" s="46" t="s">
        <v>217</v>
      </c>
      <c r="D176" s="80" t="s">
        <v>234</v>
      </c>
      <c r="E176" s="79" t="s">
        <v>56</v>
      </c>
      <c r="F176" s="47" t="n">
        <v>51</v>
      </c>
      <c r="G176" s="71" t="n">
        <v>51</v>
      </c>
    </row>
    <row r="177" s="97" customFormat="true" ht="18" hidden="false" customHeight="true" outlineLevel="0" collapsed="false">
      <c r="A177" s="143" t="s">
        <v>235</v>
      </c>
      <c r="B177" s="37" t="s">
        <v>236</v>
      </c>
      <c r="C177" s="37"/>
      <c r="D177" s="33"/>
      <c r="E177" s="46"/>
      <c r="F177" s="34" t="n">
        <f aca="false">F178+F192+F231+F257+F263+F251</f>
        <v>292581.631</v>
      </c>
      <c r="G177" s="120" t="n">
        <f aca="false">G178+G192+G231+G257+G263+G251</f>
        <v>292063.293</v>
      </c>
    </row>
    <row r="178" s="97" customFormat="true" ht="15.75" hidden="false" customHeight="false" outlineLevel="0" collapsed="false">
      <c r="A178" s="143" t="s">
        <v>237</v>
      </c>
      <c r="B178" s="37" t="s">
        <v>236</v>
      </c>
      <c r="C178" s="37" t="s">
        <v>22</v>
      </c>
      <c r="D178" s="76"/>
      <c r="E178" s="46"/>
      <c r="F178" s="34" t="n">
        <f aca="false">F179</f>
        <v>25314.893</v>
      </c>
      <c r="G178" s="120" t="n">
        <f aca="false">G179</f>
        <v>25314.893</v>
      </c>
    </row>
    <row r="179" customFormat="false" ht="29.25" hidden="false" customHeight="true" outlineLevel="0" collapsed="false">
      <c r="A179" s="144" t="s">
        <v>238</v>
      </c>
      <c r="B179" s="41" t="s">
        <v>236</v>
      </c>
      <c r="C179" s="41" t="s">
        <v>22</v>
      </c>
      <c r="D179" s="76" t="s">
        <v>239</v>
      </c>
      <c r="E179" s="46"/>
      <c r="F179" s="42" t="n">
        <f aca="false">F180</f>
        <v>25314.893</v>
      </c>
      <c r="G179" s="91" t="n">
        <f aca="false">G180</f>
        <v>25314.893</v>
      </c>
    </row>
    <row r="180" s="60" customFormat="true" ht="31.5" hidden="false" customHeight="false" outlineLevel="0" collapsed="false">
      <c r="A180" s="86" t="s">
        <v>240</v>
      </c>
      <c r="B180" s="79" t="s">
        <v>236</v>
      </c>
      <c r="C180" s="46" t="s">
        <v>22</v>
      </c>
      <c r="D180" s="46" t="s">
        <v>241</v>
      </c>
      <c r="E180" s="46"/>
      <c r="F180" s="47" t="n">
        <f aca="false">F181</f>
        <v>25314.893</v>
      </c>
      <c r="G180" s="68" t="n">
        <f aca="false">G181</f>
        <v>25314.893</v>
      </c>
    </row>
    <row r="181" customFormat="false" ht="30.75" hidden="false" customHeight="true" outlineLevel="0" collapsed="false">
      <c r="A181" s="145" t="s">
        <v>242</v>
      </c>
      <c r="B181" s="79" t="s">
        <v>236</v>
      </c>
      <c r="C181" s="79" t="s">
        <v>22</v>
      </c>
      <c r="D181" s="79" t="s">
        <v>243</v>
      </c>
      <c r="E181" s="33"/>
      <c r="F181" s="47" t="n">
        <f aca="false">F182+F185+F188</f>
        <v>25314.893</v>
      </c>
      <c r="G181" s="68" t="n">
        <f aca="false">G182+G185+G188</f>
        <v>25314.893</v>
      </c>
    </row>
    <row r="182" customFormat="false" ht="68.25" hidden="false" customHeight="true" outlineLevel="0" collapsed="false">
      <c r="A182" s="146" t="s">
        <v>244</v>
      </c>
      <c r="B182" s="79" t="s">
        <v>236</v>
      </c>
      <c r="C182" s="79" t="s">
        <v>22</v>
      </c>
      <c r="D182" s="79" t="s">
        <v>245</v>
      </c>
      <c r="E182" s="33"/>
      <c r="F182" s="47" t="n">
        <f aca="false">F183+F184</f>
        <v>570.584</v>
      </c>
      <c r="G182" s="68" t="n">
        <f aca="false">G183+G184</f>
        <v>570.584</v>
      </c>
    </row>
    <row r="183" customFormat="false" ht="81.75" hidden="false" customHeight="true" outlineLevel="0" collapsed="false">
      <c r="A183" s="85" t="s">
        <v>31</v>
      </c>
      <c r="B183" s="79" t="s">
        <v>236</v>
      </c>
      <c r="C183" s="79" t="s">
        <v>22</v>
      </c>
      <c r="D183" s="79" t="s">
        <v>245</v>
      </c>
      <c r="E183" s="130" t="s">
        <v>32</v>
      </c>
      <c r="F183" s="47" t="n">
        <v>522.584</v>
      </c>
      <c r="G183" s="68" t="n">
        <v>522.584</v>
      </c>
    </row>
    <row r="184" customFormat="false" ht="23.25" hidden="false" customHeight="true" outlineLevel="0" collapsed="false">
      <c r="A184" s="85" t="s">
        <v>158</v>
      </c>
      <c r="B184" s="79" t="s">
        <v>236</v>
      </c>
      <c r="C184" s="79" t="s">
        <v>22</v>
      </c>
      <c r="D184" s="79" t="s">
        <v>245</v>
      </c>
      <c r="E184" s="130" t="s">
        <v>159</v>
      </c>
      <c r="F184" s="47" t="n">
        <v>48</v>
      </c>
      <c r="G184" s="68" t="n">
        <v>48</v>
      </c>
    </row>
    <row r="185" customFormat="false" ht="130.5" hidden="false" customHeight="true" outlineLevel="0" collapsed="false">
      <c r="A185" s="86" t="s">
        <v>246</v>
      </c>
      <c r="B185" s="79" t="s">
        <v>236</v>
      </c>
      <c r="C185" s="79" t="s">
        <v>22</v>
      </c>
      <c r="D185" s="79" t="s">
        <v>247</v>
      </c>
      <c r="E185" s="147"/>
      <c r="F185" s="47" t="n">
        <f aca="false">F186+F187</f>
        <v>17567.054</v>
      </c>
      <c r="G185" s="68" t="n">
        <f aca="false">G186+G187</f>
        <v>17567.054</v>
      </c>
    </row>
    <row r="186" s="148" customFormat="true" ht="86.25" hidden="false" customHeight="true" outlineLevel="0" collapsed="false">
      <c r="A186" s="85" t="s">
        <v>31</v>
      </c>
      <c r="B186" s="79" t="s">
        <v>236</v>
      </c>
      <c r="C186" s="79" t="s">
        <v>22</v>
      </c>
      <c r="D186" s="79" t="s">
        <v>247</v>
      </c>
      <c r="E186" s="79" t="s">
        <v>32</v>
      </c>
      <c r="F186" s="47" t="n">
        <v>17445.617</v>
      </c>
      <c r="G186" s="71" t="n">
        <v>17445.617</v>
      </c>
    </row>
    <row r="187" customFormat="false" ht="35.25" hidden="false" customHeight="true" outlineLevel="0" collapsed="false">
      <c r="A187" s="85" t="s">
        <v>55</v>
      </c>
      <c r="B187" s="46" t="s">
        <v>236</v>
      </c>
      <c r="C187" s="79" t="s">
        <v>22</v>
      </c>
      <c r="D187" s="79" t="s">
        <v>247</v>
      </c>
      <c r="E187" s="79" t="s">
        <v>56</v>
      </c>
      <c r="F187" s="47" t="n">
        <v>121.437</v>
      </c>
      <c r="G187" s="68" t="n">
        <v>121.437</v>
      </c>
    </row>
    <row r="188" customFormat="false" ht="31.5" hidden="false" customHeight="true" outlineLevel="0" collapsed="false">
      <c r="A188" s="78" t="s">
        <v>124</v>
      </c>
      <c r="B188" s="79" t="s">
        <v>236</v>
      </c>
      <c r="C188" s="79" t="s">
        <v>22</v>
      </c>
      <c r="D188" s="79" t="s">
        <v>248</v>
      </c>
      <c r="E188" s="46"/>
      <c r="F188" s="47" t="n">
        <f aca="false">F189+F190+F191</f>
        <v>7177.255</v>
      </c>
      <c r="G188" s="68" t="n">
        <f aca="false">G189+G190+G191</f>
        <v>7177.255</v>
      </c>
    </row>
    <row r="189" customFormat="false" ht="87" hidden="false" customHeight="true" outlineLevel="0" collapsed="false">
      <c r="A189" s="85" t="s">
        <v>31</v>
      </c>
      <c r="B189" s="79" t="s">
        <v>236</v>
      </c>
      <c r="C189" s="46" t="s">
        <v>22</v>
      </c>
      <c r="D189" s="79" t="s">
        <v>248</v>
      </c>
      <c r="E189" s="79" t="s">
        <v>32</v>
      </c>
      <c r="F189" s="47" t="n">
        <v>5606.743</v>
      </c>
      <c r="G189" s="68" t="n">
        <v>5606.743</v>
      </c>
    </row>
    <row r="190" customFormat="false" ht="34.5" hidden="false" customHeight="true" outlineLevel="0" collapsed="false">
      <c r="A190" s="85" t="s">
        <v>55</v>
      </c>
      <c r="B190" s="79" t="s">
        <v>236</v>
      </c>
      <c r="C190" s="79" t="s">
        <v>22</v>
      </c>
      <c r="D190" s="79" t="s">
        <v>248</v>
      </c>
      <c r="E190" s="79" t="s">
        <v>56</v>
      </c>
      <c r="F190" s="47" t="n">
        <v>1195.05</v>
      </c>
      <c r="G190" s="68" t="n">
        <v>1195.05</v>
      </c>
    </row>
    <row r="191" customFormat="false" ht="18" hidden="false" customHeight="true" outlineLevel="0" collapsed="false">
      <c r="A191" s="98" t="s">
        <v>57</v>
      </c>
      <c r="B191" s="79" t="s">
        <v>236</v>
      </c>
      <c r="C191" s="79" t="s">
        <v>22</v>
      </c>
      <c r="D191" s="79" t="s">
        <v>248</v>
      </c>
      <c r="E191" s="79" t="s">
        <v>58</v>
      </c>
      <c r="F191" s="47" t="n">
        <v>375.462</v>
      </c>
      <c r="G191" s="68" t="n">
        <v>375.462</v>
      </c>
    </row>
    <row r="192" customFormat="false" ht="15.75" hidden="false" customHeight="false" outlineLevel="0" collapsed="false">
      <c r="A192" s="88" t="s">
        <v>249</v>
      </c>
      <c r="B192" s="33" t="s">
        <v>236</v>
      </c>
      <c r="C192" s="33" t="s">
        <v>24</v>
      </c>
      <c r="D192" s="76"/>
      <c r="E192" s="79"/>
      <c r="F192" s="34" t="n">
        <f aca="false">F193</f>
        <v>250144.726</v>
      </c>
      <c r="G192" s="120" t="n">
        <f aca="false">G193</f>
        <v>249626.388</v>
      </c>
    </row>
    <row r="193" customFormat="false" ht="33" hidden="false" customHeight="true" outlineLevel="0" collapsed="false">
      <c r="A193" s="149" t="s">
        <v>250</v>
      </c>
      <c r="B193" s="76" t="s">
        <v>236</v>
      </c>
      <c r="C193" s="76" t="s">
        <v>24</v>
      </c>
      <c r="D193" s="76" t="s">
        <v>239</v>
      </c>
      <c r="E193" s="79"/>
      <c r="F193" s="42" t="n">
        <f aca="false">F194</f>
        <v>250144.726</v>
      </c>
      <c r="G193" s="111" t="n">
        <f aca="false">G194</f>
        <v>249626.388</v>
      </c>
    </row>
    <row r="194" customFormat="false" ht="31.5" hidden="false" customHeight="true" outlineLevel="0" collapsed="false">
      <c r="A194" s="86" t="s">
        <v>251</v>
      </c>
      <c r="B194" s="79" t="s">
        <v>236</v>
      </c>
      <c r="C194" s="79" t="s">
        <v>24</v>
      </c>
      <c r="D194" s="46" t="s">
        <v>252</v>
      </c>
      <c r="E194" s="79"/>
      <c r="F194" s="47" t="n">
        <f aca="false">F195+F229+F226</f>
        <v>250144.726</v>
      </c>
      <c r="G194" s="47" t="n">
        <f aca="false">G195+G229+G226</f>
        <v>249626.388</v>
      </c>
    </row>
    <row r="195" customFormat="false" ht="30.75" hidden="false" customHeight="true" outlineLevel="0" collapsed="false">
      <c r="A195" s="145" t="s">
        <v>253</v>
      </c>
      <c r="B195" s="79" t="s">
        <v>236</v>
      </c>
      <c r="C195" s="79" t="s">
        <v>24</v>
      </c>
      <c r="D195" s="79" t="s">
        <v>254</v>
      </c>
      <c r="E195" s="79"/>
      <c r="F195" s="47" t="n">
        <f aca="false">F196+F199+F202+F205+F207+F209+F211+F213+F216+F218+F220+F224</f>
        <v>250144.726</v>
      </c>
      <c r="G195" s="83" t="n">
        <f aca="false">G196+G199+G202+G205+G207+G209+G211+G213+G216+G218+G220+G224</f>
        <v>249626.388</v>
      </c>
    </row>
    <row r="196" customFormat="false" ht="87.75" hidden="false" customHeight="true" outlineLevel="0" collapsed="false">
      <c r="A196" s="146" t="s">
        <v>244</v>
      </c>
      <c r="B196" s="79" t="s">
        <v>236</v>
      </c>
      <c r="C196" s="79" t="s">
        <v>24</v>
      </c>
      <c r="D196" s="79" t="s">
        <v>255</v>
      </c>
      <c r="E196" s="79"/>
      <c r="F196" s="47" t="n">
        <f aca="false">F197+F198</f>
        <v>7231.339</v>
      </c>
      <c r="G196" s="47" t="n">
        <f aca="false">G197+G198</f>
        <v>7231.339</v>
      </c>
    </row>
    <row r="197" customFormat="false" ht="84" hidden="false" customHeight="true" outlineLevel="0" collapsed="false">
      <c r="A197" s="85" t="s">
        <v>31</v>
      </c>
      <c r="B197" s="79" t="s">
        <v>236</v>
      </c>
      <c r="C197" s="79" t="s">
        <v>24</v>
      </c>
      <c r="D197" s="79" t="s">
        <v>255</v>
      </c>
      <c r="E197" s="79" t="s">
        <v>32</v>
      </c>
      <c r="F197" s="47" t="n">
        <v>4963.339</v>
      </c>
      <c r="G197" s="68" t="n">
        <v>4963.339</v>
      </c>
    </row>
    <row r="198" customFormat="false" ht="17.25" hidden="false" customHeight="true" outlineLevel="0" collapsed="false">
      <c r="A198" s="85" t="s">
        <v>158</v>
      </c>
      <c r="B198" s="79" t="s">
        <v>236</v>
      </c>
      <c r="C198" s="79" t="s">
        <v>24</v>
      </c>
      <c r="D198" s="79" t="s">
        <v>255</v>
      </c>
      <c r="E198" s="79" t="s">
        <v>159</v>
      </c>
      <c r="F198" s="47" t="n">
        <v>2268</v>
      </c>
      <c r="G198" s="68" t="n">
        <v>2268</v>
      </c>
    </row>
    <row r="199" customFormat="false" ht="129" hidden="false" customHeight="true" outlineLevel="0" collapsed="false">
      <c r="A199" s="86" t="s">
        <v>256</v>
      </c>
      <c r="B199" s="79" t="s">
        <v>236</v>
      </c>
      <c r="C199" s="79" t="s">
        <v>24</v>
      </c>
      <c r="D199" s="79" t="s">
        <v>257</v>
      </c>
      <c r="E199" s="33"/>
      <c r="F199" s="47" t="n">
        <f aca="false">F200+F201</f>
        <v>225326.955</v>
      </c>
      <c r="G199" s="68" t="n">
        <f aca="false">G200+G201</f>
        <v>225326.955</v>
      </c>
    </row>
    <row r="200" s="148" customFormat="true" ht="81.75" hidden="false" customHeight="true" outlineLevel="0" collapsed="false">
      <c r="A200" s="85" t="s">
        <v>31</v>
      </c>
      <c r="B200" s="79" t="s">
        <v>236</v>
      </c>
      <c r="C200" s="79" t="s">
        <v>24</v>
      </c>
      <c r="D200" s="79" t="s">
        <v>257</v>
      </c>
      <c r="E200" s="79" t="s">
        <v>32</v>
      </c>
      <c r="F200" s="47" t="n">
        <v>218890.546</v>
      </c>
      <c r="G200" s="71" t="n">
        <v>218890.546</v>
      </c>
    </row>
    <row r="201" customFormat="false" ht="33.75" hidden="false" customHeight="true" outlineLevel="0" collapsed="false">
      <c r="A201" s="142" t="s">
        <v>55</v>
      </c>
      <c r="B201" s="46" t="s">
        <v>236</v>
      </c>
      <c r="C201" s="79" t="s">
        <v>24</v>
      </c>
      <c r="D201" s="79" t="s">
        <v>257</v>
      </c>
      <c r="E201" s="79" t="s">
        <v>56</v>
      </c>
      <c r="F201" s="47" t="n">
        <v>6436.409</v>
      </c>
      <c r="G201" s="68" t="n">
        <v>6436.409</v>
      </c>
    </row>
    <row r="202" customFormat="false" ht="34.5" hidden="false" customHeight="true" outlineLevel="0" collapsed="false">
      <c r="A202" s="142" t="s">
        <v>258</v>
      </c>
      <c r="B202" s="79" t="s">
        <v>236</v>
      </c>
      <c r="C202" s="46" t="s">
        <v>24</v>
      </c>
      <c r="D202" s="79" t="s">
        <v>259</v>
      </c>
      <c r="E202" s="46"/>
      <c r="F202" s="47" t="n">
        <f aca="false">F203+F204</f>
        <v>29.955</v>
      </c>
      <c r="G202" s="68" t="n">
        <f aca="false">G203+G204</f>
        <v>29.955</v>
      </c>
    </row>
    <row r="203" customFormat="false" ht="69" hidden="false" customHeight="true" outlineLevel="0" collapsed="false">
      <c r="A203" s="85" t="s">
        <v>31</v>
      </c>
      <c r="B203" s="79" t="s">
        <v>236</v>
      </c>
      <c r="C203" s="46" t="s">
        <v>24</v>
      </c>
      <c r="D203" s="79" t="s">
        <v>259</v>
      </c>
      <c r="E203" s="79" t="s">
        <v>32</v>
      </c>
      <c r="F203" s="47" t="n">
        <v>21.999</v>
      </c>
      <c r="G203" s="68" t="n">
        <v>21.999</v>
      </c>
    </row>
    <row r="204" customFormat="false" ht="21.75" hidden="false" customHeight="true" outlineLevel="0" collapsed="false">
      <c r="A204" s="85" t="s">
        <v>158</v>
      </c>
      <c r="B204" s="79" t="s">
        <v>236</v>
      </c>
      <c r="C204" s="46" t="s">
        <v>24</v>
      </c>
      <c r="D204" s="79" t="s">
        <v>259</v>
      </c>
      <c r="E204" s="79" t="s">
        <v>159</v>
      </c>
      <c r="F204" s="47" t="n">
        <v>7.956</v>
      </c>
      <c r="G204" s="68" t="n">
        <v>7.956</v>
      </c>
    </row>
    <row r="205" customFormat="false" ht="82.5" hidden="false" customHeight="true" outlineLevel="0" collapsed="false">
      <c r="A205" s="85" t="s">
        <v>260</v>
      </c>
      <c r="B205" s="79" t="s">
        <v>236</v>
      </c>
      <c r="C205" s="46" t="s">
        <v>24</v>
      </c>
      <c r="D205" s="79" t="s">
        <v>261</v>
      </c>
      <c r="E205" s="79"/>
      <c r="F205" s="47" t="n">
        <f aca="false">F206</f>
        <v>608.524</v>
      </c>
      <c r="G205" s="68" t="n">
        <f aca="false">G206</f>
        <v>608.524</v>
      </c>
    </row>
    <row r="206" customFormat="false" ht="33.75" hidden="false" customHeight="true" outlineLevel="0" collapsed="false">
      <c r="A206" s="85" t="s">
        <v>55</v>
      </c>
      <c r="B206" s="79" t="s">
        <v>236</v>
      </c>
      <c r="C206" s="46" t="s">
        <v>24</v>
      </c>
      <c r="D206" s="79" t="s">
        <v>261</v>
      </c>
      <c r="E206" s="79" t="s">
        <v>56</v>
      </c>
      <c r="F206" s="47" t="n">
        <v>608.524</v>
      </c>
      <c r="G206" s="68" t="n">
        <v>608.524</v>
      </c>
    </row>
    <row r="207" customFormat="false" ht="95.25" hidden="false" customHeight="true" outlineLevel="0" collapsed="false">
      <c r="A207" s="150" t="s">
        <v>262</v>
      </c>
      <c r="B207" s="79" t="s">
        <v>236</v>
      </c>
      <c r="C207" s="46" t="s">
        <v>24</v>
      </c>
      <c r="D207" s="79" t="s">
        <v>263</v>
      </c>
      <c r="E207" s="79"/>
      <c r="F207" s="47" t="n">
        <f aca="false">F208</f>
        <v>243.81</v>
      </c>
      <c r="G207" s="68" t="n">
        <f aca="false">G208</f>
        <v>243.81</v>
      </c>
    </row>
    <row r="208" customFormat="false" ht="36" hidden="false" customHeight="true" outlineLevel="0" collapsed="false">
      <c r="A208" s="85" t="s">
        <v>55</v>
      </c>
      <c r="B208" s="79" t="s">
        <v>236</v>
      </c>
      <c r="C208" s="46" t="s">
        <v>24</v>
      </c>
      <c r="D208" s="79" t="s">
        <v>263</v>
      </c>
      <c r="E208" s="79" t="s">
        <v>56</v>
      </c>
      <c r="F208" s="47" t="n">
        <v>243.81</v>
      </c>
      <c r="G208" s="68" t="n">
        <v>243.81</v>
      </c>
    </row>
    <row r="209" customFormat="false" ht="66.75" hidden="false" customHeight="true" outlineLevel="0" collapsed="false">
      <c r="A209" s="142" t="s">
        <v>264</v>
      </c>
      <c r="B209" s="79" t="s">
        <v>236</v>
      </c>
      <c r="C209" s="46" t="s">
        <v>24</v>
      </c>
      <c r="D209" s="130" t="s">
        <v>265</v>
      </c>
      <c r="E209" s="79"/>
      <c r="F209" s="47" t="n">
        <f aca="false">F210</f>
        <v>399.445</v>
      </c>
      <c r="G209" s="68" t="n">
        <f aca="false">G210</f>
        <v>399.445</v>
      </c>
    </row>
    <row r="210" customFormat="false" ht="36" hidden="false" customHeight="true" outlineLevel="0" collapsed="false">
      <c r="A210" s="85" t="s">
        <v>55</v>
      </c>
      <c r="B210" s="79" t="s">
        <v>236</v>
      </c>
      <c r="C210" s="46" t="s">
        <v>24</v>
      </c>
      <c r="D210" s="130" t="s">
        <v>265</v>
      </c>
      <c r="E210" s="79" t="s">
        <v>56</v>
      </c>
      <c r="F210" s="47" t="n">
        <v>399.445</v>
      </c>
      <c r="G210" s="68" t="n">
        <v>399.445</v>
      </c>
    </row>
    <row r="211" customFormat="false" ht="36" hidden="false" customHeight="true" outlineLevel="0" collapsed="false">
      <c r="A211" s="151" t="s">
        <v>266</v>
      </c>
      <c r="B211" s="65" t="s">
        <v>236</v>
      </c>
      <c r="C211" s="67" t="s">
        <v>24</v>
      </c>
      <c r="D211" s="65" t="s">
        <v>267</v>
      </c>
      <c r="E211" s="65"/>
      <c r="F211" s="47" t="n">
        <f aca="false">F212</f>
        <v>0</v>
      </c>
      <c r="G211" s="47" t="n">
        <f aca="false">G212</f>
        <v>0</v>
      </c>
    </row>
    <row r="212" customFormat="false" ht="36" hidden="false" customHeight="true" outlineLevel="0" collapsed="false">
      <c r="A212" s="99" t="s">
        <v>31</v>
      </c>
      <c r="B212" s="65" t="s">
        <v>236</v>
      </c>
      <c r="C212" s="67" t="s">
        <v>24</v>
      </c>
      <c r="D212" s="65" t="s">
        <v>267</v>
      </c>
      <c r="E212" s="65" t="s">
        <v>32</v>
      </c>
      <c r="F212" s="47" t="n">
        <v>0</v>
      </c>
      <c r="G212" s="68" t="n">
        <v>0</v>
      </c>
    </row>
    <row r="213" customFormat="false" ht="53.25" hidden="false" customHeight="true" outlineLevel="0" collapsed="false">
      <c r="A213" s="85" t="s">
        <v>268</v>
      </c>
      <c r="B213" s="79" t="s">
        <v>236</v>
      </c>
      <c r="C213" s="46" t="s">
        <v>24</v>
      </c>
      <c r="D213" s="79" t="s">
        <v>269</v>
      </c>
      <c r="E213" s="79"/>
      <c r="F213" s="47" t="n">
        <f aca="false">F214+F215</f>
        <v>569.135</v>
      </c>
      <c r="G213" s="68" t="n">
        <f aca="false">G214+G215</f>
        <v>569.135</v>
      </c>
    </row>
    <row r="214" customFormat="false" ht="89.25" hidden="false" customHeight="true" outlineLevel="0" collapsed="false">
      <c r="A214" s="85" t="s">
        <v>31</v>
      </c>
      <c r="B214" s="79" t="s">
        <v>236</v>
      </c>
      <c r="C214" s="46" t="s">
        <v>24</v>
      </c>
      <c r="D214" s="79" t="s">
        <v>269</v>
      </c>
      <c r="E214" s="79" t="s">
        <v>32</v>
      </c>
      <c r="F214" s="47" t="n">
        <v>417.971</v>
      </c>
      <c r="G214" s="68" t="n">
        <v>417.971</v>
      </c>
    </row>
    <row r="215" customFormat="false" ht="19.5" hidden="false" customHeight="true" outlineLevel="0" collapsed="false">
      <c r="A215" s="85" t="s">
        <v>158</v>
      </c>
      <c r="B215" s="79" t="s">
        <v>236</v>
      </c>
      <c r="C215" s="46" t="s">
        <v>24</v>
      </c>
      <c r="D215" s="79" t="s">
        <v>269</v>
      </c>
      <c r="E215" s="79" t="s">
        <v>159</v>
      </c>
      <c r="F215" s="47" t="n">
        <v>151.164</v>
      </c>
      <c r="G215" s="68" t="n">
        <v>151.164</v>
      </c>
    </row>
    <row r="216" customFormat="false" ht="83.25" hidden="false" customHeight="true" outlineLevel="0" collapsed="false">
      <c r="A216" s="85" t="s">
        <v>270</v>
      </c>
      <c r="B216" s="79" t="s">
        <v>236</v>
      </c>
      <c r="C216" s="46" t="s">
        <v>24</v>
      </c>
      <c r="D216" s="79" t="s">
        <v>271</v>
      </c>
      <c r="E216" s="79"/>
      <c r="F216" s="47" t="n">
        <f aca="false">F217</f>
        <v>707.645</v>
      </c>
      <c r="G216" s="47" t="n">
        <f aca="false">G217</f>
        <v>707.645</v>
      </c>
    </row>
    <row r="217" customFormat="false" ht="33.75" hidden="false" customHeight="true" outlineLevel="0" collapsed="false">
      <c r="A217" s="85" t="s">
        <v>55</v>
      </c>
      <c r="B217" s="79" t="s">
        <v>236</v>
      </c>
      <c r="C217" s="46" t="s">
        <v>24</v>
      </c>
      <c r="D217" s="79" t="s">
        <v>271</v>
      </c>
      <c r="E217" s="79" t="s">
        <v>56</v>
      </c>
      <c r="F217" s="47" t="n">
        <v>707.645</v>
      </c>
      <c r="G217" s="68" t="n">
        <v>707.645</v>
      </c>
    </row>
    <row r="218" customFormat="false" ht="83.25" hidden="false" customHeight="true" outlineLevel="0" collapsed="false">
      <c r="A218" s="150" t="s">
        <v>272</v>
      </c>
      <c r="B218" s="79" t="s">
        <v>236</v>
      </c>
      <c r="C218" s="46" t="s">
        <v>24</v>
      </c>
      <c r="D218" s="79" t="s">
        <v>273</v>
      </c>
      <c r="E218" s="79"/>
      <c r="F218" s="47" t="n">
        <f aca="false">F219</f>
        <v>499.63</v>
      </c>
      <c r="G218" s="68" t="n">
        <f aca="false">G219</f>
        <v>499.63</v>
      </c>
    </row>
    <row r="219" customFormat="false" ht="34.5" hidden="false" customHeight="true" outlineLevel="0" collapsed="false">
      <c r="A219" s="85" t="s">
        <v>55</v>
      </c>
      <c r="B219" s="79" t="s">
        <v>236</v>
      </c>
      <c r="C219" s="79" t="s">
        <v>24</v>
      </c>
      <c r="D219" s="79" t="s">
        <v>273</v>
      </c>
      <c r="E219" s="79" t="s">
        <v>56</v>
      </c>
      <c r="F219" s="47" t="n">
        <v>499.63</v>
      </c>
      <c r="G219" s="68" t="n">
        <v>499.63</v>
      </c>
    </row>
    <row r="220" customFormat="false" ht="32.25" hidden="false" customHeight="true" outlineLevel="0" collapsed="false">
      <c r="A220" s="78" t="s">
        <v>124</v>
      </c>
      <c r="B220" s="79" t="s">
        <v>236</v>
      </c>
      <c r="C220" s="79" t="s">
        <v>24</v>
      </c>
      <c r="D220" s="79" t="s">
        <v>274</v>
      </c>
      <c r="E220" s="79"/>
      <c r="F220" s="47" t="n">
        <f aca="false">F221+F222+F223</f>
        <v>14528.288</v>
      </c>
      <c r="G220" s="47" t="n">
        <f aca="false">G221+G222+G223</f>
        <v>14009.95</v>
      </c>
    </row>
    <row r="221" customFormat="false" ht="34.5" hidden="false" customHeight="true" outlineLevel="0" collapsed="false">
      <c r="A221" s="85" t="s">
        <v>55</v>
      </c>
      <c r="B221" s="79" t="s">
        <v>236</v>
      </c>
      <c r="C221" s="79" t="s">
        <v>24</v>
      </c>
      <c r="D221" s="79" t="s">
        <v>274</v>
      </c>
      <c r="E221" s="79" t="s">
        <v>56</v>
      </c>
      <c r="F221" s="47" t="n">
        <v>13326.361</v>
      </c>
      <c r="G221" s="83" t="n">
        <v>12808.023</v>
      </c>
    </row>
    <row r="222" customFormat="false" ht="24" hidden="false" customHeight="true" outlineLevel="0" collapsed="false">
      <c r="A222" s="85" t="s">
        <v>158</v>
      </c>
      <c r="B222" s="79" t="s">
        <v>236</v>
      </c>
      <c r="C222" s="79" t="s">
        <v>24</v>
      </c>
      <c r="D222" s="79" t="s">
        <v>274</v>
      </c>
      <c r="E222" s="79" t="s">
        <v>159</v>
      </c>
      <c r="F222" s="47"/>
      <c r="G222" s="68"/>
    </row>
    <row r="223" customFormat="false" ht="17.25" hidden="false" customHeight="true" outlineLevel="0" collapsed="false">
      <c r="A223" s="85" t="s">
        <v>57</v>
      </c>
      <c r="B223" s="79" t="s">
        <v>236</v>
      </c>
      <c r="C223" s="79" t="s">
        <v>24</v>
      </c>
      <c r="D223" s="79" t="s">
        <v>274</v>
      </c>
      <c r="E223" s="79" t="s">
        <v>58</v>
      </c>
      <c r="F223" s="47" t="n">
        <v>1201.927</v>
      </c>
      <c r="G223" s="68" t="n">
        <v>1201.927</v>
      </c>
    </row>
    <row r="224" customFormat="false" ht="50.25" hidden="false" customHeight="true" outlineLevel="0" collapsed="false">
      <c r="A224" s="85" t="s">
        <v>275</v>
      </c>
      <c r="B224" s="79" t="s">
        <v>236</v>
      </c>
      <c r="C224" s="79" t="s">
        <v>24</v>
      </c>
      <c r="D224" s="79" t="s">
        <v>276</v>
      </c>
      <c r="E224" s="79"/>
      <c r="F224" s="47" t="n">
        <f aca="false">F225</f>
        <v>0</v>
      </c>
      <c r="G224" s="68" t="n">
        <f aca="false">G225</f>
        <v>0</v>
      </c>
    </row>
    <row r="225" customFormat="false" ht="31.5" hidden="false" customHeight="true" outlineLevel="0" collapsed="false">
      <c r="A225" s="85" t="s">
        <v>55</v>
      </c>
      <c r="B225" s="79" t="s">
        <v>236</v>
      </c>
      <c r="C225" s="79" t="s">
        <v>24</v>
      </c>
      <c r="D225" s="79" t="s">
        <v>276</v>
      </c>
      <c r="E225" s="79" t="s">
        <v>56</v>
      </c>
      <c r="F225" s="47"/>
      <c r="G225" s="68"/>
    </row>
    <row r="226" customFormat="false" ht="31.5" hidden="false" customHeight="true" outlineLevel="0" collapsed="false">
      <c r="A226" s="152" t="s">
        <v>277</v>
      </c>
      <c r="B226" s="79" t="s">
        <v>236</v>
      </c>
      <c r="C226" s="79" t="s">
        <v>24</v>
      </c>
      <c r="D226" s="46" t="s">
        <v>278</v>
      </c>
      <c r="E226" s="79"/>
      <c r="F226" s="47" t="n">
        <f aca="false">F227</f>
        <v>0</v>
      </c>
      <c r="G226" s="47" t="n">
        <f aca="false">G227</f>
        <v>0</v>
      </c>
    </row>
    <row r="227" customFormat="false" ht="31.5" hidden="false" customHeight="true" outlineLevel="0" collapsed="false">
      <c r="A227" s="153" t="s">
        <v>279</v>
      </c>
      <c r="B227" s="79" t="s">
        <v>236</v>
      </c>
      <c r="C227" s="79" t="s">
        <v>24</v>
      </c>
      <c r="D227" s="46" t="s">
        <v>280</v>
      </c>
      <c r="E227" s="79"/>
      <c r="F227" s="47" t="n">
        <f aca="false">F228</f>
        <v>0</v>
      </c>
      <c r="G227" s="47" t="n">
        <f aca="false">G228</f>
        <v>0</v>
      </c>
    </row>
    <row r="228" customFormat="false" ht="31.5" hidden="false" customHeight="true" outlineLevel="0" collapsed="false">
      <c r="A228" s="50" t="s">
        <v>31</v>
      </c>
      <c r="B228" s="79" t="s">
        <v>236</v>
      </c>
      <c r="C228" s="79" t="s">
        <v>24</v>
      </c>
      <c r="D228" s="46" t="s">
        <v>280</v>
      </c>
      <c r="E228" s="79" t="s">
        <v>32</v>
      </c>
      <c r="F228" s="47"/>
      <c r="G228" s="68"/>
    </row>
    <row r="229" customFormat="false" ht="36" hidden="false" customHeight="true" outlineLevel="0" collapsed="false">
      <c r="A229" s="154" t="s">
        <v>281</v>
      </c>
      <c r="B229" s="46" t="s">
        <v>236</v>
      </c>
      <c r="C229" s="46" t="s">
        <v>24</v>
      </c>
      <c r="D229" s="46" t="s">
        <v>282</v>
      </c>
      <c r="E229" s="46"/>
      <c r="F229" s="47" t="n">
        <f aca="false">F230</f>
        <v>0</v>
      </c>
      <c r="G229" s="83" t="n">
        <f aca="false">G230</f>
        <v>0</v>
      </c>
    </row>
    <row r="230" customFormat="false" ht="33.75" hidden="false" customHeight="true" outlineLevel="0" collapsed="false">
      <c r="A230" s="50" t="s">
        <v>55</v>
      </c>
      <c r="B230" s="46" t="s">
        <v>236</v>
      </c>
      <c r="C230" s="46" t="s">
        <v>24</v>
      </c>
      <c r="D230" s="46" t="s">
        <v>282</v>
      </c>
      <c r="E230" s="46" t="s">
        <v>56</v>
      </c>
      <c r="F230" s="47" t="n">
        <v>0</v>
      </c>
      <c r="G230" s="71" t="n">
        <v>0</v>
      </c>
    </row>
    <row r="231" customFormat="false" ht="19.5" hidden="false" customHeight="true" outlineLevel="0" collapsed="false">
      <c r="A231" s="155" t="s">
        <v>283</v>
      </c>
      <c r="B231" s="66" t="s">
        <v>236</v>
      </c>
      <c r="C231" s="66" t="s">
        <v>34</v>
      </c>
      <c r="D231" s="65"/>
      <c r="E231" s="65"/>
      <c r="F231" s="34" t="n">
        <f aca="false">F232</f>
        <v>13063.805</v>
      </c>
      <c r="G231" s="34" t="n">
        <f aca="false">G232</f>
        <v>13063.805</v>
      </c>
    </row>
    <row r="232" customFormat="false" ht="31.5" hidden="false" customHeight="true" outlineLevel="0" collapsed="false">
      <c r="A232" s="156" t="s">
        <v>250</v>
      </c>
      <c r="B232" s="157" t="s">
        <v>236</v>
      </c>
      <c r="C232" s="62" t="s">
        <v>34</v>
      </c>
      <c r="D232" s="158" t="s">
        <v>284</v>
      </c>
      <c r="E232" s="65"/>
      <c r="F232" s="42" t="n">
        <f aca="false">F233</f>
        <v>13063.805</v>
      </c>
      <c r="G232" s="42" t="n">
        <f aca="false">G233</f>
        <v>13063.805</v>
      </c>
    </row>
    <row r="233" customFormat="false" ht="35.25" hidden="false" customHeight="true" outlineLevel="0" collapsed="false">
      <c r="A233" s="99" t="s">
        <v>285</v>
      </c>
      <c r="B233" s="65" t="s">
        <v>236</v>
      </c>
      <c r="C233" s="65" t="s">
        <v>34</v>
      </c>
      <c r="D233" s="65" t="s">
        <v>286</v>
      </c>
      <c r="E233" s="65"/>
      <c r="F233" s="47" t="n">
        <f aca="false">F234+F241+F248</f>
        <v>13063.805</v>
      </c>
      <c r="G233" s="47" t="n">
        <f aca="false">G234+G241+G248</f>
        <v>13063.805</v>
      </c>
    </row>
    <row r="234" customFormat="false" ht="34.5" hidden="false" customHeight="true" outlineLevel="0" collapsed="false">
      <c r="A234" s="50" t="s">
        <v>287</v>
      </c>
      <c r="B234" s="65" t="s">
        <v>236</v>
      </c>
      <c r="C234" s="65" t="s">
        <v>34</v>
      </c>
      <c r="D234" s="65" t="s">
        <v>288</v>
      </c>
      <c r="E234" s="62"/>
      <c r="F234" s="47" t="n">
        <f aca="false">F235+F237+F239</f>
        <v>4439.488</v>
      </c>
      <c r="G234" s="47" t="n">
        <f aca="false">G235+G237+G239</f>
        <v>4439.488</v>
      </c>
    </row>
    <row r="235" customFormat="false" ht="89.25" hidden="false" customHeight="true" outlineLevel="0" collapsed="false">
      <c r="A235" s="159" t="s">
        <v>244</v>
      </c>
      <c r="B235" s="65" t="s">
        <v>236</v>
      </c>
      <c r="C235" s="65" t="s">
        <v>34</v>
      </c>
      <c r="D235" s="65" t="s">
        <v>289</v>
      </c>
      <c r="E235" s="62"/>
      <c r="F235" s="47" t="n">
        <f aca="false">F236</f>
        <v>228.362</v>
      </c>
      <c r="G235" s="68" t="n">
        <f aca="false">G236</f>
        <v>228.362</v>
      </c>
    </row>
    <row r="236" customFormat="false" ht="49.5" hidden="false" customHeight="true" outlineLevel="0" collapsed="false">
      <c r="A236" s="160" t="s">
        <v>290</v>
      </c>
      <c r="B236" s="65" t="s">
        <v>236</v>
      </c>
      <c r="C236" s="65" t="s">
        <v>34</v>
      </c>
      <c r="D236" s="65" t="s">
        <v>289</v>
      </c>
      <c r="E236" s="65" t="s">
        <v>291</v>
      </c>
      <c r="F236" s="47" t="n">
        <v>228.362</v>
      </c>
      <c r="G236" s="68" t="n">
        <v>228.362</v>
      </c>
    </row>
    <row r="237" s="148" customFormat="true" ht="30.75" hidden="false" customHeight="true" outlineLevel="0" collapsed="false">
      <c r="A237" s="161" t="s">
        <v>256</v>
      </c>
      <c r="B237" s="65" t="s">
        <v>236</v>
      </c>
      <c r="C237" s="65" t="s">
        <v>34</v>
      </c>
      <c r="D237" s="65" t="s">
        <v>292</v>
      </c>
      <c r="E237" s="66"/>
      <c r="F237" s="47" t="n">
        <f aca="false">F238</f>
        <v>4031.931</v>
      </c>
      <c r="G237" s="71" t="n">
        <f aca="false">G238</f>
        <v>4031.931</v>
      </c>
    </row>
    <row r="238" customFormat="false" ht="53.25" hidden="false" customHeight="true" outlineLevel="0" collapsed="false">
      <c r="A238" s="99" t="s">
        <v>31</v>
      </c>
      <c r="B238" s="65" t="s">
        <v>236</v>
      </c>
      <c r="C238" s="65" t="s">
        <v>34</v>
      </c>
      <c r="D238" s="65" t="s">
        <v>292</v>
      </c>
      <c r="E238" s="65" t="s">
        <v>32</v>
      </c>
      <c r="F238" s="47" t="n">
        <v>4031.931</v>
      </c>
      <c r="G238" s="68" t="n">
        <v>4031.931</v>
      </c>
    </row>
    <row r="239" customFormat="false" ht="32.25" hidden="false" customHeight="true" outlineLevel="0" collapsed="false">
      <c r="A239" s="162" t="s">
        <v>124</v>
      </c>
      <c r="B239" s="65" t="s">
        <v>236</v>
      </c>
      <c r="C239" s="65" t="s">
        <v>34</v>
      </c>
      <c r="D239" s="65" t="s">
        <v>293</v>
      </c>
      <c r="E239" s="62"/>
      <c r="F239" s="47" t="n">
        <f aca="false">F240</f>
        <v>179.195</v>
      </c>
      <c r="G239" s="47" t="n">
        <f aca="false">G240</f>
        <v>179.195</v>
      </c>
    </row>
    <row r="240" customFormat="false" ht="51" hidden="false" customHeight="true" outlineLevel="0" collapsed="false">
      <c r="A240" s="160" t="s">
        <v>290</v>
      </c>
      <c r="B240" s="67" t="s">
        <v>236</v>
      </c>
      <c r="C240" s="65" t="s">
        <v>34</v>
      </c>
      <c r="D240" s="65" t="s">
        <v>293</v>
      </c>
      <c r="E240" s="65" t="s">
        <v>291</v>
      </c>
      <c r="F240" s="47" t="n">
        <v>179.195</v>
      </c>
      <c r="G240" s="68" t="n">
        <v>179.195</v>
      </c>
    </row>
    <row r="241" customFormat="false" ht="40.5" hidden="false" customHeight="true" outlineLevel="0" collapsed="false">
      <c r="A241" s="163" t="s">
        <v>294</v>
      </c>
      <c r="B241" s="65" t="s">
        <v>236</v>
      </c>
      <c r="C241" s="65" t="s">
        <v>34</v>
      </c>
      <c r="D241" s="65" t="s">
        <v>295</v>
      </c>
      <c r="E241" s="65"/>
      <c r="F241" s="47" t="n">
        <f aca="false">F242+F244</f>
        <v>4275.117</v>
      </c>
      <c r="G241" s="47" t="n">
        <f aca="false">G242+G244</f>
        <v>4275.117</v>
      </c>
    </row>
    <row r="242" s="164" customFormat="true" ht="87.75" hidden="false" customHeight="true" outlineLevel="0" collapsed="false">
      <c r="A242" s="159" t="s">
        <v>244</v>
      </c>
      <c r="B242" s="65" t="s">
        <v>236</v>
      </c>
      <c r="C242" s="65" t="s">
        <v>34</v>
      </c>
      <c r="D242" s="65" t="s">
        <v>296</v>
      </c>
      <c r="E242" s="65"/>
      <c r="F242" s="47" t="n">
        <f aca="false">F243</f>
        <v>126</v>
      </c>
      <c r="G242" s="47" t="n">
        <f aca="false">G243</f>
        <v>126</v>
      </c>
    </row>
    <row r="243" customFormat="false" ht="85.5" hidden="false" customHeight="true" outlineLevel="0" collapsed="false">
      <c r="A243" s="99" t="s">
        <v>31</v>
      </c>
      <c r="B243" s="65" t="s">
        <v>236</v>
      </c>
      <c r="C243" s="65" t="s">
        <v>34</v>
      </c>
      <c r="D243" s="65" t="s">
        <v>296</v>
      </c>
      <c r="E243" s="65" t="s">
        <v>32</v>
      </c>
      <c r="F243" s="47" t="n">
        <v>126</v>
      </c>
      <c r="G243" s="68" t="n">
        <v>126</v>
      </c>
    </row>
    <row r="244" customFormat="false" ht="30" hidden="false" customHeight="true" outlineLevel="0" collapsed="false">
      <c r="A244" s="165" t="s">
        <v>124</v>
      </c>
      <c r="B244" s="65" t="s">
        <v>236</v>
      </c>
      <c r="C244" s="65" t="s">
        <v>34</v>
      </c>
      <c r="D244" s="65" t="s">
        <v>297</v>
      </c>
      <c r="E244" s="65"/>
      <c r="F244" s="47" t="n">
        <f aca="false">F245+F246+F247</f>
        <v>4149.117</v>
      </c>
      <c r="G244" s="47" t="n">
        <f aca="false">G245+G246+G247</f>
        <v>4149.117</v>
      </c>
    </row>
    <row r="245" customFormat="false" ht="17.25" hidden="false" customHeight="true" outlineLevel="0" collapsed="false">
      <c r="A245" s="99" t="s">
        <v>31</v>
      </c>
      <c r="B245" s="65" t="s">
        <v>236</v>
      </c>
      <c r="C245" s="65" t="s">
        <v>34</v>
      </c>
      <c r="D245" s="65" t="s">
        <v>297</v>
      </c>
      <c r="E245" s="65" t="s">
        <v>32</v>
      </c>
      <c r="F245" s="47" t="n">
        <v>3855.9</v>
      </c>
      <c r="G245" s="68" t="n">
        <v>3855.9</v>
      </c>
    </row>
    <row r="246" customFormat="false" ht="37.5" hidden="false" customHeight="true" outlineLevel="0" collapsed="false">
      <c r="A246" s="99" t="s">
        <v>55</v>
      </c>
      <c r="B246" s="65" t="s">
        <v>236</v>
      </c>
      <c r="C246" s="65" t="s">
        <v>34</v>
      </c>
      <c r="D246" s="65" t="s">
        <v>297</v>
      </c>
      <c r="E246" s="65" t="s">
        <v>56</v>
      </c>
      <c r="F246" s="47" t="n">
        <v>284.861</v>
      </c>
      <c r="G246" s="68" t="n">
        <v>284.861</v>
      </c>
    </row>
    <row r="247" customFormat="false" ht="24" hidden="false" customHeight="true" outlineLevel="0" collapsed="false">
      <c r="A247" s="160" t="s">
        <v>57</v>
      </c>
      <c r="B247" s="65" t="s">
        <v>236</v>
      </c>
      <c r="C247" s="65" t="s">
        <v>34</v>
      </c>
      <c r="D247" s="65" t="s">
        <v>297</v>
      </c>
      <c r="E247" s="65" t="s">
        <v>58</v>
      </c>
      <c r="F247" s="47" t="n">
        <v>8.356</v>
      </c>
      <c r="G247" s="68" t="n">
        <v>8.356</v>
      </c>
    </row>
    <row r="248" customFormat="false" ht="49.5" hidden="false" customHeight="true" outlineLevel="0" collapsed="false">
      <c r="A248" s="159" t="s">
        <v>298</v>
      </c>
      <c r="B248" s="65" t="s">
        <v>236</v>
      </c>
      <c r="C248" s="65" t="s">
        <v>34</v>
      </c>
      <c r="D248" s="65" t="s">
        <v>299</v>
      </c>
      <c r="E248" s="65"/>
      <c r="F248" s="47" t="n">
        <f aca="false">F249</f>
        <v>4349.2</v>
      </c>
      <c r="G248" s="47" t="n">
        <f aca="false">G249</f>
        <v>4349.2</v>
      </c>
    </row>
    <row r="249" customFormat="false" ht="49.5" hidden="false" customHeight="true" outlineLevel="0" collapsed="false">
      <c r="A249" s="159" t="s">
        <v>300</v>
      </c>
      <c r="B249" s="65" t="s">
        <v>236</v>
      </c>
      <c r="C249" s="65" t="s">
        <v>34</v>
      </c>
      <c r="D249" s="65" t="s">
        <v>301</v>
      </c>
      <c r="E249" s="65"/>
      <c r="F249" s="47" t="n">
        <f aca="false">F250</f>
        <v>4349.2</v>
      </c>
      <c r="G249" s="47" t="n">
        <f aca="false">G250</f>
        <v>4349.2</v>
      </c>
    </row>
    <row r="250" customFormat="false" ht="49.5" hidden="false" customHeight="true" outlineLevel="0" collapsed="false">
      <c r="A250" s="160" t="s">
        <v>290</v>
      </c>
      <c r="B250" s="65" t="s">
        <v>236</v>
      </c>
      <c r="C250" s="65" t="s">
        <v>34</v>
      </c>
      <c r="D250" s="65" t="s">
        <v>301</v>
      </c>
      <c r="E250" s="65" t="s">
        <v>291</v>
      </c>
      <c r="F250" s="47" t="n">
        <v>4349.2</v>
      </c>
      <c r="G250" s="68" t="n">
        <v>4349.2</v>
      </c>
    </row>
    <row r="251" s="60" customFormat="true" ht="36" hidden="false" customHeight="true" outlineLevel="0" collapsed="false">
      <c r="A251" s="166" t="s">
        <v>302</v>
      </c>
      <c r="B251" s="33" t="s">
        <v>236</v>
      </c>
      <c r="C251" s="33" t="s">
        <v>217</v>
      </c>
      <c r="D251" s="33"/>
      <c r="E251" s="33"/>
      <c r="F251" s="34" t="n">
        <f aca="false">F253</f>
        <v>20.5</v>
      </c>
      <c r="G251" s="34" t="n">
        <f aca="false">G253</f>
        <v>20.5</v>
      </c>
    </row>
    <row r="252" s="169" customFormat="true" ht="36" hidden="false" customHeight="true" outlineLevel="0" collapsed="false">
      <c r="A252" s="167" t="s">
        <v>303</v>
      </c>
      <c r="B252" s="147" t="s">
        <v>236</v>
      </c>
      <c r="C252" s="147" t="s">
        <v>217</v>
      </c>
      <c r="D252" s="147" t="s">
        <v>304</v>
      </c>
      <c r="E252" s="167"/>
      <c r="F252" s="168" t="n">
        <f aca="false">F253</f>
        <v>20.5</v>
      </c>
      <c r="G252" s="168" t="n">
        <f aca="false">G253</f>
        <v>20.5</v>
      </c>
      <c r="H252" s="147" t="s">
        <v>304</v>
      </c>
      <c r="I252" s="167" t="s">
        <v>303</v>
      </c>
      <c r="J252" s="147" t="s">
        <v>22</v>
      </c>
      <c r="K252" s="147" t="s">
        <v>41</v>
      </c>
      <c r="L252" s="147" t="s">
        <v>304</v>
      </c>
      <c r="M252" s="167" t="s">
        <v>303</v>
      </c>
      <c r="N252" s="147" t="s">
        <v>22</v>
      </c>
      <c r="O252" s="147" t="s">
        <v>41</v>
      </c>
      <c r="P252" s="147" t="s">
        <v>304</v>
      </c>
      <c r="Q252" s="167" t="s">
        <v>303</v>
      </c>
      <c r="R252" s="147" t="s">
        <v>22</v>
      </c>
      <c r="S252" s="147" t="s">
        <v>41</v>
      </c>
      <c r="T252" s="147" t="s">
        <v>304</v>
      </c>
      <c r="U252" s="167" t="s">
        <v>303</v>
      </c>
      <c r="V252" s="147" t="s">
        <v>22</v>
      </c>
      <c r="W252" s="147" t="s">
        <v>41</v>
      </c>
      <c r="X252" s="147" t="s">
        <v>304</v>
      </c>
      <c r="Y252" s="167" t="s">
        <v>303</v>
      </c>
      <c r="Z252" s="147" t="s">
        <v>22</v>
      </c>
      <c r="AA252" s="147" t="s">
        <v>41</v>
      </c>
      <c r="AB252" s="147" t="s">
        <v>304</v>
      </c>
      <c r="AC252" s="167" t="s">
        <v>303</v>
      </c>
      <c r="AD252" s="147" t="s">
        <v>22</v>
      </c>
      <c r="AE252" s="147" t="s">
        <v>41</v>
      </c>
      <c r="AF252" s="147" t="s">
        <v>304</v>
      </c>
      <c r="AG252" s="167" t="s">
        <v>303</v>
      </c>
      <c r="AH252" s="147" t="s">
        <v>22</v>
      </c>
      <c r="AI252" s="147" t="s">
        <v>41</v>
      </c>
      <c r="AJ252" s="147" t="s">
        <v>304</v>
      </c>
      <c r="AK252" s="167" t="s">
        <v>303</v>
      </c>
      <c r="AL252" s="147" t="s">
        <v>22</v>
      </c>
      <c r="AM252" s="147" t="s">
        <v>41</v>
      </c>
      <c r="AN252" s="147" t="s">
        <v>304</v>
      </c>
      <c r="AO252" s="167" t="s">
        <v>303</v>
      </c>
      <c r="AP252" s="147" t="s">
        <v>22</v>
      </c>
      <c r="AQ252" s="147" t="s">
        <v>41</v>
      </c>
      <c r="AR252" s="147" t="s">
        <v>304</v>
      </c>
      <c r="AS252" s="167" t="s">
        <v>303</v>
      </c>
      <c r="AT252" s="147" t="s">
        <v>22</v>
      </c>
      <c r="AU252" s="147" t="s">
        <v>41</v>
      </c>
      <c r="AV252" s="147" t="s">
        <v>304</v>
      </c>
      <c r="AW252" s="167" t="s">
        <v>303</v>
      </c>
      <c r="AX252" s="147" t="s">
        <v>22</v>
      </c>
      <c r="AY252" s="147" t="s">
        <v>41</v>
      </c>
      <c r="AZ252" s="147" t="s">
        <v>304</v>
      </c>
      <c r="BA252" s="167" t="s">
        <v>303</v>
      </c>
      <c r="BB252" s="147" t="s">
        <v>22</v>
      </c>
      <c r="BC252" s="147" t="s">
        <v>41</v>
      </c>
      <c r="BD252" s="147" t="s">
        <v>304</v>
      </c>
      <c r="BE252" s="167" t="s">
        <v>303</v>
      </c>
      <c r="BF252" s="147" t="s">
        <v>22</v>
      </c>
      <c r="BG252" s="147" t="s">
        <v>41</v>
      </c>
      <c r="BH252" s="147" t="s">
        <v>304</v>
      </c>
      <c r="BI252" s="167" t="s">
        <v>303</v>
      </c>
      <c r="BJ252" s="147" t="s">
        <v>22</v>
      </c>
      <c r="BK252" s="147" t="s">
        <v>41</v>
      </c>
      <c r="BL252" s="147" t="s">
        <v>304</v>
      </c>
      <c r="BM252" s="167" t="s">
        <v>303</v>
      </c>
      <c r="BN252" s="147" t="s">
        <v>22</v>
      </c>
      <c r="BO252" s="147" t="s">
        <v>41</v>
      </c>
      <c r="BP252" s="147" t="s">
        <v>304</v>
      </c>
      <c r="BQ252" s="167" t="s">
        <v>303</v>
      </c>
      <c r="BR252" s="147" t="s">
        <v>22</v>
      </c>
      <c r="BS252" s="147" t="s">
        <v>41</v>
      </c>
      <c r="BT252" s="147" t="s">
        <v>304</v>
      </c>
      <c r="BU252" s="167" t="s">
        <v>303</v>
      </c>
      <c r="BV252" s="147" t="s">
        <v>22</v>
      </c>
      <c r="BW252" s="147" t="s">
        <v>41</v>
      </c>
      <c r="BX252" s="147" t="s">
        <v>304</v>
      </c>
      <c r="BY252" s="167" t="s">
        <v>303</v>
      </c>
      <c r="BZ252" s="147" t="s">
        <v>22</v>
      </c>
      <c r="CA252" s="147" t="s">
        <v>41</v>
      </c>
      <c r="CB252" s="147" t="s">
        <v>304</v>
      </c>
      <c r="CC252" s="167" t="s">
        <v>303</v>
      </c>
      <c r="CD252" s="147" t="s">
        <v>22</v>
      </c>
      <c r="CE252" s="147" t="s">
        <v>41</v>
      </c>
      <c r="CF252" s="147" t="s">
        <v>304</v>
      </c>
      <c r="CG252" s="167" t="s">
        <v>303</v>
      </c>
      <c r="CH252" s="147" t="s">
        <v>22</v>
      </c>
      <c r="CI252" s="147" t="s">
        <v>41</v>
      </c>
      <c r="CJ252" s="147" t="s">
        <v>304</v>
      </c>
      <c r="CK252" s="167" t="s">
        <v>303</v>
      </c>
      <c r="CL252" s="147" t="s">
        <v>22</v>
      </c>
      <c r="CM252" s="147" t="s">
        <v>41</v>
      </c>
      <c r="CN252" s="147" t="s">
        <v>304</v>
      </c>
      <c r="CO252" s="167" t="s">
        <v>303</v>
      </c>
      <c r="CP252" s="147" t="s">
        <v>22</v>
      </c>
      <c r="CQ252" s="147" t="s">
        <v>41</v>
      </c>
      <c r="CR252" s="147" t="s">
        <v>304</v>
      </c>
      <c r="CS252" s="167" t="s">
        <v>303</v>
      </c>
      <c r="CT252" s="147" t="s">
        <v>22</v>
      </c>
      <c r="CU252" s="147" t="s">
        <v>41</v>
      </c>
      <c r="CV252" s="147" t="s">
        <v>304</v>
      </c>
      <c r="CW252" s="167" t="s">
        <v>303</v>
      </c>
      <c r="CX252" s="147" t="s">
        <v>22</v>
      </c>
      <c r="CY252" s="147" t="s">
        <v>41</v>
      </c>
      <c r="CZ252" s="147" t="s">
        <v>304</v>
      </c>
      <c r="DA252" s="167" t="s">
        <v>303</v>
      </c>
      <c r="DB252" s="147" t="s">
        <v>22</v>
      </c>
      <c r="DC252" s="147" t="s">
        <v>41</v>
      </c>
      <c r="DD252" s="147" t="s">
        <v>304</v>
      </c>
      <c r="DE252" s="167" t="s">
        <v>303</v>
      </c>
      <c r="DF252" s="147" t="s">
        <v>22</v>
      </c>
      <c r="DG252" s="147" t="s">
        <v>41</v>
      </c>
      <c r="DH252" s="147" t="s">
        <v>304</v>
      </c>
      <c r="DI252" s="167" t="s">
        <v>303</v>
      </c>
      <c r="DJ252" s="147" t="s">
        <v>22</v>
      </c>
      <c r="DK252" s="147" t="s">
        <v>41</v>
      </c>
      <c r="DL252" s="147" t="s">
        <v>304</v>
      </c>
      <c r="DM252" s="167" t="s">
        <v>303</v>
      </c>
      <c r="DN252" s="147" t="s">
        <v>22</v>
      </c>
      <c r="DO252" s="147" t="s">
        <v>41</v>
      </c>
      <c r="DP252" s="147" t="s">
        <v>304</v>
      </c>
      <c r="DQ252" s="167" t="s">
        <v>303</v>
      </c>
      <c r="DR252" s="147" t="s">
        <v>22</v>
      </c>
      <c r="DS252" s="147" t="s">
        <v>41</v>
      </c>
      <c r="DT252" s="147" t="s">
        <v>304</v>
      </c>
      <c r="DU252" s="167" t="s">
        <v>303</v>
      </c>
      <c r="DV252" s="147" t="s">
        <v>22</v>
      </c>
      <c r="DW252" s="147" t="s">
        <v>41</v>
      </c>
      <c r="DX252" s="147" t="s">
        <v>304</v>
      </c>
      <c r="DY252" s="167" t="s">
        <v>303</v>
      </c>
      <c r="DZ252" s="147" t="s">
        <v>22</v>
      </c>
      <c r="EA252" s="147" t="s">
        <v>41</v>
      </c>
      <c r="EB252" s="147" t="s">
        <v>304</v>
      </c>
      <c r="EC252" s="167" t="s">
        <v>303</v>
      </c>
      <c r="ED252" s="147" t="s">
        <v>22</v>
      </c>
      <c r="EE252" s="147" t="s">
        <v>41</v>
      </c>
      <c r="EF252" s="147" t="s">
        <v>304</v>
      </c>
      <c r="EG252" s="167" t="s">
        <v>303</v>
      </c>
      <c r="EH252" s="147" t="s">
        <v>22</v>
      </c>
      <c r="EI252" s="147" t="s">
        <v>41</v>
      </c>
      <c r="EJ252" s="147" t="s">
        <v>304</v>
      </c>
      <c r="EK252" s="167" t="s">
        <v>303</v>
      </c>
      <c r="EL252" s="147" t="s">
        <v>22</v>
      </c>
      <c r="EM252" s="147" t="s">
        <v>41</v>
      </c>
      <c r="EN252" s="147" t="s">
        <v>304</v>
      </c>
      <c r="EO252" s="167" t="s">
        <v>303</v>
      </c>
      <c r="EP252" s="147" t="s">
        <v>22</v>
      </c>
      <c r="EQ252" s="147" t="s">
        <v>41</v>
      </c>
      <c r="ER252" s="147" t="s">
        <v>304</v>
      </c>
      <c r="ES252" s="167" t="s">
        <v>303</v>
      </c>
      <c r="ET252" s="147" t="s">
        <v>22</v>
      </c>
      <c r="EU252" s="147" t="s">
        <v>41</v>
      </c>
      <c r="EV252" s="147" t="s">
        <v>304</v>
      </c>
      <c r="EW252" s="167" t="s">
        <v>303</v>
      </c>
      <c r="EX252" s="147" t="s">
        <v>22</v>
      </c>
      <c r="EY252" s="147" t="s">
        <v>41</v>
      </c>
      <c r="EZ252" s="147" t="s">
        <v>304</v>
      </c>
      <c r="FA252" s="167" t="s">
        <v>303</v>
      </c>
      <c r="FB252" s="147" t="s">
        <v>22</v>
      </c>
      <c r="FC252" s="147" t="s">
        <v>41</v>
      </c>
      <c r="FD252" s="147" t="s">
        <v>304</v>
      </c>
      <c r="FE252" s="167" t="s">
        <v>303</v>
      </c>
      <c r="FF252" s="147" t="s">
        <v>22</v>
      </c>
      <c r="FG252" s="147" t="s">
        <v>41</v>
      </c>
      <c r="FH252" s="147" t="s">
        <v>304</v>
      </c>
      <c r="FI252" s="167" t="s">
        <v>303</v>
      </c>
      <c r="FJ252" s="147" t="s">
        <v>22</v>
      </c>
      <c r="FK252" s="147" t="s">
        <v>41</v>
      </c>
      <c r="FL252" s="147" t="s">
        <v>304</v>
      </c>
      <c r="FM252" s="167" t="s">
        <v>303</v>
      </c>
      <c r="FN252" s="147" t="s">
        <v>22</v>
      </c>
      <c r="FO252" s="147" t="s">
        <v>41</v>
      </c>
      <c r="FP252" s="147" t="s">
        <v>304</v>
      </c>
      <c r="FQ252" s="167" t="s">
        <v>303</v>
      </c>
      <c r="FR252" s="147" t="s">
        <v>22</v>
      </c>
      <c r="FS252" s="147" t="s">
        <v>41</v>
      </c>
      <c r="FT252" s="147" t="s">
        <v>304</v>
      </c>
      <c r="FU252" s="167" t="s">
        <v>303</v>
      </c>
      <c r="FV252" s="147" t="s">
        <v>22</v>
      </c>
      <c r="FW252" s="147" t="s">
        <v>41</v>
      </c>
      <c r="FX252" s="147" t="s">
        <v>304</v>
      </c>
      <c r="FY252" s="167" t="s">
        <v>303</v>
      </c>
      <c r="FZ252" s="147" t="s">
        <v>22</v>
      </c>
      <c r="GA252" s="147" t="s">
        <v>41</v>
      </c>
      <c r="GB252" s="147" t="s">
        <v>304</v>
      </c>
      <c r="GC252" s="167" t="s">
        <v>303</v>
      </c>
      <c r="GD252" s="147" t="s">
        <v>22</v>
      </c>
      <c r="GE252" s="147" t="s">
        <v>41</v>
      </c>
      <c r="GF252" s="147" t="s">
        <v>304</v>
      </c>
      <c r="GG252" s="167" t="s">
        <v>303</v>
      </c>
      <c r="GH252" s="147" t="s">
        <v>22</v>
      </c>
      <c r="GI252" s="147" t="s">
        <v>41</v>
      </c>
      <c r="GJ252" s="147" t="s">
        <v>304</v>
      </c>
      <c r="GK252" s="167" t="s">
        <v>303</v>
      </c>
      <c r="GL252" s="147" t="s">
        <v>22</v>
      </c>
      <c r="GM252" s="147" t="s">
        <v>41</v>
      </c>
      <c r="GN252" s="147" t="s">
        <v>304</v>
      </c>
      <c r="GO252" s="167" t="s">
        <v>303</v>
      </c>
      <c r="GP252" s="147" t="s">
        <v>22</v>
      </c>
      <c r="GQ252" s="147" t="s">
        <v>41</v>
      </c>
      <c r="GR252" s="147" t="s">
        <v>304</v>
      </c>
      <c r="GS252" s="167" t="s">
        <v>303</v>
      </c>
      <c r="GT252" s="147" t="s">
        <v>22</v>
      </c>
      <c r="GU252" s="147" t="s">
        <v>41</v>
      </c>
      <c r="GV252" s="147" t="s">
        <v>304</v>
      </c>
      <c r="GW252" s="167" t="s">
        <v>303</v>
      </c>
      <c r="GX252" s="147" t="s">
        <v>22</v>
      </c>
      <c r="GY252" s="147" t="s">
        <v>41</v>
      </c>
      <c r="GZ252" s="147" t="s">
        <v>304</v>
      </c>
      <c r="HA252" s="167" t="s">
        <v>303</v>
      </c>
      <c r="HB252" s="147" t="s">
        <v>22</v>
      </c>
      <c r="HC252" s="147" t="s">
        <v>41</v>
      </c>
      <c r="HD252" s="147" t="s">
        <v>304</v>
      </c>
      <c r="HE252" s="167" t="s">
        <v>303</v>
      </c>
      <c r="HF252" s="147" t="s">
        <v>22</v>
      </c>
      <c r="HG252" s="147" t="s">
        <v>41</v>
      </c>
      <c r="HH252" s="147" t="s">
        <v>304</v>
      </c>
      <c r="HI252" s="167" t="s">
        <v>303</v>
      </c>
      <c r="HJ252" s="147" t="s">
        <v>22</v>
      </c>
      <c r="HK252" s="147" t="s">
        <v>41</v>
      </c>
      <c r="HL252" s="147" t="s">
        <v>304</v>
      </c>
      <c r="HM252" s="167" t="s">
        <v>303</v>
      </c>
      <c r="HN252" s="147" t="s">
        <v>22</v>
      </c>
      <c r="HO252" s="147" t="s">
        <v>41</v>
      </c>
      <c r="HP252" s="147" t="s">
        <v>304</v>
      </c>
      <c r="HQ252" s="167" t="s">
        <v>303</v>
      </c>
      <c r="HR252" s="147" t="s">
        <v>22</v>
      </c>
      <c r="HS252" s="147" t="s">
        <v>41</v>
      </c>
      <c r="HT252" s="147" t="s">
        <v>304</v>
      </c>
      <c r="HU252" s="167" t="s">
        <v>303</v>
      </c>
      <c r="HV252" s="147" t="s">
        <v>22</v>
      </c>
      <c r="HW252" s="147" t="s">
        <v>41</v>
      </c>
      <c r="HX252" s="147" t="s">
        <v>304</v>
      </c>
      <c r="HY252" s="167" t="s">
        <v>303</v>
      </c>
      <c r="HZ252" s="147" t="s">
        <v>22</v>
      </c>
      <c r="IA252" s="147" t="s">
        <v>41</v>
      </c>
      <c r="IB252" s="147" t="s">
        <v>304</v>
      </c>
      <c r="IC252" s="167" t="s">
        <v>303</v>
      </c>
      <c r="ID252" s="147" t="s">
        <v>22</v>
      </c>
      <c r="IE252" s="147" t="s">
        <v>41</v>
      </c>
      <c r="IF252" s="147" t="s">
        <v>304</v>
      </c>
      <c r="IG252" s="167" t="s">
        <v>303</v>
      </c>
      <c r="IH252" s="147" t="s">
        <v>22</v>
      </c>
      <c r="II252" s="147" t="s">
        <v>41</v>
      </c>
      <c r="IJ252" s="147" t="s">
        <v>304</v>
      </c>
      <c r="IK252" s="167" t="s">
        <v>303</v>
      </c>
      <c r="IL252" s="147" t="s">
        <v>22</v>
      </c>
      <c r="IM252" s="147" t="s">
        <v>41</v>
      </c>
      <c r="IN252" s="147" t="s">
        <v>304</v>
      </c>
      <c r="IO252" s="167" t="s">
        <v>303</v>
      </c>
      <c r="IP252" s="147" t="s">
        <v>22</v>
      </c>
      <c r="IQ252" s="147" t="s">
        <v>41</v>
      </c>
      <c r="IR252" s="147" t="s">
        <v>304</v>
      </c>
      <c r="IS252" s="167" t="s">
        <v>303</v>
      </c>
      <c r="IT252" s="147" t="s">
        <v>22</v>
      </c>
      <c r="IU252" s="147" t="s">
        <v>41</v>
      </c>
      <c r="IV252" s="147" t="s">
        <v>304</v>
      </c>
    </row>
    <row r="253" s="60" customFormat="true" ht="49.5" hidden="false" customHeight="true" outlineLevel="0" collapsed="false">
      <c r="A253" s="88" t="s">
        <v>305</v>
      </c>
      <c r="B253" s="33" t="s">
        <v>236</v>
      </c>
      <c r="C253" s="33" t="s">
        <v>217</v>
      </c>
      <c r="D253" s="33" t="s">
        <v>306</v>
      </c>
      <c r="E253" s="33"/>
      <c r="F253" s="34" t="n">
        <f aca="false">F254</f>
        <v>20.5</v>
      </c>
      <c r="G253" s="34" t="n">
        <f aca="false">G254</f>
        <v>20.5</v>
      </c>
    </row>
    <row r="254" customFormat="false" ht="39" hidden="false" customHeight="true" outlineLevel="0" collapsed="false">
      <c r="A254" s="58" t="s">
        <v>307</v>
      </c>
      <c r="B254" s="79" t="s">
        <v>236</v>
      </c>
      <c r="C254" s="79" t="s">
        <v>217</v>
      </c>
      <c r="D254" s="46" t="s">
        <v>308</v>
      </c>
      <c r="E254" s="37"/>
      <c r="F254" s="47" t="n">
        <f aca="false">F255</f>
        <v>20.5</v>
      </c>
      <c r="G254" s="47" t="n">
        <f aca="false">G255</f>
        <v>20.5</v>
      </c>
    </row>
    <row r="255" customFormat="false" ht="36.75" hidden="false" customHeight="true" outlineLevel="0" collapsed="false">
      <c r="A255" s="78" t="s">
        <v>309</v>
      </c>
      <c r="B255" s="79" t="s">
        <v>236</v>
      </c>
      <c r="C255" s="79" t="s">
        <v>217</v>
      </c>
      <c r="D255" s="79" t="s">
        <v>310</v>
      </c>
      <c r="E255" s="33"/>
      <c r="F255" s="47" t="n">
        <f aca="false">F256</f>
        <v>20.5</v>
      </c>
      <c r="G255" s="47" t="n">
        <f aca="false">G256</f>
        <v>20.5</v>
      </c>
    </row>
    <row r="256" customFormat="false" ht="39.75" hidden="false" customHeight="true" outlineLevel="0" collapsed="false">
      <c r="A256" s="85" t="s">
        <v>55</v>
      </c>
      <c r="B256" s="79" t="s">
        <v>236</v>
      </c>
      <c r="C256" s="79" t="s">
        <v>217</v>
      </c>
      <c r="D256" s="79" t="s">
        <v>310</v>
      </c>
      <c r="E256" s="79" t="s">
        <v>56</v>
      </c>
      <c r="F256" s="47" t="n">
        <v>20.5</v>
      </c>
      <c r="G256" s="68" t="n">
        <v>20.5</v>
      </c>
    </row>
    <row r="257" customFormat="false" ht="15.75" hidden="false" customHeight="true" outlineLevel="0" collapsed="false">
      <c r="A257" s="88" t="s">
        <v>311</v>
      </c>
      <c r="B257" s="33" t="s">
        <v>236</v>
      </c>
      <c r="C257" s="33" t="s">
        <v>236</v>
      </c>
      <c r="D257" s="79"/>
      <c r="E257" s="79"/>
      <c r="F257" s="34" t="n">
        <f aca="false">F258</f>
        <v>160</v>
      </c>
      <c r="G257" s="34" t="n">
        <f aca="false">G258</f>
        <v>160</v>
      </c>
    </row>
    <row r="258" customFormat="false" ht="96.75" hidden="false" customHeight="true" outlineLevel="0" collapsed="false">
      <c r="A258" s="170" t="s">
        <v>312</v>
      </c>
      <c r="B258" s="76" t="s">
        <v>236</v>
      </c>
      <c r="C258" s="76" t="s">
        <v>236</v>
      </c>
      <c r="D258" s="41" t="s">
        <v>313</v>
      </c>
      <c r="E258" s="79"/>
      <c r="F258" s="42" t="n">
        <f aca="false">F259</f>
        <v>160</v>
      </c>
      <c r="G258" s="42" t="n">
        <f aca="false">G259</f>
        <v>160</v>
      </c>
    </row>
    <row r="259" customFormat="false" ht="34.5" hidden="false" customHeight="true" outlineLevel="0" collapsed="false">
      <c r="A259" s="78" t="s">
        <v>314</v>
      </c>
      <c r="B259" s="79" t="s">
        <v>236</v>
      </c>
      <c r="C259" s="79" t="s">
        <v>236</v>
      </c>
      <c r="D259" s="79" t="s">
        <v>315</v>
      </c>
      <c r="E259" s="79"/>
      <c r="F259" s="47" t="n">
        <f aca="false">F260</f>
        <v>160</v>
      </c>
      <c r="G259" s="68" t="n">
        <f aca="false">G260</f>
        <v>160</v>
      </c>
    </row>
    <row r="260" customFormat="false" ht="63.75" hidden="false" customHeight="true" outlineLevel="0" collapsed="false">
      <c r="A260" s="58" t="s">
        <v>316</v>
      </c>
      <c r="B260" s="79" t="s">
        <v>236</v>
      </c>
      <c r="C260" s="79" t="s">
        <v>236</v>
      </c>
      <c r="D260" s="79" t="s">
        <v>317</v>
      </c>
      <c r="E260" s="147"/>
      <c r="F260" s="47" t="n">
        <f aca="false">F261</f>
        <v>160</v>
      </c>
      <c r="G260" s="68" t="n">
        <f aca="false">G261</f>
        <v>160</v>
      </c>
    </row>
    <row r="261" s="172" customFormat="true" ht="32.25" hidden="false" customHeight="true" outlineLevel="0" collapsed="false">
      <c r="A261" s="171" t="s">
        <v>318</v>
      </c>
      <c r="B261" s="79" t="s">
        <v>236</v>
      </c>
      <c r="C261" s="79" t="s">
        <v>236</v>
      </c>
      <c r="D261" s="79" t="s">
        <v>319</v>
      </c>
      <c r="E261" s="76"/>
      <c r="F261" s="47" t="n">
        <f aca="false">F262</f>
        <v>160</v>
      </c>
      <c r="G261" s="71" t="n">
        <f aca="false">G262</f>
        <v>160</v>
      </c>
    </row>
    <row r="262" customFormat="false" ht="31.5" hidden="false" customHeight="true" outlineLevel="0" collapsed="false">
      <c r="A262" s="85" t="s">
        <v>55</v>
      </c>
      <c r="B262" s="46" t="s">
        <v>236</v>
      </c>
      <c r="C262" s="79" t="s">
        <v>236</v>
      </c>
      <c r="D262" s="79" t="s">
        <v>319</v>
      </c>
      <c r="E262" s="79" t="s">
        <v>56</v>
      </c>
      <c r="F262" s="47" t="n">
        <v>160</v>
      </c>
      <c r="G262" s="68" t="n">
        <v>160</v>
      </c>
    </row>
    <row r="263" customFormat="false" ht="15.75" hidden="false" customHeight="false" outlineLevel="0" collapsed="false">
      <c r="A263" s="88" t="s">
        <v>320</v>
      </c>
      <c r="B263" s="33" t="s">
        <v>236</v>
      </c>
      <c r="C263" s="33" t="s">
        <v>177</v>
      </c>
      <c r="D263" s="79"/>
      <c r="E263" s="79"/>
      <c r="F263" s="34" t="n">
        <f aca="false">F264+F274+F282</f>
        <v>3877.707</v>
      </c>
      <c r="G263" s="34" t="n">
        <f aca="false">G264+G274+G282</f>
        <v>3877.707</v>
      </c>
    </row>
    <row r="264" customFormat="false" ht="31.5" hidden="false" customHeight="false" outlineLevel="0" collapsed="false">
      <c r="A264" s="173" t="s">
        <v>321</v>
      </c>
      <c r="B264" s="76" t="s">
        <v>236</v>
      </c>
      <c r="C264" s="76" t="s">
        <v>177</v>
      </c>
      <c r="D264" s="41" t="s">
        <v>284</v>
      </c>
      <c r="E264" s="79"/>
      <c r="F264" s="42" t="n">
        <f aca="false">F265</f>
        <v>3215.868</v>
      </c>
      <c r="G264" s="91" t="n">
        <f aca="false">G265</f>
        <v>3215.868</v>
      </c>
    </row>
    <row r="265" customFormat="false" ht="30.75" hidden="false" customHeight="true" outlineLevel="0" collapsed="false">
      <c r="A265" s="174" t="s">
        <v>63</v>
      </c>
      <c r="B265" s="79" t="s">
        <v>236</v>
      </c>
      <c r="C265" s="79" t="s">
        <v>177</v>
      </c>
      <c r="D265" s="79" t="s">
        <v>322</v>
      </c>
      <c r="E265" s="79"/>
      <c r="F265" s="47" t="n">
        <f aca="false">F266+F271</f>
        <v>3215.868</v>
      </c>
      <c r="G265" s="68" t="n">
        <f aca="false">G266+G270</f>
        <v>3215.868</v>
      </c>
    </row>
    <row r="266" customFormat="false" ht="47.25" hidden="false" customHeight="false" outlineLevel="0" collapsed="false">
      <c r="A266" s="175" t="s">
        <v>323</v>
      </c>
      <c r="B266" s="79" t="s">
        <v>236</v>
      </c>
      <c r="C266" s="79" t="s">
        <v>177</v>
      </c>
      <c r="D266" s="79" t="s">
        <v>324</v>
      </c>
      <c r="E266" s="76"/>
      <c r="F266" s="47" t="n">
        <f aca="false">F267</f>
        <v>1792.33</v>
      </c>
      <c r="G266" s="68" t="n">
        <f aca="false">G267</f>
        <v>1792.33</v>
      </c>
    </row>
    <row r="267" s="148" customFormat="true" ht="31.5" hidden="false" customHeight="false" outlineLevel="0" collapsed="false">
      <c r="A267" s="98" t="s">
        <v>29</v>
      </c>
      <c r="B267" s="79" t="s">
        <v>236</v>
      </c>
      <c r="C267" s="79" t="s">
        <v>177</v>
      </c>
      <c r="D267" s="79" t="s">
        <v>325</v>
      </c>
      <c r="E267" s="76"/>
      <c r="F267" s="47" t="n">
        <f aca="false">F268+F269</f>
        <v>1792.33</v>
      </c>
      <c r="G267" s="71" t="n">
        <f aca="false">G268+G269</f>
        <v>1792.33</v>
      </c>
    </row>
    <row r="268" s="148" customFormat="true" ht="82.5" hidden="false" customHeight="true" outlineLevel="0" collapsed="false">
      <c r="A268" s="85" t="s">
        <v>31</v>
      </c>
      <c r="B268" s="46" t="s">
        <v>236</v>
      </c>
      <c r="C268" s="79" t="s">
        <v>177</v>
      </c>
      <c r="D268" s="79" t="s">
        <v>325</v>
      </c>
      <c r="E268" s="79" t="s">
        <v>32</v>
      </c>
      <c r="F268" s="47" t="n">
        <v>1787.33</v>
      </c>
      <c r="G268" s="71" t="n">
        <v>1787.33</v>
      </c>
    </row>
    <row r="269" s="148" customFormat="true" ht="35.25" hidden="false" customHeight="true" outlineLevel="0" collapsed="false">
      <c r="A269" s="85" t="s">
        <v>55</v>
      </c>
      <c r="B269" s="46" t="s">
        <v>236</v>
      </c>
      <c r="C269" s="79" t="s">
        <v>177</v>
      </c>
      <c r="D269" s="79" t="s">
        <v>325</v>
      </c>
      <c r="E269" s="79" t="s">
        <v>56</v>
      </c>
      <c r="F269" s="47" t="n">
        <v>5</v>
      </c>
      <c r="G269" s="71" t="n">
        <v>5</v>
      </c>
    </row>
    <row r="270" customFormat="false" ht="33" hidden="false" customHeight="true" outlineLevel="0" collapsed="false">
      <c r="A270" s="86" t="s">
        <v>326</v>
      </c>
      <c r="B270" s="79" t="s">
        <v>236</v>
      </c>
      <c r="C270" s="79" t="s">
        <v>177</v>
      </c>
      <c r="D270" s="79" t="s">
        <v>327</v>
      </c>
      <c r="E270" s="79"/>
      <c r="F270" s="47" t="n">
        <f aca="false">F271</f>
        <v>1423.538</v>
      </c>
      <c r="G270" s="68" t="n">
        <f aca="false">G271</f>
        <v>1423.538</v>
      </c>
    </row>
    <row r="271" s="176" customFormat="true" ht="31.5" hidden="false" customHeight="false" outlineLevel="0" collapsed="false">
      <c r="A271" s="101" t="s">
        <v>124</v>
      </c>
      <c r="B271" s="79" t="s">
        <v>236</v>
      </c>
      <c r="C271" s="79" t="s">
        <v>177</v>
      </c>
      <c r="D271" s="79" t="s">
        <v>328</v>
      </c>
      <c r="E271" s="79"/>
      <c r="F271" s="47" t="n">
        <f aca="false">F272+F273</f>
        <v>1423.538</v>
      </c>
      <c r="G271" s="68" t="n">
        <f aca="false">G272+G273</f>
        <v>1423.538</v>
      </c>
    </row>
    <row r="272" customFormat="false" ht="83.25" hidden="false" customHeight="true" outlineLevel="0" collapsed="false">
      <c r="A272" s="85" t="s">
        <v>31</v>
      </c>
      <c r="B272" s="79" t="s">
        <v>236</v>
      </c>
      <c r="C272" s="79" t="s">
        <v>177</v>
      </c>
      <c r="D272" s="79" t="s">
        <v>328</v>
      </c>
      <c r="E272" s="79" t="s">
        <v>32</v>
      </c>
      <c r="F272" s="47" t="n">
        <v>1361.75</v>
      </c>
      <c r="G272" s="68" t="n">
        <v>1361.75</v>
      </c>
    </row>
    <row r="273" customFormat="false" ht="31.5" hidden="false" customHeight="false" outlineLevel="0" collapsed="false">
      <c r="A273" s="85" t="s">
        <v>329</v>
      </c>
      <c r="B273" s="79" t="s">
        <v>236</v>
      </c>
      <c r="C273" s="79" t="s">
        <v>177</v>
      </c>
      <c r="D273" s="79" t="s">
        <v>328</v>
      </c>
      <c r="E273" s="79" t="s">
        <v>56</v>
      </c>
      <c r="F273" s="47" t="n">
        <v>61.788</v>
      </c>
      <c r="G273" s="68" t="n">
        <v>61.788</v>
      </c>
    </row>
    <row r="274" customFormat="false" ht="99" hidden="false" customHeight="true" outlineLevel="0" collapsed="false">
      <c r="A274" s="170" t="s">
        <v>312</v>
      </c>
      <c r="B274" s="76" t="s">
        <v>236</v>
      </c>
      <c r="C274" s="76" t="s">
        <v>177</v>
      </c>
      <c r="D274" s="41" t="s">
        <v>313</v>
      </c>
      <c r="E274" s="79"/>
      <c r="F274" s="68" t="n">
        <f aca="false">F275</f>
        <v>631.839</v>
      </c>
      <c r="G274" s="68" t="n">
        <f aca="false">G275</f>
        <v>631.839</v>
      </c>
    </row>
    <row r="275" customFormat="false" ht="15.75" hidden="false" customHeight="false" outlineLevel="0" collapsed="false">
      <c r="A275" s="50" t="s">
        <v>330</v>
      </c>
      <c r="B275" s="46" t="s">
        <v>236</v>
      </c>
      <c r="C275" s="46" t="s">
        <v>177</v>
      </c>
      <c r="D275" s="46" t="s">
        <v>331</v>
      </c>
      <c r="E275" s="46"/>
      <c r="F275" s="47" t="n">
        <f aca="false">F276</f>
        <v>631.839</v>
      </c>
      <c r="G275" s="71" t="n">
        <f aca="false">G276</f>
        <v>631.839</v>
      </c>
    </row>
    <row r="276" customFormat="false" ht="31.5" hidden="false" customHeight="false" outlineLevel="0" collapsed="false">
      <c r="A276" s="50" t="s">
        <v>332</v>
      </c>
      <c r="B276" s="46" t="s">
        <v>236</v>
      </c>
      <c r="C276" s="46" t="s">
        <v>177</v>
      </c>
      <c r="D276" s="46" t="s">
        <v>333</v>
      </c>
      <c r="E276" s="46"/>
      <c r="F276" s="47" t="n">
        <f aca="false">F277+F280</f>
        <v>631.839</v>
      </c>
      <c r="G276" s="177" t="n">
        <f aca="false">G277+G280</f>
        <v>631.839</v>
      </c>
    </row>
    <row r="277" customFormat="false" ht="31.5" hidden="false" customHeight="false" outlineLevel="0" collapsed="false">
      <c r="A277" s="49" t="s">
        <v>334</v>
      </c>
      <c r="B277" s="46" t="s">
        <v>236</v>
      </c>
      <c r="C277" s="46" t="s">
        <v>177</v>
      </c>
      <c r="D277" s="46" t="s">
        <v>335</v>
      </c>
      <c r="E277" s="46"/>
      <c r="F277" s="47" t="n">
        <f aca="false">F278+F279</f>
        <v>615.264</v>
      </c>
      <c r="G277" s="177" t="n">
        <f aca="false">G278+G279</f>
        <v>615.264</v>
      </c>
    </row>
    <row r="278" customFormat="false" ht="31.5" hidden="false" customHeight="false" outlineLevel="0" collapsed="false">
      <c r="A278" s="50" t="s">
        <v>55</v>
      </c>
      <c r="B278" s="46" t="s">
        <v>236</v>
      </c>
      <c r="C278" s="46" t="s">
        <v>177</v>
      </c>
      <c r="D278" s="46" t="s">
        <v>335</v>
      </c>
      <c r="E278" s="46" t="s">
        <v>56</v>
      </c>
      <c r="F278" s="47"/>
      <c r="G278" s="177"/>
    </row>
    <row r="279" customFormat="false" ht="31.5" hidden="false" customHeight="false" outlineLevel="0" collapsed="false">
      <c r="A279" s="50" t="s">
        <v>158</v>
      </c>
      <c r="B279" s="46" t="s">
        <v>236</v>
      </c>
      <c r="C279" s="46" t="s">
        <v>177</v>
      </c>
      <c r="D279" s="46" t="s">
        <v>335</v>
      </c>
      <c r="E279" s="46" t="s">
        <v>159</v>
      </c>
      <c r="F279" s="47" t="n">
        <v>615.264</v>
      </c>
      <c r="G279" s="177" t="n">
        <v>615.264</v>
      </c>
    </row>
    <row r="280" customFormat="false" ht="15.75" hidden="false" customHeight="false" outlineLevel="0" collapsed="false">
      <c r="A280" s="50" t="s">
        <v>336</v>
      </c>
      <c r="B280" s="46" t="s">
        <v>236</v>
      </c>
      <c r="C280" s="46" t="s">
        <v>177</v>
      </c>
      <c r="D280" s="46" t="s">
        <v>337</v>
      </c>
      <c r="E280" s="46"/>
      <c r="F280" s="47" t="n">
        <f aca="false">F281</f>
        <v>16.575</v>
      </c>
      <c r="G280" s="177" t="n">
        <f aca="false">G281</f>
        <v>16.575</v>
      </c>
    </row>
    <row r="281" customFormat="false" ht="31.5" hidden="false" customHeight="false" outlineLevel="0" collapsed="false">
      <c r="A281" s="50" t="s">
        <v>55</v>
      </c>
      <c r="B281" s="46" t="s">
        <v>236</v>
      </c>
      <c r="C281" s="46" t="s">
        <v>177</v>
      </c>
      <c r="D281" s="46" t="s">
        <v>337</v>
      </c>
      <c r="E281" s="46" t="s">
        <v>56</v>
      </c>
      <c r="F281" s="47" t="n">
        <v>16.575</v>
      </c>
      <c r="G281" s="177" t="n">
        <v>16.575</v>
      </c>
    </row>
    <row r="282" customFormat="false" ht="31.5" hidden="false" customHeight="false" outlineLevel="0" collapsed="false">
      <c r="A282" s="105" t="s">
        <v>113</v>
      </c>
      <c r="B282" s="79" t="s">
        <v>236</v>
      </c>
      <c r="C282" s="79" t="s">
        <v>177</v>
      </c>
      <c r="D282" s="77" t="s">
        <v>114</v>
      </c>
      <c r="E282" s="79"/>
      <c r="F282" s="42" t="n">
        <f aca="false">F283</f>
        <v>30</v>
      </c>
      <c r="G282" s="91" t="n">
        <f aca="false">G283</f>
        <v>30</v>
      </c>
    </row>
    <row r="283" customFormat="false" ht="31.5" hidden="false" customHeight="false" outlineLevel="0" collapsed="false">
      <c r="A283" s="85" t="s">
        <v>115</v>
      </c>
      <c r="B283" s="79" t="s">
        <v>236</v>
      </c>
      <c r="C283" s="79" t="s">
        <v>177</v>
      </c>
      <c r="D283" s="81" t="s">
        <v>116</v>
      </c>
      <c r="E283" s="79"/>
      <c r="F283" s="47" t="n">
        <f aca="false">F284</f>
        <v>30</v>
      </c>
      <c r="G283" s="68" t="n">
        <f aca="false">G284</f>
        <v>30</v>
      </c>
    </row>
    <row r="284" customFormat="false" ht="15.75" hidden="false" customHeight="false" outlineLevel="0" collapsed="false">
      <c r="A284" s="85" t="s">
        <v>338</v>
      </c>
      <c r="B284" s="79" t="s">
        <v>236</v>
      </c>
      <c r="C284" s="79" t="s">
        <v>177</v>
      </c>
      <c r="D284" s="79" t="s">
        <v>339</v>
      </c>
      <c r="E284" s="79"/>
      <c r="F284" s="47" t="n">
        <f aca="false">F285</f>
        <v>30</v>
      </c>
      <c r="G284" s="68" t="n">
        <f aca="false">G285</f>
        <v>30</v>
      </c>
    </row>
    <row r="285" customFormat="false" ht="31.5" hidden="false" customHeight="false" outlineLevel="0" collapsed="false">
      <c r="A285" s="85" t="s">
        <v>158</v>
      </c>
      <c r="B285" s="79" t="s">
        <v>236</v>
      </c>
      <c r="C285" s="79" t="s">
        <v>177</v>
      </c>
      <c r="D285" s="79" t="s">
        <v>339</v>
      </c>
      <c r="E285" s="79" t="s">
        <v>159</v>
      </c>
      <c r="F285" s="47" t="n">
        <v>30</v>
      </c>
      <c r="G285" s="68" t="n">
        <v>30</v>
      </c>
    </row>
    <row r="286" customFormat="false" ht="15" hidden="false" customHeight="true" outlineLevel="0" collapsed="false">
      <c r="A286" s="178" t="s">
        <v>340</v>
      </c>
      <c r="B286" s="33" t="s">
        <v>167</v>
      </c>
      <c r="C286" s="79"/>
      <c r="D286" s="76"/>
      <c r="E286" s="79"/>
      <c r="F286" s="89" t="n">
        <f aca="false">F287</f>
        <v>22043.653</v>
      </c>
      <c r="G286" s="89" t="n">
        <f aca="false">G287</f>
        <v>22043.653</v>
      </c>
    </row>
    <row r="287" customFormat="false" ht="15.75" hidden="false" customHeight="false" outlineLevel="0" collapsed="false">
      <c r="A287" s="179" t="s">
        <v>341</v>
      </c>
      <c r="B287" s="33" t="s">
        <v>167</v>
      </c>
      <c r="C287" s="33" t="s">
        <v>22</v>
      </c>
      <c r="D287" s="46"/>
      <c r="E287" s="79"/>
      <c r="F287" s="34" t="n">
        <f aca="false">F288</f>
        <v>22043.653</v>
      </c>
      <c r="G287" s="34" t="n">
        <f aca="false">G288</f>
        <v>22043.653</v>
      </c>
    </row>
    <row r="288" customFormat="false" ht="32.25" hidden="false" customHeight="true" outlineLevel="0" collapsed="false">
      <c r="A288" s="180" t="s">
        <v>342</v>
      </c>
      <c r="B288" s="76" t="s">
        <v>167</v>
      </c>
      <c r="C288" s="76" t="s">
        <v>22</v>
      </c>
      <c r="D288" s="41" t="s">
        <v>343</v>
      </c>
      <c r="E288" s="33"/>
      <c r="F288" s="42" t="n">
        <f aca="false">F289+F299</f>
        <v>22043.653</v>
      </c>
      <c r="G288" s="42" t="n">
        <f aca="false">G289+G299</f>
        <v>22043.653</v>
      </c>
    </row>
    <row r="289" customFormat="false" ht="20.25" hidden="false" customHeight="true" outlineLevel="0" collapsed="false">
      <c r="A289" s="181" t="s">
        <v>344</v>
      </c>
      <c r="B289" s="79" t="s">
        <v>167</v>
      </c>
      <c r="C289" s="79" t="s">
        <v>22</v>
      </c>
      <c r="D289" s="46" t="s">
        <v>345</v>
      </c>
      <c r="E289" s="147"/>
      <c r="F289" s="47" t="n">
        <f aca="false">F290</f>
        <v>13976.594</v>
      </c>
      <c r="G289" s="68" t="n">
        <f aca="false">G290</f>
        <v>13976.594</v>
      </c>
    </row>
    <row r="290" customFormat="false" ht="31.5" hidden="false" customHeight="false" outlineLevel="0" collapsed="false">
      <c r="A290" s="182" t="s">
        <v>346</v>
      </c>
      <c r="B290" s="79" t="s">
        <v>167</v>
      </c>
      <c r="C290" s="79" t="s">
        <v>22</v>
      </c>
      <c r="D290" s="46" t="s">
        <v>347</v>
      </c>
      <c r="E290" s="33"/>
      <c r="F290" s="47" t="n">
        <f aca="false">F291+F294+F296</f>
        <v>13976.594</v>
      </c>
      <c r="G290" s="47" t="n">
        <f aca="false">G291+G294+G296</f>
        <v>13976.594</v>
      </c>
    </row>
    <row r="291" customFormat="false" ht="78.75" hidden="false" customHeight="false" outlineLevel="0" collapsed="false">
      <c r="A291" s="146" t="s">
        <v>348</v>
      </c>
      <c r="B291" s="79" t="s">
        <v>167</v>
      </c>
      <c r="C291" s="79" t="s">
        <v>22</v>
      </c>
      <c r="D291" s="46" t="s">
        <v>349</v>
      </c>
      <c r="E291" s="79"/>
      <c r="F291" s="47" t="n">
        <f aca="false">F292+F293</f>
        <v>1272.572</v>
      </c>
      <c r="G291" s="68" t="n">
        <f aca="false">G292+G293</f>
        <v>1272.572</v>
      </c>
    </row>
    <row r="292" customFormat="false" ht="78.75" hidden="false" customHeight="false" outlineLevel="0" collapsed="false">
      <c r="A292" s="85" t="s">
        <v>31</v>
      </c>
      <c r="B292" s="79" t="s">
        <v>167</v>
      </c>
      <c r="C292" s="79" t="s">
        <v>22</v>
      </c>
      <c r="D292" s="46" t="s">
        <v>349</v>
      </c>
      <c r="E292" s="79" t="s">
        <v>32</v>
      </c>
      <c r="F292" s="47" t="n">
        <v>1034.972</v>
      </c>
      <c r="G292" s="68" t="n">
        <v>1034.972</v>
      </c>
    </row>
    <row r="293" customFormat="false" ht="31.5" hidden="false" customHeight="false" outlineLevel="0" collapsed="false">
      <c r="A293" s="85" t="s">
        <v>158</v>
      </c>
      <c r="B293" s="79" t="s">
        <v>167</v>
      </c>
      <c r="C293" s="79" t="s">
        <v>22</v>
      </c>
      <c r="D293" s="46" t="s">
        <v>349</v>
      </c>
      <c r="E293" s="79" t="s">
        <v>159</v>
      </c>
      <c r="F293" s="47" t="n">
        <v>237.6</v>
      </c>
      <c r="G293" s="68" t="n">
        <v>237.6</v>
      </c>
    </row>
    <row r="294" customFormat="false" ht="54" hidden="false" customHeight="true" outlineLevel="0" collapsed="false">
      <c r="A294" s="183" t="s">
        <v>350</v>
      </c>
      <c r="B294" s="46" t="s">
        <v>167</v>
      </c>
      <c r="C294" s="46" t="s">
        <v>22</v>
      </c>
      <c r="D294" s="46" t="s">
        <v>351</v>
      </c>
      <c r="E294" s="79"/>
      <c r="F294" s="47" t="n">
        <f aca="false">F295</f>
        <v>11883.484</v>
      </c>
      <c r="G294" s="47" t="n">
        <f aca="false">G295</f>
        <v>11883.484</v>
      </c>
    </row>
    <row r="295" customFormat="false" ht="82.5" hidden="false" customHeight="true" outlineLevel="0" collapsed="false">
      <c r="A295" s="85" t="s">
        <v>31</v>
      </c>
      <c r="B295" s="46" t="s">
        <v>167</v>
      </c>
      <c r="C295" s="46" t="s">
        <v>22</v>
      </c>
      <c r="D295" s="46" t="s">
        <v>351</v>
      </c>
      <c r="E295" s="79" t="s">
        <v>32</v>
      </c>
      <c r="F295" s="47" t="n">
        <v>11883.484</v>
      </c>
      <c r="G295" s="68" t="n">
        <v>11883.484</v>
      </c>
    </row>
    <row r="296" s="164" customFormat="true" ht="32.25" hidden="false" customHeight="true" outlineLevel="0" collapsed="false">
      <c r="A296" s="78" t="s">
        <v>124</v>
      </c>
      <c r="B296" s="79" t="s">
        <v>167</v>
      </c>
      <c r="C296" s="79" t="s">
        <v>22</v>
      </c>
      <c r="D296" s="79" t="s">
        <v>352</v>
      </c>
      <c r="E296" s="79"/>
      <c r="F296" s="47" t="n">
        <f aca="false">F297+F298</f>
        <v>820.538</v>
      </c>
      <c r="G296" s="47" t="n">
        <f aca="false">G297+G298</f>
        <v>820.538</v>
      </c>
    </row>
    <row r="297" s="164" customFormat="true" ht="33.75" hidden="false" customHeight="true" outlineLevel="0" collapsed="false">
      <c r="A297" s="85" t="s">
        <v>55</v>
      </c>
      <c r="B297" s="79" t="s">
        <v>167</v>
      </c>
      <c r="C297" s="79" t="s">
        <v>22</v>
      </c>
      <c r="D297" s="79" t="s">
        <v>352</v>
      </c>
      <c r="E297" s="79" t="s">
        <v>56</v>
      </c>
      <c r="F297" s="47" t="n">
        <v>803.246</v>
      </c>
      <c r="G297" s="68" t="n">
        <v>803.246</v>
      </c>
    </row>
    <row r="298" customFormat="false" ht="18.75" hidden="false" customHeight="true" outlineLevel="0" collapsed="false">
      <c r="A298" s="98" t="s">
        <v>57</v>
      </c>
      <c r="B298" s="79" t="s">
        <v>167</v>
      </c>
      <c r="C298" s="79" t="s">
        <v>22</v>
      </c>
      <c r="D298" s="79" t="s">
        <v>352</v>
      </c>
      <c r="E298" s="79" t="s">
        <v>58</v>
      </c>
      <c r="F298" s="47" t="n">
        <v>17.292</v>
      </c>
      <c r="G298" s="68" t="n">
        <v>17.292</v>
      </c>
    </row>
    <row r="299" customFormat="false" ht="15.75" hidden="false" customHeight="false" outlineLevel="0" collapsed="false">
      <c r="A299" s="98" t="s">
        <v>353</v>
      </c>
      <c r="B299" s="79" t="s">
        <v>167</v>
      </c>
      <c r="C299" s="79" t="s">
        <v>22</v>
      </c>
      <c r="D299" s="79" t="s">
        <v>354</v>
      </c>
      <c r="E299" s="79"/>
      <c r="F299" s="47" t="n">
        <f aca="false">F300</f>
        <v>8067.059</v>
      </c>
      <c r="G299" s="47" t="n">
        <f aca="false">G300</f>
        <v>8067.059</v>
      </c>
    </row>
    <row r="300" customFormat="false" ht="31.5" hidden="false" customHeight="false" outlineLevel="0" collapsed="false">
      <c r="A300" s="85" t="s">
        <v>355</v>
      </c>
      <c r="B300" s="79" t="s">
        <v>167</v>
      </c>
      <c r="C300" s="79" t="s">
        <v>22</v>
      </c>
      <c r="D300" s="79" t="s">
        <v>356</v>
      </c>
      <c r="E300" s="79"/>
      <c r="F300" s="47" t="n">
        <f aca="false">F301+F304</f>
        <v>8067.059</v>
      </c>
      <c r="G300" s="68" t="n">
        <f aca="false">G301+G304</f>
        <v>8067.059</v>
      </c>
    </row>
    <row r="301" customFormat="false" ht="78.75" hidden="false" customHeight="false" outlineLevel="0" collapsed="false">
      <c r="A301" s="146" t="s">
        <v>348</v>
      </c>
      <c r="B301" s="79" t="s">
        <v>167</v>
      </c>
      <c r="C301" s="79" t="s">
        <v>22</v>
      </c>
      <c r="D301" s="46" t="s">
        <v>357</v>
      </c>
      <c r="E301" s="79"/>
      <c r="F301" s="47" t="n">
        <f aca="false">F302+F303</f>
        <v>897.6</v>
      </c>
      <c r="G301" s="68" t="n">
        <f aca="false">G302+G303</f>
        <v>897.6</v>
      </c>
    </row>
    <row r="302" customFormat="false" ht="82.5" hidden="false" customHeight="true" outlineLevel="0" collapsed="false">
      <c r="A302" s="85" t="s">
        <v>31</v>
      </c>
      <c r="B302" s="79" t="s">
        <v>167</v>
      </c>
      <c r="C302" s="79" t="s">
        <v>22</v>
      </c>
      <c r="D302" s="46" t="s">
        <v>357</v>
      </c>
      <c r="E302" s="79" t="s">
        <v>32</v>
      </c>
      <c r="F302" s="47" t="n">
        <v>633.6</v>
      </c>
      <c r="G302" s="68" t="n">
        <v>633.6</v>
      </c>
    </row>
    <row r="303" customFormat="false" ht="31.5" hidden="false" customHeight="false" outlineLevel="0" collapsed="false">
      <c r="A303" s="85" t="s">
        <v>158</v>
      </c>
      <c r="B303" s="79" t="s">
        <v>167</v>
      </c>
      <c r="C303" s="79" t="s">
        <v>22</v>
      </c>
      <c r="D303" s="46" t="s">
        <v>357</v>
      </c>
      <c r="E303" s="79" t="s">
        <v>159</v>
      </c>
      <c r="F303" s="47" t="n">
        <v>264</v>
      </c>
      <c r="G303" s="68" t="n">
        <v>264</v>
      </c>
    </row>
    <row r="304" customFormat="false" ht="30.75" hidden="false" customHeight="true" outlineLevel="0" collapsed="false">
      <c r="A304" s="78" t="s">
        <v>124</v>
      </c>
      <c r="B304" s="79" t="s">
        <v>167</v>
      </c>
      <c r="C304" s="79" t="s">
        <v>22</v>
      </c>
      <c r="D304" s="79" t="s">
        <v>358</v>
      </c>
      <c r="E304" s="79"/>
      <c r="F304" s="47" t="n">
        <f aca="false">F305+F306</f>
        <v>7169.459</v>
      </c>
      <c r="G304" s="68" t="n">
        <f aca="false">G305+G306</f>
        <v>7169.459</v>
      </c>
    </row>
    <row r="305" customFormat="false" ht="84.75" hidden="false" customHeight="true" outlineLevel="0" collapsed="false">
      <c r="A305" s="85" t="s">
        <v>31</v>
      </c>
      <c r="B305" s="79" t="s">
        <v>167</v>
      </c>
      <c r="C305" s="79" t="s">
        <v>22</v>
      </c>
      <c r="D305" s="79" t="s">
        <v>358</v>
      </c>
      <c r="E305" s="79" t="s">
        <v>32</v>
      </c>
      <c r="F305" s="47" t="n">
        <v>6739.134</v>
      </c>
      <c r="G305" s="68" t="n">
        <v>6739.134</v>
      </c>
    </row>
    <row r="306" s="164" customFormat="true" ht="34.5" hidden="false" customHeight="true" outlineLevel="0" collapsed="false">
      <c r="A306" s="85" t="s">
        <v>55</v>
      </c>
      <c r="B306" s="79" t="s">
        <v>167</v>
      </c>
      <c r="C306" s="79" t="s">
        <v>22</v>
      </c>
      <c r="D306" s="79" t="s">
        <v>358</v>
      </c>
      <c r="E306" s="79" t="s">
        <v>56</v>
      </c>
      <c r="F306" s="47" t="n">
        <v>430.325</v>
      </c>
      <c r="G306" s="184" t="n">
        <v>430.325</v>
      </c>
    </row>
    <row r="307" customFormat="false" ht="18" hidden="false" customHeight="true" outlineLevel="0" collapsed="false">
      <c r="A307" s="166" t="s">
        <v>359</v>
      </c>
      <c r="B307" s="33" t="s">
        <v>177</v>
      </c>
      <c r="C307" s="79"/>
      <c r="D307" s="79"/>
      <c r="E307" s="79"/>
      <c r="F307" s="34" t="n">
        <f aca="false">F308</f>
        <v>202.76</v>
      </c>
      <c r="G307" s="68" t="n">
        <f aca="false">G308</f>
        <v>202.76</v>
      </c>
    </row>
    <row r="308" customFormat="false" ht="19.5" hidden="false" customHeight="true" outlineLevel="0" collapsed="false">
      <c r="A308" s="166" t="s">
        <v>360</v>
      </c>
      <c r="B308" s="33" t="s">
        <v>177</v>
      </c>
      <c r="C308" s="33" t="s">
        <v>236</v>
      </c>
      <c r="D308" s="33"/>
      <c r="E308" s="79"/>
      <c r="F308" s="34" t="n">
        <f aca="false">F309</f>
        <v>202.76</v>
      </c>
      <c r="G308" s="89" t="n">
        <f aca="false">G309</f>
        <v>202.76</v>
      </c>
    </row>
    <row r="309" customFormat="false" ht="33" hidden="false" customHeight="true" outlineLevel="0" collapsed="false">
      <c r="A309" s="96" t="s">
        <v>361</v>
      </c>
      <c r="B309" s="76" t="s">
        <v>177</v>
      </c>
      <c r="C309" s="76" t="s">
        <v>236</v>
      </c>
      <c r="D309" s="76" t="s">
        <v>362</v>
      </c>
      <c r="E309" s="79"/>
      <c r="F309" s="42" t="n">
        <f aca="false">F310</f>
        <v>202.76</v>
      </c>
      <c r="G309" s="91" t="n">
        <f aca="false">G310</f>
        <v>202.76</v>
      </c>
    </row>
    <row r="310" customFormat="false" ht="33" hidden="false" customHeight="true" outlineLevel="0" collapsed="false">
      <c r="A310" s="98" t="s">
        <v>363</v>
      </c>
      <c r="B310" s="79" t="s">
        <v>177</v>
      </c>
      <c r="C310" s="79" t="s">
        <v>236</v>
      </c>
      <c r="D310" s="79" t="s">
        <v>116</v>
      </c>
      <c r="E310" s="76"/>
      <c r="F310" s="47" t="n">
        <f aca="false">F311</f>
        <v>202.76</v>
      </c>
      <c r="G310" s="68" t="n">
        <f aca="false">G311</f>
        <v>202.76</v>
      </c>
    </row>
    <row r="311" customFormat="false" ht="47.25" hidden="false" customHeight="true" outlineLevel="0" collapsed="false">
      <c r="A311" s="50" t="s">
        <v>364</v>
      </c>
      <c r="B311" s="79" t="s">
        <v>177</v>
      </c>
      <c r="C311" s="79" t="s">
        <v>236</v>
      </c>
      <c r="D311" s="185" t="s">
        <v>365</v>
      </c>
      <c r="E311" s="76"/>
      <c r="F311" s="47" t="n">
        <f aca="false">F312</f>
        <v>202.76</v>
      </c>
      <c r="G311" s="68" t="n">
        <f aca="false">G312</f>
        <v>202.76</v>
      </c>
    </row>
    <row r="312" customFormat="false" ht="33" hidden="false" customHeight="true" outlineLevel="0" collapsed="false">
      <c r="A312" s="85" t="s">
        <v>55</v>
      </c>
      <c r="B312" s="79" t="s">
        <v>177</v>
      </c>
      <c r="C312" s="79" t="s">
        <v>236</v>
      </c>
      <c r="D312" s="185" t="s">
        <v>365</v>
      </c>
      <c r="E312" s="79" t="s">
        <v>56</v>
      </c>
      <c r="F312" s="47" t="n">
        <v>202.76</v>
      </c>
      <c r="G312" s="68" t="n">
        <v>202.76</v>
      </c>
    </row>
    <row r="313" customFormat="false" ht="17.25" hidden="false" customHeight="true" outlineLevel="0" collapsed="false">
      <c r="A313" s="166" t="s">
        <v>366</v>
      </c>
      <c r="B313" s="33" t="s">
        <v>137</v>
      </c>
      <c r="C313" s="76"/>
      <c r="D313" s="77"/>
      <c r="E313" s="79"/>
      <c r="F313" s="34" t="n">
        <f aca="false">F314+F320+F333+F347</f>
        <v>49290.014</v>
      </c>
      <c r="G313" s="34" t="n">
        <f aca="false">G314+G320+G333+G347</f>
        <v>22695.472</v>
      </c>
    </row>
    <row r="314" customFormat="false" ht="15.75" hidden="false" customHeight="false" outlineLevel="0" collapsed="false">
      <c r="A314" s="88" t="s">
        <v>367</v>
      </c>
      <c r="B314" s="33" t="s">
        <v>137</v>
      </c>
      <c r="C314" s="33" t="s">
        <v>22</v>
      </c>
      <c r="D314" s="80"/>
      <c r="E314" s="79"/>
      <c r="F314" s="34" t="n">
        <f aca="false">F315</f>
        <v>518.878</v>
      </c>
      <c r="G314" s="89" t="n">
        <f aca="false">G315</f>
        <v>518.878</v>
      </c>
    </row>
    <row r="315" customFormat="false" ht="52.5" hidden="false" customHeight="true" outlineLevel="0" collapsed="false">
      <c r="A315" s="186" t="s">
        <v>368</v>
      </c>
      <c r="B315" s="76" t="s">
        <v>137</v>
      </c>
      <c r="C315" s="76" t="s">
        <v>22</v>
      </c>
      <c r="D315" s="77" t="s">
        <v>369</v>
      </c>
      <c r="E315" s="33"/>
      <c r="F315" s="42" t="n">
        <f aca="false">F316</f>
        <v>518.878</v>
      </c>
      <c r="G315" s="91" t="n">
        <f aca="false">G316</f>
        <v>518.878</v>
      </c>
    </row>
    <row r="316" customFormat="false" ht="33" hidden="false" customHeight="true" outlineLevel="0" collapsed="false">
      <c r="A316" s="187" t="s">
        <v>370</v>
      </c>
      <c r="B316" s="79" t="s">
        <v>137</v>
      </c>
      <c r="C316" s="79" t="s">
        <v>22</v>
      </c>
      <c r="D316" s="80" t="s">
        <v>371</v>
      </c>
      <c r="E316" s="147"/>
      <c r="F316" s="47" t="n">
        <f aca="false">F317</f>
        <v>518.878</v>
      </c>
      <c r="G316" s="68" t="n">
        <f aca="false">G317</f>
        <v>518.878</v>
      </c>
    </row>
    <row r="317" customFormat="false" ht="50.25" hidden="false" customHeight="true" outlineLevel="0" collapsed="false">
      <c r="A317" s="188" t="s">
        <v>372</v>
      </c>
      <c r="B317" s="79" t="s">
        <v>137</v>
      </c>
      <c r="C317" s="79" t="s">
        <v>22</v>
      </c>
      <c r="D317" s="80" t="s">
        <v>373</v>
      </c>
      <c r="E317" s="147"/>
      <c r="F317" s="47" t="n">
        <f aca="false">F318</f>
        <v>518.878</v>
      </c>
      <c r="G317" s="68" t="n">
        <f aca="false">G318</f>
        <v>518.878</v>
      </c>
    </row>
    <row r="318" customFormat="false" ht="33.75" hidden="false" customHeight="true" outlineLevel="0" collapsed="false">
      <c r="A318" s="187" t="s">
        <v>374</v>
      </c>
      <c r="B318" s="79" t="s">
        <v>137</v>
      </c>
      <c r="C318" s="79" t="s">
        <v>22</v>
      </c>
      <c r="D318" s="185" t="s">
        <v>375</v>
      </c>
      <c r="E318" s="79"/>
      <c r="F318" s="47" t="n">
        <f aca="false">F319</f>
        <v>518.878</v>
      </c>
      <c r="G318" s="68" t="n">
        <f aca="false">G319</f>
        <v>518.878</v>
      </c>
    </row>
    <row r="319" customFormat="false" ht="31.5" hidden="false" customHeight="false" outlineLevel="0" collapsed="false">
      <c r="A319" s="85" t="s">
        <v>158</v>
      </c>
      <c r="B319" s="79" t="s">
        <v>137</v>
      </c>
      <c r="C319" s="79" t="s">
        <v>22</v>
      </c>
      <c r="D319" s="185" t="s">
        <v>375</v>
      </c>
      <c r="E319" s="79" t="s">
        <v>159</v>
      </c>
      <c r="F319" s="47" t="n">
        <v>518.878</v>
      </c>
      <c r="G319" s="68" t="n">
        <v>518.878</v>
      </c>
    </row>
    <row r="320" s="190" customFormat="true" ht="17.25" hidden="false" customHeight="true" outlineLevel="0" collapsed="false">
      <c r="A320" s="155" t="s">
        <v>376</v>
      </c>
      <c r="B320" s="66" t="s">
        <v>137</v>
      </c>
      <c r="C320" s="66" t="s">
        <v>34</v>
      </c>
      <c r="D320" s="189"/>
      <c r="E320" s="65"/>
      <c r="F320" s="34" t="n">
        <f aca="false">F321</f>
        <v>6799.307</v>
      </c>
      <c r="G320" s="89" t="n">
        <f aca="false">G321</f>
        <v>6799.307</v>
      </c>
    </row>
    <row r="321" customFormat="false" ht="48" hidden="false" customHeight="true" outlineLevel="0" collapsed="false">
      <c r="A321" s="191" t="s">
        <v>368</v>
      </c>
      <c r="B321" s="62" t="s">
        <v>137</v>
      </c>
      <c r="C321" s="157" t="s">
        <v>34</v>
      </c>
      <c r="D321" s="157" t="s">
        <v>43</v>
      </c>
      <c r="E321" s="65"/>
      <c r="F321" s="42" t="n">
        <f aca="false">F322</f>
        <v>6799.307</v>
      </c>
      <c r="G321" s="192" t="n">
        <f aca="false">G322</f>
        <v>6799.307</v>
      </c>
    </row>
    <row r="322" customFormat="false" ht="33.75" hidden="false" customHeight="true" outlineLevel="0" collapsed="false">
      <c r="A322" s="94" t="s">
        <v>370</v>
      </c>
      <c r="B322" s="65" t="s">
        <v>137</v>
      </c>
      <c r="C322" s="65" t="s">
        <v>34</v>
      </c>
      <c r="D322" s="65" t="s">
        <v>371</v>
      </c>
      <c r="E322" s="62"/>
      <c r="F322" s="47" t="n">
        <f aca="false">F323</f>
        <v>6799.307</v>
      </c>
      <c r="G322" s="193" t="n">
        <f aca="false">G323</f>
        <v>6799.307</v>
      </c>
    </row>
    <row r="323" customFormat="false" ht="31.5" hidden="false" customHeight="true" outlineLevel="0" collapsed="false">
      <c r="A323" s="188" t="s">
        <v>377</v>
      </c>
      <c r="B323" s="65" t="s">
        <v>137</v>
      </c>
      <c r="C323" s="65" t="s">
        <v>34</v>
      </c>
      <c r="D323" s="65" t="s">
        <v>378</v>
      </c>
      <c r="E323" s="62"/>
      <c r="F323" s="47" t="n">
        <f aca="false">F324+F327+F330</f>
        <v>6799.307</v>
      </c>
      <c r="G323" s="47" t="n">
        <f aca="false">G324+G327+G330</f>
        <v>6799.307</v>
      </c>
    </row>
    <row r="324" customFormat="false" ht="48" hidden="false" customHeight="true" outlineLevel="0" collapsed="false">
      <c r="A324" s="162" t="s">
        <v>379</v>
      </c>
      <c r="B324" s="65" t="s">
        <v>137</v>
      </c>
      <c r="C324" s="65" t="s">
        <v>34</v>
      </c>
      <c r="D324" s="65" t="s">
        <v>380</v>
      </c>
      <c r="E324" s="65"/>
      <c r="F324" s="47" t="n">
        <f aca="false">F325+F326</f>
        <v>25.64</v>
      </c>
      <c r="G324" s="104" t="n">
        <f aca="false">G325+G326</f>
        <v>25.64</v>
      </c>
    </row>
    <row r="325" customFormat="false" ht="31.5" hidden="false" customHeight="true" outlineLevel="0" collapsed="false">
      <c r="A325" s="99" t="s">
        <v>55</v>
      </c>
      <c r="B325" s="65" t="s">
        <v>137</v>
      </c>
      <c r="C325" s="65" t="s">
        <v>34</v>
      </c>
      <c r="D325" s="65" t="s">
        <v>381</v>
      </c>
      <c r="E325" s="65" t="s">
        <v>56</v>
      </c>
      <c r="F325" s="47" t="n">
        <v>0.459</v>
      </c>
      <c r="G325" s="104" t="n">
        <v>0.459</v>
      </c>
    </row>
    <row r="326" s="84" customFormat="true" ht="24" hidden="false" customHeight="true" outlineLevel="0" collapsed="false">
      <c r="A326" s="99" t="s">
        <v>158</v>
      </c>
      <c r="B326" s="65" t="s">
        <v>137</v>
      </c>
      <c r="C326" s="65" t="s">
        <v>34</v>
      </c>
      <c r="D326" s="65" t="s">
        <v>381</v>
      </c>
      <c r="E326" s="65" t="s">
        <v>159</v>
      </c>
      <c r="F326" s="47" t="n">
        <v>25.181</v>
      </c>
      <c r="G326" s="194" t="n">
        <v>25.181</v>
      </c>
    </row>
    <row r="327" customFormat="false" ht="51" hidden="false" customHeight="true" outlineLevel="0" collapsed="false">
      <c r="A327" s="162" t="s">
        <v>382</v>
      </c>
      <c r="B327" s="67" t="s">
        <v>137</v>
      </c>
      <c r="C327" s="65" t="s">
        <v>34</v>
      </c>
      <c r="D327" s="65" t="s">
        <v>383</v>
      </c>
      <c r="E327" s="67"/>
      <c r="F327" s="47" t="n">
        <f aca="false">F328+F329</f>
        <v>194.313</v>
      </c>
      <c r="G327" s="104" t="n">
        <f aca="false">G328+G329</f>
        <v>194.313</v>
      </c>
    </row>
    <row r="328" customFormat="false" ht="33" hidden="false" customHeight="true" outlineLevel="0" collapsed="false">
      <c r="A328" s="99" t="s">
        <v>55</v>
      </c>
      <c r="B328" s="65" t="s">
        <v>137</v>
      </c>
      <c r="C328" s="65" t="s">
        <v>34</v>
      </c>
      <c r="D328" s="65" t="s">
        <v>383</v>
      </c>
      <c r="E328" s="65" t="s">
        <v>56</v>
      </c>
      <c r="F328" s="47" t="n">
        <v>3.755</v>
      </c>
      <c r="G328" s="104" t="n">
        <v>3.755</v>
      </c>
    </row>
    <row r="329" customFormat="false" ht="18.75" hidden="false" customHeight="true" outlineLevel="0" collapsed="false">
      <c r="A329" s="99" t="s">
        <v>158</v>
      </c>
      <c r="B329" s="65" t="s">
        <v>137</v>
      </c>
      <c r="C329" s="67" t="s">
        <v>34</v>
      </c>
      <c r="D329" s="65" t="s">
        <v>383</v>
      </c>
      <c r="E329" s="65" t="s">
        <v>159</v>
      </c>
      <c r="F329" s="47" t="n">
        <v>190.558</v>
      </c>
      <c r="G329" s="194" t="n">
        <v>190.558</v>
      </c>
    </row>
    <row r="330" customFormat="false" ht="31.5" hidden="false" customHeight="false" outlineLevel="0" collapsed="false">
      <c r="A330" s="195" t="s">
        <v>384</v>
      </c>
      <c r="B330" s="67" t="s">
        <v>137</v>
      </c>
      <c r="C330" s="67" t="s">
        <v>34</v>
      </c>
      <c r="D330" s="67" t="s">
        <v>385</v>
      </c>
      <c r="E330" s="67"/>
      <c r="F330" s="47" t="n">
        <f aca="false">F331+F332</f>
        <v>6579.354</v>
      </c>
      <c r="G330" s="68" t="n">
        <f aca="false">G331+G332</f>
        <v>6579.354</v>
      </c>
    </row>
    <row r="331" customFormat="false" ht="31.5" hidden="false" customHeight="false" outlineLevel="0" collapsed="false">
      <c r="A331" s="99" t="s">
        <v>55</v>
      </c>
      <c r="B331" s="65" t="s">
        <v>137</v>
      </c>
      <c r="C331" s="65" t="s">
        <v>34</v>
      </c>
      <c r="D331" s="65" t="s">
        <v>385</v>
      </c>
      <c r="E331" s="65" t="s">
        <v>56</v>
      </c>
      <c r="F331" s="47" t="n">
        <v>149.11</v>
      </c>
      <c r="G331" s="68" t="n">
        <v>149.11</v>
      </c>
    </row>
    <row r="332" customFormat="false" ht="18.75" hidden="false" customHeight="true" outlineLevel="0" collapsed="false">
      <c r="A332" s="99" t="s">
        <v>158</v>
      </c>
      <c r="B332" s="65" t="s">
        <v>137</v>
      </c>
      <c r="C332" s="65" t="s">
        <v>34</v>
      </c>
      <c r="D332" s="65" t="s">
        <v>385</v>
      </c>
      <c r="E332" s="65" t="s">
        <v>159</v>
      </c>
      <c r="F332" s="47" t="n">
        <v>6430.244</v>
      </c>
      <c r="G332" s="68" t="n">
        <v>6430.244</v>
      </c>
    </row>
    <row r="333" customFormat="false" ht="36" hidden="false" customHeight="true" outlineLevel="0" collapsed="false">
      <c r="A333" s="88" t="s">
        <v>386</v>
      </c>
      <c r="B333" s="33" t="s">
        <v>137</v>
      </c>
      <c r="C333" s="33" t="s">
        <v>41</v>
      </c>
      <c r="D333" s="79"/>
      <c r="E333" s="79"/>
      <c r="F333" s="34" t="n">
        <f aca="false">F334+F343</f>
        <v>37885.927</v>
      </c>
      <c r="G333" s="34" t="n">
        <f aca="false">G334+G343</f>
        <v>11291.385</v>
      </c>
    </row>
    <row r="334" customFormat="false" ht="35.25" hidden="false" customHeight="true" outlineLevel="0" collapsed="false">
      <c r="A334" s="186" t="s">
        <v>368</v>
      </c>
      <c r="B334" s="76" t="s">
        <v>137</v>
      </c>
      <c r="C334" s="76" t="s">
        <v>41</v>
      </c>
      <c r="D334" s="115" t="s">
        <v>43</v>
      </c>
      <c r="E334" s="33"/>
      <c r="F334" s="42" t="n">
        <f aca="false">F335</f>
        <v>37229.049</v>
      </c>
      <c r="G334" s="42" t="n">
        <f aca="false">G335</f>
        <v>10634.507</v>
      </c>
    </row>
    <row r="335" customFormat="false" ht="21" hidden="false" customHeight="true" outlineLevel="0" collapsed="false">
      <c r="A335" s="78" t="s">
        <v>44</v>
      </c>
      <c r="B335" s="79" t="s">
        <v>137</v>
      </c>
      <c r="C335" s="79" t="s">
        <v>41</v>
      </c>
      <c r="D335" s="81" t="s">
        <v>45</v>
      </c>
      <c r="E335" s="76"/>
      <c r="F335" s="47" t="n">
        <f aca="false">F336+F339</f>
        <v>37229.049</v>
      </c>
      <c r="G335" s="47" t="n">
        <f aca="false">G336+G339</f>
        <v>10634.507</v>
      </c>
    </row>
    <row r="336" customFormat="false" ht="47.25" hidden="false" customHeight="false" outlineLevel="0" collapsed="false">
      <c r="A336" s="98" t="s">
        <v>387</v>
      </c>
      <c r="B336" s="79" t="s">
        <v>137</v>
      </c>
      <c r="C336" s="79" t="s">
        <v>41</v>
      </c>
      <c r="D336" s="81" t="s">
        <v>388</v>
      </c>
      <c r="E336" s="76"/>
      <c r="F336" s="47" t="n">
        <f aca="false">F337</f>
        <v>10634.507</v>
      </c>
      <c r="G336" s="47" t="n">
        <f aca="false">G337</f>
        <v>10634.507</v>
      </c>
    </row>
    <row r="337" customFormat="false" ht="48.75" hidden="false" customHeight="true" outlineLevel="0" collapsed="false">
      <c r="A337" s="49" t="s">
        <v>389</v>
      </c>
      <c r="B337" s="46" t="s">
        <v>137</v>
      </c>
      <c r="C337" s="79" t="s">
        <v>41</v>
      </c>
      <c r="D337" s="81" t="s">
        <v>390</v>
      </c>
      <c r="E337" s="46"/>
      <c r="F337" s="47" t="n">
        <f aca="false">F338</f>
        <v>10634.507</v>
      </c>
      <c r="G337" s="71" t="n">
        <f aca="false">G338</f>
        <v>10634.507</v>
      </c>
    </row>
    <row r="338" customFormat="false" ht="31.5" hidden="false" customHeight="false" outlineLevel="0" collapsed="false">
      <c r="A338" s="50" t="s">
        <v>158</v>
      </c>
      <c r="B338" s="46" t="s">
        <v>137</v>
      </c>
      <c r="C338" s="79" t="s">
        <v>41</v>
      </c>
      <c r="D338" s="81" t="s">
        <v>390</v>
      </c>
      <c r="E338" s="46" t="s">
        <v>159</v>
      </c>
      <c r="F338" s="47" t="n">
        <v>10634.507</v>
      </c>
      <c r="G338" s="71" t="n">
        <v>10634.507</v>
      </c>
    </row>
    <row r="339" customFormat="false" ht="51" hidden="false" customHeight="true" outlineLevel="0" collapsed="false">
      <c r="A339" s="99" t="s">
        <v>391</v>
      </c>
      <c r="B339" s="67" t="s">
        <v>137</v>
      </c>
      <c r="C339" s="65" t="s">
        <v>41</v>
      </c>
      <c r="D339" s="81" t="s">
        <v>47</v>
      </c>
      <c r="E339" s="67"/>
      <c r="F339" s="47" t="n">
        <f aca="false">F340</f>
        <v>26594.542</v>
      </c>
      <c r="G339" s="83" t="n">
        <f aca="false">G340</f>
        <v>0</v>
      </c>
    </row>
    <row r="340" s="102" customFormat="true" ht="63" hidden="false" customHeight="false" outlineLevel="0" collapsed="false">
      <c r="A340" s="50" t="s">
        <v>48</v>
      </c>
      <c r="B340" s="67" t="s">
        <v>137</v>
      </c>
      <c r="C340" s="67" t="s">
        <v>41</v>
      </c>
      <c r="D340" s="67" t="s">
        <v>49</v>
      </c>
      <c r="E340" s="67"/>
      <c r="F340" s="47" t="n">
        <f aca="false">F341+F342</f>
        <v>26594.542</v>
      </c>
      <c r="G340" s="83" t="n">
        <f aca="false">G341+G342</f>
        <v>0</v>
      </c>
    </row>
    <row r="341" s="102" customFormat="true" ht="31.5" hidden="false" customHeight="false" outlineLevel="0" collapsed="false">
      <c r="A341" s="50" t="s">
        <v>55</v>
      </c>
      <c r="B341" s="67" t="s">
        <v>137</v>
      </c>
      <c r="C341" s="67" t="s">
        <v>41</v>
      </c>
      <c r="D341" s="67" t="s">
        <v>49</v>
      </c>
      <c r="E341" s="67" t="s">
        <v>56</v>
      </c>
      <c r="F341" s="47" t="n">
        <v>55</v>
      </c>
      <c r="G341" s="71" t="n">
        <v>0</v>
      </c>
    </row>
    <row r="342" s="102" customFormat="true" ht="33.75" hidden="false" customHeight="true" outlineLevel="0" collapsed="false">
      <c r="A342" s="72" t="s">
        <v>185</v>
      </c>
      <c r="B342" s="67" t="s">
        <v>137</v>
      </c>
      <c r="C342" s="67" t="s">
        <v>41</v>
      </c>
      <c r="D342" s="67" t="s">
        <v>49</v>
      </c>
      <c r="E342" s="67" t="s">
        <v>186</v>
      </c>
      <c r="F342" s="47" t="n">
        <v>26539.542</v>
      </c>
      <c r="G342" s="71" t="n">
        <v>0</v>
      </c>
      <c r="H342" s="83" t="n">
        <f aca="false">H343</f>
        <v>0</v>
      </c>
      <c r="I342" s="83" t="n">
        <f aca="false">I343</f>
        <v>0</v>
      </c>
      <c r="J342" s="83" t="n">
        <f aca="false">J343</f>
        <v>0</v>
      </c>
      <c r="K342" s="83" t="n">
        <f aca="false">K343</f>
        <v>0</v>
      </c>
      <c r="L342" s="83" t="n">
        <f aca="false">L343</f>
        <v>0</v>
      </c>
      <c r="M342" s="83" t="n">
        <f aca="false">M343</f>
        <v>0</v>
      </c>
      <c r="N342" s="83" t="n">
        <f aca="false">N343</f>
        <v>0</v>
      </c>
      <c r="O342" s="83" t="n">
        <f aca="false">O343</f>
        <v>0</v>
      </c>
      <c r="P342" s="83" t="n">
        <f aca="false">P343</f>
        <v>0</v>
      </c>
      <c r="Q342" s="83" t="n">
        <f aca="false">Q343</f>
        <v>0</v>
      </c>
      <c r="R342" s="83" t="n">
        <f aca="false">R343</f>
        <v>0</v>
      </c>
      <c r="S342" s="83" t="n">
        <f aca="false">S343</f>
        <v>0</v>
      </c>
      <c r="T342" s="83" t="n">
        <f aca="false">T343</f>
        <v>0</v>
      </c>
      <c r="U342" s="83" t="n">
        <f aca="false">U343</f>
        <v>0</v>
      </c>
      <c r="V342" s="83" t="n">
        <f aca="false">V343</f>
        <v>0</v>
      </c>
      <c r="W342" s="83" t="n">
        <f aca="false">W343</f>
        <v>0</v>
      </c>
      <c r="X342" s="83" t="n">
        <f aca="false">X343</f>
        <v>0</v>
      </c>
      <c r="Y342" s="83" t="n">
        <f aca="false">Y343</f>
        <v>0</v>
      </c>
      <c r="Z342" s="83" t="n">
        <f aca="false">Z343</f>
        <v>0</v>
      </c>
      <c r="AA342" s="83" t="n">
        <f aca="false">AA343</f>
        <v>0</v>
      </c>
      <c r="AB342" s="83" t="n">
        <f aca="false">AB343</f>
        <v>0</v>
      </c>
      <c r="AC342" s="83" t="n">
        <f aca="false">AC343</f>
        <v>0</v>
      </c>
      <c r="AD342" s="83" t="n">
        <f aca="false">AD343</f>
        <v>0</v>
      </c>
      <c r="AE342" s="83" t="n">
        <f aca="false">AE343</f>
        <v>0</v>
      </c>
      <c r="AF342" s="83" t="n">
        <f aca="false">AF343</f>
        <v>0</v>
      </c>
      <c r="AG342" s="83" t="n">
        <f aca="false">AG343</f>
        <v>0</v>
      </c>
      <c r="AH342" s="83" t="n">
        <f aca="false">AH343</f>
        <v>0</v>
      </c>
      <c r="AI342" s="83" t="n">
        <f aca="false">AI343</f>
        <v>0</v>
      </c>
      <c r="AJ342" s="83" t="n">
        <f aca="false">AJ343</f>
        <v>0</v>
      </c>
      <c r="AK342" s="83" t="n">
        <f aca="false">AK343</f>
        <v>0</v>
      </c>
      <c r="AL342" s="83" t="n">
        <f aca="false">AL343</f>
        <v>0</v>
      </c>
      <c r="AM342" s="83" t="n">
        <f aca="false">AM343</f>
        <v>0</v>
      </c>
      <c r="AN342" s="83" t="n">
        <f aca="false">AN343</f>
        <v>0</v>
      </c>
      <c r="AO342" s="83" t="n">
        <f aca="false">AO343</f>
        <v>0</v>
      </c>
      <c r="AP342" s="83" t="n">
        <f aca="false">AP343</f>
        <v>0</v>
      </c>
      <c r="AQ342" s="83" t="n">
        <f aca="false">AQ343</f>
        <v>0</v>
      </c>
      <c r="AR342" s="83" t="n">
        <f aca="false">AR343</f>
        <v>0</v>
      </c>
      <c r="AS342" s="83" t="n">
        <f aca="false">AS343</f>
        <v>0</v>
      </c>
      <c r="AT342" s="83" t="n">
        <f aca="false">AT343</f>
        <v>0</v>
      </c>
      <c r="AU342" s="83" t="n">
        <f aca="false">AU343</f>
        <v>0</v>
      </c>
      <c r="AV342" s="83" t="n">
        <f aca="false">AV343</f>
        <v>0</v>
      </c>
      <c r="AW342" s="83" t="n">
        <f aca="false">AW343</f>
        <v>0</v>
      </c>
      <c r="AX342" s="83" t="n">
        <f aca="false">AX343</f>
        <v>0</v>
      </c>
      <c r="AY342" s="83" t="n">
        <f aca="false">AY343</f>
        <v>0</v>
      </c>
      <c r="AZ342" s="83" t="n">
        <f aca="false">AZ343</f>
        <v>0</v>
      </c>
      <c r="BA342" s="83" t="n">
        <f aca="false">BA343</f>
        <v>0</v>
      </c>
      <c r="BB342" s="83" t="n">
        <f aca="false">BB343</f>
        <v>0</v>
      </c>
      <c r="BC342" s="83" t="n">
        <f aca="false">BC343</f>
        <v>0</v>
      </c>
      <c r="BD342" s="83" t="n">
        <f aca="false">BD343</f>
        <v>0</v>
      </c>
      <c r="BE342" s="83" t="n">
        <f aca="false">BE343</f>
        <v>0</v>
      </c>
      <c r="BF342" s="83" t="n">
        <f aca="false">BF343</f>
        <v>0</v>
      </c>
      <c r="BG342" s="83" t="n">
        <f aca="false">BG343</f>
        <v>0</v>
      </c>
      <c r="BH342" s="83" t="n">
        <f aca="false">BH343</f>
        <v>0</v>
      </c>
      <c r="BI342" s="83" t="n">
        <f aca="false">BI343</f>
        <v>0</v>
      </c>
      <c r="BJ342" s="83" t="n">
        <f aca="false">BJ343</f>
        <v>0</v>
      </c>
      <c r="BK342" s="83" t="n">
        <f aca="false">BK343</f>
        <v>0</v>
      </c>
      <c r="BL342" s="83" t="n">
        <f aca="false">BL343</f>
        <v>0</v>
      </c>
      <c r="BM342" s="83" t="n">
        <f aca="false">BM343</f>
        <v>0</v>
      </c>
      <c r="BN342" s="83" t="n">
        <f aca="false">BN343</f>
        <v>0</v>
      </c>
      <c r="BO342" s="83" t="n">
        <f aca="false">BO343</f>
        <v>0</v>
      </c>
      <c r="BP342" s="83" t="n">
        <f aca="false">BP343</f>
        <v>0</v>
      </c>
      <c r="BQ342" s="83" t="n">
        <f aca="false">BQ343</f>
        <v>0</v>
      </c>
      <c r="BR342" s="83" t="n">
        <f aca="false">BR343</f>
        <v>0</v>
      </c>
      <c r="BS342" s="83" t="n">
        <f aca="false">BS343</f>
        <v>0</v>
      </c>
      <c r="BT342" s="83" t="n">
        <f aca="false">BT343</f>
        <v>0</v>
      </c>
      <c r="BU342" s="83" t="n">
        <f aca="false">BU343</f>
        <v>0</v>
      </c>
      <c r="BV342" s="83" t="n">
        <f aca="false">BV343</f>
        <v>0</v>
      </c>
      <c r="BW342" s="83" t="n">
        <f aca="false">BW343</f>
        <v>0</v>
      </c>
      <c r="BX342" s="83" t="n">
        <f aca="false">BX343</f>
        <v>0</v>
      </c>
      <c r="BY342" s="83" t="n">
        <f aca="false">BY343</f>
        <v>0</v>
      </c>
      <c r="BZ342" s="83" t="n">
        <f aca="false">BZ343</f>
        <v>0</v>
      </c>
      <c r="CA342" s="83" t="n">
        <f aca="false">CA343</f>
        <v>0</v>
      </c>
      <c r="CB342" s="83" t="n">
        <f aca="false">CB343</f>
        <v>0</v>
      </c>
      <c r="CC342" s="83" t="n">
        <f aca="false">CC343</f>
        <v>0</v>
      </c>
      <c r="CD342" s="83" t="n">
        <f aca="false">CD343</f>
        <v>0</v>
      </c>
      <c r="CE342" s="83" t="n">
        <f aca="false">CE343</f>
        <v>0</v>
      </c>
      <c r="CF342" s="83" t="n">
        <f aca="false">CF343</f>
        <v>0</v>
      </c>
      <c r="CG342" s="83" t="n">
        <f aca="false">CG343</f>
        <v>0</v>
      </c>
      <c r="CH342" s="83" t="n">
        <f aca="false">CH343</f>
        <v>0</v>
      </c>
      <c r="CI342" s="83" t="n">
        <f aca="false">CI343</f>
        <v>0</v>
      </c>
      <c r="CJ342" s="83" t="n">
        <f aca="false">CJ343</f>
        <v>0</v>
      </c>
      <c r="CK342" s="83" t="n">
        <f aca="false">CK343</f>
        <v>0</v>
      </c>
      <c r="CL342" s="83" t="n">
        <f aca="false">CL343</f>
        <v>0</v>
      </c>
      <c r="CM342" s="83" t="n">
        <f aca="false">CM343</f>
        <v>0</v>
      </c>
      <c r="CN342" s="83" t="n">
        <f aca="false">CN343</f>
        <v>0</v>
      </c>
      <c r="CO342" s="83" t="n">
        <f aca="false">CO343</f>
        <v>0</v>
      </c>
      <c r="CP342" s="83" t="n">
        <f aca="false">CP343</f>
        <v>0</v>
      </c>
      <c r="CQ342" s="83" t="n">
        <f aca="false">CQ343</f>
        <v>0</v>
      </c>
      <c r="CR342" s="83" t="n">
        <f aca="false">CR343</f>
        <v>0</v>
      </c>
      <c r="CS342" s="83" t="n">
        <f aca="false">CS343</f>
        <v>0</v>
      </c>
      <c r="CT342" s="83" t="n">
        <f aca="false">CT343</f>
        <v>0</v>
      </c>
      <c r="CU342" s="83" t="n">
        <f aca="false">CU343</f>
        <v>0</v>
      </c>
      <c r="CV342" s="83" t="n">
        <f aca="false">CV343</f>
        <v>0</v>
      </c>
      <c r="CW342" s="83" t="n">
        <f aca="false">CW343</f>
        <v>0</v>
      </c>
      <c r="CX342" s="83" t="n">
        <f aca="false">CX343</f>
        <v>0</v>
      </c>
      <c r="CY342" s="83" t="n">
        <f aca="false">CY343</f>
        <v>0</v>
      </c>
      <c r="CZ342" s="83" t="n">
        <f aca="false">CZ343</f>
        <v>0</v>
      </c>
      <c r="DA342" s="83" t="n">
        <f aca="false">DA343</f>
        <v>0</v>
      </c>
      <c r="DB342" s="83" t="n">
        <f aca="false">DB343</f>
        <v>0</v>
      </c>
      <c r="DC342" s="83" t="n">
        <f aca="false">DC343</f>
        <v>0</v>
      </c>
      <c r="DD342" s="83" t="n">
        <f aca="false">DD343</f>
        <v>0</v>
      </c>
      <c r="DE342" s="83" t="n">
        <f aca="false">DE343</f>
        <v>0</v>
      </c>
      <c r="DF342" s="83" t="n">
        <f aca="false">DF343</f>
        <v>0</v>
      </c>
      <c r="DG342" s="83" t="n">
        <f aca="false">DG343</f>
        <v>0</v>
      </c>
      <c r="DH342" s="83" t="n">
        <f aca="false">DH343</f>
        <v>0</v>
      </c>
      <c r="DI342" s="83" t="n">
        <f aca="false">DI343</f>
        <v>0</v>
      </c>
      <c r="DJ342" s="83" t="n">
        <f aca="false">DJ343</f>
        <v>0</v>
      </c>
      <c r="DK342" s="83" t="n">
        <f aca="false">DK343</f>
        <v>0</v>
      </c>
      <c r="DL342" s="83" t="n">
        <f aca="false">DL343</f>
        <v>0</v>
      </c>
      <c r="DM342" s="83" t="n">
        <f aca="false">DM343</f>
        <v>0</v>
      </c>
      <c r="DN342" s="83" t="n">
        <f aca="false">DN343</f>
        <v>0</v>
      </c>
      <c r="DO342" s="83" t="n">
        <f aca="false">DO343</f>
        <v>0</v>
      </c>
      <c r="DP342" s="83" t="n">
        <f aca="false">DP343</f>
        <v>0</v>
      </c>
      <c r="DQ342" s="83" t="n">
        <f aca="false">DQ343</f>
        <v>0</v>
      </c>
      <c r="DR342" s="83" t="n">
        <f aca="false">DR343</f>
        <v>0</v>
      </c>
      <c r="DS342" s="83" t="n">
        <f aca="false">DS343</f>
        <v>0</v>
      </c>
      <c r="DT342" s="83" t="n">
        <f aca="false">DT343</f>
        <v>0</v>
      </c>
      <c r="DU342" s="83" t="n">
        <f aca="false">DU343</f>
        <v>0</v>
      </c>
      <c r="DV342" s="83" t="n">
        <f aca="false">DV343</f>
        <v>0</v>
      </c>
      <c r="DW342" s="83" t="n">
        <f aca="false">DW343</f>
        <v>0</v>
      </c>
      <c r="DX342" s="83" t="n">
        <f aca="false">DX343</f>
        <v>0</v>
      </c>
      <c r="DY342" s="83" t="n">
        <f aca="false">DY343</f>
        <v>0</v>
      </c>
      <c r="DZ342" s="83" t="n">
        <f aca="false">DZ343</f>
        <v>0</v>
      </c>
      <c r="EA342" s="83" t="n">
        <f aca="false">EA343</f>
        <v>0</v>
      </c>
      <c r="EB342" s="83" t="n">
        <f aca="false">EB343</f>
        <v>0</v>
      </c>
      <c r="EC342" s="83" t="n">
        <f aca="false">EC343</f>
        <v>0</v>
      </c>
      <c r="ED342" s="83" t="n">
        <f aca="false">ED343</f>
        <v>0</v>
      </c>
      <c r="EE342" s="83" t="n">
        <f aca="false">EE343</f>
        <v>0</v>
      </c>
      <c r="EF342" s="83" t="n">
        <f aca="false">EF343</f>
        <v>0</v>
      </c>
      <c r="EG342" s="83" t="n">
        <f aca="false">EG343</f>
        <v>0</v>
      </c>
      <c r="EH342" s="83" t="n">
        <f aca="false">EH343</f>
        <v>0</v>
      </c>
      <c r="EI342" s="83" t="n">
        <f aca="false">EI343</f>
        <v>0</v>
      </c>
      <c r="EJ342" s="83" t="n">
        <f aca="false">EJ343</f>
        <v>0</v>
      </c>
      <c r="EK342" s="83" t="n">
        <f aca="false">EK343</f>
        <v>0</v>
      </c>
      <c r="EL342" s="83" t="n">
        <f aca="false">EL343</f>
        <v>0</v>
      </c>
      <c r="EM342" s="83" t="n">
        <f aca="false">EM343</f>
        <v>0</v>
      </c>
      <c r="EN342" s="83" t="n">
        <f aca="false">EN343</f>
        <v>0</v>
      </c>
      <c r="EO342" s="83" t="n">
        <f aca="false">EO343</f>
        <v>0</v>
      </c>
      <c r="EP342" s="83" t="n">
        <f aca="false">EP343</f>
        <v>0</v>
      </c>
      <c r="EQ342" s="83" t="n">
        <f aca="false">EQ343</f>
        <v>0</v>
      </c>
      <c r="ER342" s="83" t="n">
        <f aca="false">ER343</f>
        <v>0</v>
      </c>
      <c r="ES342" s="83" t="n">
        <f aca="false">ES343</f>
        <v>0</v>
      </c>
      <c r="ET342" s="83" t="n">
        <f aca="false">ET343</f>
        <v>0</v>
      </c>
      <c r="EU342" s="83" t="n">
        <f aca="false">EU343</f>
        <v>0</v>
      </c>
      <c r="EV342" s="83" t="n">
        <f aca="false">EV343</f>
        <v>0</v>
      </c>
      <c r="EW342" s="83" t="n">
        <f aca="false">EW343</f>
        <v>0</v>
      </c>
      <c r="EX342" s="83" t="n">
        <f aca="false">EX343</f>
        <v>0</v>
      </c>
      <c r="EY342" s="83" t="n">
        <f aca="false">EY343</f>
        <v>0</v>
      </c>
      <c r="EZ342" s="83" t="n">
        <f aca="false">EZ343</f>
        <v>0</v>
      </c>
      <c r="FA342" s="83" t="n">
        <f aca="false">FA343</f>
        <v>0</v>
      </c>
      <c r="FB342" s="83" t="n">
        <f aca="false">FB343</f>
        <v>0</v>
      </c>
      <c r="FC342" s="83" t="n">
        <f aca="false">FC343</f>
        <v>0</v>
      </c>
      <c r="FD342" s="83" t="n">
        <f aca="false">FD343</f>
        <v>0</v>
      </c>
      <c r="FE342" s="83" t="n">
        <f aca="false">FE343</f>
        <v>0</v>
      </c>
      <c r="FF342" s="83" t="n">
        <f aca="false">FF343</f>
        <v>0</v>
      </c>
      <c r="FG342" s="83" t="n">
        <f aca="false">FG343</f>
        <v>0</v>
      </c>
      <c r="FH342" s="83" t="n">
        <f aca="false">FH343</f>
        <v>0</v>
      </c>
      <c r="FI342" s="83" t="n">
        <f aca="false">FI343</f>
        <v>0</v>
      </c>
      <c r="FJ342" s="83" t="n">
        <f aca="false">FJ343</f>
        <v>0</v>
      </c>
      <c r="FK342" s="83" t="n">
        <f aca="false">FK343</f>
        <v>0</v>
      </c>
      <c r="FL342" s="83" t="n">
        <f aca="false">FL343</f>
        <v>0</v>
      </c>
      <c r="FM342" s="83" t="n">
        <f aca="false">FM343</f>
        <v>0</v>
      </c>
      <c r="FN342" s="83" t="n">
        <f aca="false">FN343</f>
        <v>0</v>
      </c>
      <c r="FO342" s="83" t="n">
        <f aca="false">FO343</f>
        <v>0</v>
      </c>
      <c r="FP342" s="83" t="n">
        <f aca="false">FP343</f>
        <v>0</v>
      </c>
      <c r="FQ342" s="83" t="n">
        <f aca="false">FQ343</f>
        <v>0</v>
      </c>
      <c r="FR342" s="83" t="n">
        <f aca="false">FR343</f>
        <v>0</v>
      </c>
      <c r="FS342" s="83" t="n">
        <f aca="false">FS343</f>
        <v>0</v>
      </c>
      <c r="FT342" s="83" t="n">
        <f aca="false">FT343</f>
        <v>0</v>
      </c>
      <c r="FU342" s="83" t="n">
        <f aca="false">FU343</f>
        <v>0</v>
      </c>
      <c r="FV342" s="83" t="n">
        <f aca="false">FV343</f>
        <v>0</v>
      </c>
      <c r="FW342" s="83" t="n">
        <f aca="false">FW343</f>
        <v>0</v>
      </c>
      <c r="FX342" s="83" t="n">
        <f aca="false">FX343</f>
        <v>0</v>
      </c>
      <c r="FY342" s="83" t="n">
        <f aca="false">FY343</f>
        <v>0</v>
      </c>
      <c r="FZ342" s="83" t="n">
        <f aca="false">FZ343</f>
        <v>0</v>
      </c>
      <c r="GA342" s="83" t="n">
        <f aca="false">GA343</f>
        <v>0</v>
      </c>
      <c r="GB342" s="83" t="n">
        <f aca="false">GB343</f>
        <v>0</v>
      </c>
      <c r="GC342" s="83" t="n">
        <f aca="false">GC343</f>
        <v>0</v>
      </c>
      <c r="GD342" s="83" t="n">
        <f aca="false">GD343</f>
        <v>0</v>
      </c>
      <c r="GE342" s="83" t="n">
        <f aca="false">GE343</f>
        <v>0</v>
      </c>
      <c r="GF342" s="83" t="n">
        <f aca="false">GF343</f>
        <v>0</v>
      </c>
      <c r="GG342" s="83" t="n">
        <f aca="false">GG343</f>
        <v>0</v>
      </c>
      <c r="GH342" s="83" t="n">
        <f aca="false">GH343</f>
        <v>0</v>
      </c>
      <c r="GI342" s="83" t="n">
        <f aca="false">GI343</f>
        <v>0</v>
      </c>
      <c r="GJ342" s="83" t="n">
        <f aca="false">GJ343</f>
        <v>0</v>
      </c>
      <c r="GK342" s="83" t="n">
        <f aca="false">GK343</f>
        <v>0</v>
      </c>
      <c r="GL342" s="83" t="n">
        <f aca="false">GL343</f>
        <v>0</v>
      </c>
      <c r="GM342" s="83" t="n">
        <f aca="false">GM343</f>
        <v>0</v>
      </c>
      <c r="GN342" s="83" t="n">
        <f aca="false">GN343</f>
        <v>0</v>
      </c>
      <c r="GO342" s="83" t="n">
        <f aca="false">GO343</f>
        <v>0</v>
      </c>
      <c r="GP342" s="83" t="n">
        <f aca="false">GP343</f>
        <v>0</v>
      </c>
      <c r="GQ342" s="83" t="n">
        <f aca="false">GQ343</f>
        <v>0</v>
      </c>
      <c r="GR342" s="83" t="n">
        <f aca="false">GR343</f>
        <v>0</v>
      </c>
      <c r="GS342" s="83" t="n">
        <f aca="false">GS343</f>
        <v>0</v>
      </c>
      <c r="GT342" s="83" t="n">
        <f aca="false">GT343</f>
        <v>0</v>
      </c>
      <c r="GU342" s="83" t="n">
        <f aca="false">GU343</f>
        <v>0</v>
      </c>
      <c r="GV342" s="83" t="n">
        <f aca="false">GV343</f>
        <v>0</v>
      </c>
      <c r="GW342" s="83" t="n">
        <f aca="false">GW343</f>
        <v>0</v>
      </c>
      <c r="GX342" s="83" t="n">
        <f aca="false">GX343</f>
        <v>0</v>
      </c>
      <c r="GY342" s="83" t="n">
        <f aca="false">GY343</f>
        <v>0</v>
      </c>
      <c r="GZ342" s="83" t="n">
        <f aca="false">GZ343</f>
        <v>0</v>
      </c>
      <c r="HA342" s="83" t="n">
        <f aca="false">HA343</f>
        <v>0</v>
      </c>
      <c r="HB342" s="83" t="n">
        <f aca="false">HB343</f>
        <v>0</v>
      </c>
      <c r="HC342" s="83" t="n">
        <f aca="false">HC343</f>
        <v>0</v>
      </c>
      <c r="HD342" s="83" t="n">
        <f aca="false">HD343</f>
        <v>0</v>
      </c>
      <c r="HE342" s="83" t="n">
        <f aca="false">HE343</f>
        <v>0</v>
      </c>
      <c r="HF342" s="83" t="n">
        <f aca="false">HF343</f>
        <v>0</v>
      </c>
      <c r="HG342" s="83" t="n">
        <f aca="false">HG343</f>
        <v>0</v>
      </c>
      <c r="HH342" s="83" t="n">
        <f aca="false">HH343</f>
        <v>0</v>
      </c>
      <c r="HI342" s="83" t="n">
        <f aca="false">HI343</f>
        <v>0</v>
      </c>
      <c r="HJ342" s="83" t="n">
        <f aca="false">HJ343</f>
        <v>0</v>
      </c>
      <c r="HK342" s="83" t="n">
        <f aca="false">HK343</f>
        <v>0</v>
      </c>
      <c r="HL342" s="83" t="n">
        <f aca="false">HL343</f>
        <v>0</v>
      </c>
      <c r="HM342" s="83" t="n">
        <f aca="false">HM343</f>
        <v>0</v>
      </c>
      <c r="HN342" s="83" t="n">
        <f aca="false">HN343</f>
        <v>0</v>
      </c>
      <c r="HO342" s="83" t="n">
        <f aca="false">HO343</f>
        <v>0</v>
      </c>
      <c r="HP342" s="83" t="n">
        <f aca="false">HP343</f>
        <v>0</v>
      </c>
      <c r="HQ342" s="83" t="n">
        <f aca="false">HQ343</f>
        <v>0</v>
      </c>
      <c r="HR342" s="83" t="n">
        <f aca="false">HR343</f>
        <v>0</v>
      </c>
      <c r="HS342" s="83" t="n">
        <f aca="false">HS343</f>
        <v>0</v>
      </c>
      <c r="HT342" s="83" t="n">
        <f aca="false">HT343</f>
        <v>0</v>
      </c>
      <c r="HU342" s="83" t="n">
        <f aca="false">HU343</f>
        <v>0</v>
      </c>
      <c r="HV342" s="83" t="n">
        <f aca="false">HV343</f>
        <v>0</v>
      </c>
      <c r="HW342" s="83" t="n">
        <f aca="false">HW343</f>
        <v>0</v>
      </c>
      <c r="HX342" s="83" t="n">
        <f aca="false">HX343</f>
        <v>0</v>
      </c>
      <c r="HY342" s="83" t="n">
        <f aca="false">HY343</f>
        <v>0</v>
      </c>
      <c r="HZ342" s="83" t="n">
        <f aca="false">HZ343</f>
        <v>0</v>
      </c>
      <c r="IA342" s="83" t="n">
        <f aca="false">IA343</f>
        <v>0</v>
      </c>
      <c r="IB342" s="83" t="n">
        <f aca="false">IB343</f>
        <v>0</v>
      </c>
      <c r="IC342" s="83" t="n">
        <f aca="false">IC343</f>
        <v>0</v>
      </c>
      <c r="ID342" s="83" t="n">
        <f aca="false">ID343</f>
        <v>0</v>
      </c>
      <c r="IE342" s="83" t="n">
        <f aca="false">IE343</f>
        <v>0</v>
      </c>
      <c r="IF342" s="83" t="n">
        <f aca="false">IF343</f>
        <v>0</v>
      </c>
      <c r="IG342" s="83" t="n">
        <f aca="false">IG343</f>
        <v>0</v>
      </c>
      <c r="IH342" s="83" t="n">
        <f aca="false">IH343</f>
        <v>0</v>
      </c>
      <c r="II342" s="83" t="n">
        <f aca="false">II343</f>
        <v>0</v>
      </c>
      <c r="IJ342" s="83" t="n">
        <f aca="false">IJ343</f>
        <v>0</v>
      </c>
      <c r="IK342" s="83" t="n">
        <f aca="false">IK343</f>
        <v>0</v>
      </c>
      <c r="IL342" s="83" t="n">
        <f aca="false">IL343</f>
        <v>0</v>
      </c>
      <c r="IM342" s="83" t="n">
        <f aca="false">IM343</f>
        <v>0</v>
      </c>
      <c r="IN342" s="83" t="n">
        <f aca="false">IN343</f>
        <v>0</v>
      </c>
      <c r="IO342" s="83" t="n">
        <f aca="false">IO343</f>
        <v>0</v>
      </c>
      <c r="IP342" s="83" t="n">
        <f aca="false">IP343</f>
        <v>0</v>
      </c>
      <c r="IQ342" s="83" t="n">
        <f aca="false">IQ343</f>
        <v>0</v>
      </c>
      <c r="IR342" s="83" t="n">
        <f aca="false">IR343</f>
        <v>0</v>
      </c>
      <c r="IS342" s="83" t="n">
        <f aca="false">IS343</f>
        <v>0</v>
      </c>
      <c r="IT342" s="83" t="n">
        <f aca="false">IT343</f>
        <v>0</v>
      </c>
      <c r="IU342" s="83" t="n">
        <f aca="false">IU343</f>
        <v>0</v>
      </c>
      <c r="IV342" s="83" t="n">
        <f aca="false">IV343</f>
        <v>0</v>
      </c>
    </row>
    <row r="343" s="102" customFormat="true" ht="37.5" hidden="false" customHeight="true" outlineLevel="0" collapsed="false">
      <c r="A343" s="99" t="s">
        <v>250</v>
      </c>
      <c r="B343" s="46" t="s">
        <v>137</v>
      </c>
      <c r="C343" s="196" t="s">
        <v>41</v>
      </c>
      <c r="D343" s="81" t="s">
        <v>284</v>
      </c>
      <c r="E343" s="46"/>
      <c r="F343" s="47" t="n">
        <f aca="false">F344</f>
        <v>656.878</v>
      </c>
      <c r="G343" s="71" t="n">
        <f aca="false">G344</f>
        <v>656.878</v>
      </c>
    </row>
    <row r="344" s="102" customFormat="true" ht="34.5" hidden="false" customHeight="true" outlineLevel="0" collapsed="false">
      <c r="A344" s="99" t="s">
        <v>240</v>
      </c>
      <c r="B344" s="46" t="s">
        <v>137</v>
      </c>
      <c r="C344" s="196" t="s">
        <v>41</v>
      </c>
      <c r="D344" s="81" t="s">
        <v>241</v>
      </c>
      <c r="E344" s="46"/>
      <c r="F344" s="47" t="n">
        <f aca="false">F345</f>
        <v>656.878</v>
      </c>
      <c r="G344" s="71" t="n">
        <f aca="false">G345</f>
        <v>656.878</v>
      </c>
    </row>
    <row r="345" s="102" customFormat="true" ht="24" hidden="false" customHeight="true" outlineLevel="0" collapsed="false">
      <c r="A345" s="50" t="s">
        <v>392</v>
      </c>
      <c r="B345" s="46" t="s">
        <v>137</v>
      </c>
      <c r="C345" s="46" t="s">
        <v>41</v>
      </c>
      <c r="D345" s="46" t="s">
        <v>393</v>
      </c>
      <c r="E345" s="46"/>
      <c r="F345" s="47" t="n">
        <f aca="false">F346</f>
        <v>656.878</v>
      </c>
      <c r="G345" s="71" t="n">
        <f aca="false">G346</f>
        <v>656.878</v>
      </c>
    </row>
    <row r="346" s="102" customFormat="true" ht="33.75" hidden="false" customHeight="true" outlineLevel="0" collapsed="false">
      <c r="A346" s="50" t="s">
        <v>158</v>
      </c>
      <c r="B346" s="46" t="s">
        <v>137</v>
      </c>
      <c r="C346" s="46" t="s">
        <v>41</v>
      </c>
      <c r="D346" s="46" t="s">
        <v>393</v>
      </c>
      <c r="E346" s="46" t="s">
        <v>159</v>
      </c>
      <c r="F346" s="47" t="n">
        <v>656.878</v>
      </c>
      <c r="G346" s="71" t="n">
        <v>656.878</v>
      </c>
    </row>
    <row r="347" s="102" customFormat="true" ht="22.5" hidden="false" customHeight="true" outlineLevel="0" collapsed="false">
      <c r="A347" s="88" t="s">
        <v>394</v>
      </c>
      <c r="B347" s="37" t="s">
        <v>137</v>
      </c>
      <c r="C347" s="37" t="s">
        <v>60</v>
      </c>
      <c r="D347" s="197"/>
      <c r="E347" s="198"/>
      <c r="F347" s="34" t="n">
        <f aca="false">F348+F360</f>
        <v>4085.902</v>
      </c>
      <c r="G347" s="120" t="n">
        <f aca="false">G348+G360</f>
        <v>4085.902</v>
      </c>
    </row>
    <row r="348" customFormat="false" ht="47.25" hidden="false" customHeight="false" outlineLevel="0" collapsed="false">
      <c r="A348" s="96" t="s">
        <v>368</v>
      </c>
      <c r="B348" s="76" t="s">
        <v>137</v>
      </c>
      <c r="C348" s="41" t="s">
        <v>60</v>
      </c>
      <c r="D348" s="76" t="s">
        <v>43</v>
      </c>
      <c r="E348" s="199"/>
      <c r="F348" s="42" t="n">
        <f aca="false">F349+F356</f>
        <v>3540.252</v>
      </c>
      <c r="G348" s="42" t="n">
        <f aca="false">G349+G356</f>
        <v>3540.252</v>
      </c>
    </row>
    <row r="349" customFormat="false" ht="20.25" hidden="false" customHeight="true" outlineLevel="0" collapsed="false">
      <c r="A349" s="98" t="s">
        <v>395</v>
      </c>
      <c r="B349" s="79" t="s">
        <v>137</v>
      </c>
      <c r="C349" s="46" t="s">
        <v>60</v>
      </c>
      <c r="D349" s="79" t="s">
        <v>396</v>
      </c>
      <c r="E349" s="200" t="s">
        <v>157</v>
      </c>
      <c r="F349" s="47" t="n">
        <f aca="false">F350+F354</f>
        <v>2120.313</v>
      </c>
      <c r="G349" s="47" t="n">
        <f aca="false">G350+G354</f>
        <v>2120.313</v>
      </c>
    </row>
    <row r="350" s="60" customFormat="true" ht="63" hidden="false" customHeight="false" outlineLevel="0" collapsed="false">
      <c r="A350" s="49" t="s">
        <v>397</v>
      </c>
      <c r="B350" s="79" t="s">
        <v>137</v>
      </c>
      <c r="C350" s="79" t="s">
        <v>60</v>
      </c>
      <c r="D350" s="79" t="s">
        <v>398</v>
      </c>
      <c r="E350" s="201" t="s">
        <v>157</v>
      </c>
      <c r="F350" s="47" t="n">
        <f aca="false">F351</f>
        <v>1893.252</v>
      </c>
      <c r="G350" s="47" t="n">
        <f aca="false">G351</f>
        <v>1893.252</v>
      </c>
      <c r="H350" s="120" t="n">
        <f aca="false">H351+H363</f>
        <v>0</v>
      </c>
      <c r="I350" s="120" t="n">
        <f aca="false">I351+I363</f>
        <v>0</v>
      </c>
      <c r="J350" s="120" t="n">
        <f aca="false">J351+J363</f>
        <v>0</v>
      </c>
      <c r="K350" s="120" t="n">
        <f aca="false">K351+K363</f>
        <v>0</v>
      </c>
      <c r="L350" s="120" t="n">
        <f aca="false">L351+L363</f>
        <v>0</v>
      </c>
      <c r="M350" s="120" t="n">
        <f aca="false">M351+M363</f>
        <v>0</v>
      </c>
      <c r="N350" s="120" t="n">
        <f aca="false">N351+N363</f>
        <v>0</v>
      </c>
      <c r="O350" s="120" t="n">
        <f aca="false">O351+O363</f>
        <v>0</v>
      </c>
      <c r="P350" s="120" t="n">
        <f aca="false">P351+P363</f>
        <v>0</v>
      </c>
      <c r="Q350" s="120" t="n">
        <f aca="false">Q351+Q363</f>
        <v>0</v>
      </c>
      <c r="R350" s="120" t="n">
        <f aca="false">R351+R363</f>
        <v>0</v>
      </c>
      <c r="S350" s="120" t="n">
        <f aca="false">S351+S363</f>
        <v>0</v>
      </c>
      <c r="T350" s="120" t="n">
        <f aca="false">T351+T363</f>
        <v>0</v>
      </c>
      <c r="U350" s="120" t="n">
        <f aca="false">U351+U363</f>
        <v>0</v>
      </c>
      <c r="V350" s="120" t="n">
        <f aca="false">V351+V363</f>
        <v>0</v>
      </c>
      <c r="W350" s="120" t="n">
        <f aca="false">W351+W363</f>
        <v>0</v>
      </c>
      <c r="X350" s="120" t="n">
        <f aca="false">X351+X363</f>
        <v>0</v>
      </c>
      <c r="Y350" s="120" t="n">
        <f aca="false">Y351+Y363</f>
        <v>0</v>
      </c>
      <c r="Z350" s="120" t="n">
        <f aca="false">Z351+Z363</f>
        <v>0</v>
      </c>
      <c r="AA350" s="120" t="n">
        <f aca="false">AA351+AA363</f>
        <v>0</v>
      </c>
      <c r="AB350" s="120" t="n">
        <f aca="false">AB351+AB363</f>
        <v>0</v>
      </c>
      <c r="AC350" s="120" t="n">
        <f aca="false">AC351+AC363</f>
        <v>0</v>
      </c>
      <c r="AD350" s="120" t="n">
        <f aca="false">AD351+AD363</f>
        <v>0</v>
      </c>
      <c r="AE350" s="120" t="n">
        <f aca="false">AE351+AE363</f>
        <v>0</v>
      </c>
      <c r="AF350" s="120" t="n">
        <f aca="false">AF351+AF363</f>
        <v>0</v>
      </c>
      <c r="AG350" s="120" t="n">
        <f aca="false">AG351+AG363</f>
        <v>0</v>
      </c>
      <c r="AH350" s="120" t="n">
        <f aca="false">AH351+AH363</f>
        <v>0</v>
      </c>
      <c r="AI350" s="120" t="n">
        <f aca="false">AI351+AI363</f>
        <v>0</v>
      </c>
      <c r="AJ350" s="120" t="n">
        <f aca="false">AJ351+AJ363</f>
        <v>0</v>
      </c>
      <c r="AK350" s="120" t="n">
        <f aca="false">AK351+AK363</f>
        <v>0</v>
      </c>
      <c r="AL350" s="120" t="n">
        <f aca="false">AL351+AL363</f>
        <v>0</v>
      </c>
      <c r="AM350" s="120" t="n">
        <f aca="false">AM351+AM363</f>
        <v>0</v>
      </c>
      <c r="AN350" s="120" t="n">
        <f aca="false">AN351+AN363</f>
        <v>0</v>
      </c>
      <c r="AO350" s="120" t="n">
        <f aca="false">AO351+AO363</f>
        <v>0</v>
      </c>
      <c r="AP350" s="120" t="n">
        <f aca="false">AP351+AP363</f>
        <v>0</v>
      </c>
      <c r="AQ350" s="120" t="n">
        <f aca="false">AQ351+AQ363</f>
        <v>0</v>
      </c>
      <c r="AR350" s="120" t="n">
        <f aca="false">AR351+AR363</f>
        <v>0</v>
      </c>
      <c r="AS350" s="120" t="n">
        <f aca="false">AS351+AS363</f>
        <v>0</v>
      </c>
      <c r="AT350" s="120" t="n">
        <f aca="false">AT351+AT363</f>
        <v>0</v>
      </c>
      <c r="AU350" s="120" t="n">
        <f aca="false">AU351+AU363</f>
        <v>0</v>
      </c>
      <c r="AV350" s="120" t="n">
        <f aca="false">AV351+AV363</f>
        <v>0</v>
      </c>
      <c r="AW350" s="120" t="n">
        <f aca="false">AW351+AW363</f>
        <v>0</v>
      </c>
      <c r="AX350" s="120" t="n">
        <f aca="false">AX351+AX363</f>
        <v>0</v>
      </c>
      <c r="AY350" s="120" t="n">
        <f aca="false">AY351+AY363</f>
        <v>0</v>
      </c>
      <c r="AZ350" s="120" t="n">
        <f aca="false">AZ351+AZ363</f>
        <v>0</v>
      </c>
      <c r="BA350" s="120" t="n">
        <f aca="false">BA351+BA363</f>
        <v>0</v>
      </c>
      <c r="BB350" s="120" t="n">
        <f aca="false">BB351+BB363</f>
        <v>0</v>
      </c>
      <c r="BC350" s="120" t="n">
        <f aca="false">BC351+BC363</f>
        <v>0</v>
      </c>
      <c r="BD350" s="120" t="n">
        <f aca="false">BD351+BD363</f>
        <v>0</v>
      </c>
      <c r="BE350" s="120" t="n">
        <f aca="false">BE351+BE363</f>
        <v>0</v>
      </c>
      <c r="BF350" s="120" t="n">
        <f aca="false">BF351+BF363</f>
        <v>0</v>
      </c>
      <c r="BG350" s="120" t="n">
        <f aca="false">BG351+BG363</f>
        <v>0</v>
      </c>
      <c r="BH350" s="120" t="n">
        <f aca="false">BH351+BH363</f>
        <v>0</v>
      </c>
      <c r="BI350" s="120" t="n">
        <f aca="false">BI351+BI363</f>
        <v>0</v>
      </c>
      <c r="BJ350" s="120" t="n">
        <f aca="false">BJ351+BJ363</f>
        <v>0</v>
      </c>
      <c r="BK350" s="120" t="n">
        <f aca="false">BK351+BK363</f>
        <v>0</v>
      </c>
      <c r="BL350" s="120" t="n">
        <f aca="false">BL351+BL363</f>
        <v>0</v>
      </c>
      <c r="BM350" s="120" t="n">
        <f aca="false">BM351+BM363</f>
        <v>0</v>
      </c>
      <c r="BN350" s="120" t="n">
        <f aca="false">BN351+BN363</f>
        <v>0</v>
      </c>
      <c r="BO350" s="120" t="n">
        <f aca="false">BO351+BO363</f>
        <v>0</v>
      </c>
      <c r="BP350" s="120" t="n">
        <f aca="false">BP351+BP363</f>
        <v>0</v>
      </c>
      <c r="BQ350" s="120" t="n">
        <f aca="false">BQ351+BQ363</f>
        <v>0</v>
      </c>
      <c r="BR350" s="120" t="n">
        <f aca="false">BR351+BR363</f>
        <v>0</v>
      </c>
      <c r="BS350" s="120" t="n">
        <f aca="false">BS351+BS363</f>
        <v>0</v>
      </c>
      <c r="BT350" s="120" t="n">
        <f aca="false">BT351+BT363</f>
        <v>0</v>
      </c>
      <c r="BU350" s="120" t="n">
        <f aca="false">BU351+BU363</f>
        <v>0</v>
      </c>
      <c r="BV350" s="120" t="n">
        <f aca="false">BV351+BV363</f>
        <v>0</v>
      </c>
      <c r="BW350" s="120" t="n">
        <f aca="false">BW351+BW363</f>
        <v>0</v>
      </c>
      <c r="BX350" s="120" t="n">
        <f aca="false">BX351+BX363</f>
        <v>0</v>
      </c>
      <c r="BY350" s="120" t="n">
        <f aca="false">BY351+BY363</f>
        <v>0</v>
      </c>
      <c r="BZ350" s="120" t="n">
        <f aca="false">BZ351+BZ363</f>
        <v>0</v>
      </c>
      <c r="CA350" s="120" t="n">
        <f aca="false">CA351+CA363</f>
        <v>0</v>
      </c>
      <c r="CB350" s="120" t="n">
        <f aca="false">CB351+CB363</f>
        <v>0</v>
      </c>
      <c r="CC350" s="120" t="n">
        <f aca="false">CC351+CC363</f>
        <v>0</v>
      </c>
      <c r="CD350" s="120" t="n">
        <f aca="false">CD351+CD363</f>
        <v>0</v>
      </c>
      <c r="CE350" s="120" t="n">
        <f aca="false">CE351+CE363</f>
        <v>0</v>
      </c>
      <c r="CF350" s="120" t="n">
        <f aca="false">CF351+CF363</f>
        <v>0</v>
      </c>
      <c r="CG350" s="120" t="n">
        <f aca="false">CG351+CG363</f>
        <v>0</v>
      </c>
      <c r="CH350" s="120" t="n">
        <f aca="false">CH351+CH363</f>
        <v>0</v>
      </c>
      <c r="CI350" s="120" t="n">
        <f aca="false">CI351+CI363</f>
        <v>0</v>
      </c>
      <c r="CJ350" s="120" t="n">
        <f aca="false">CJ351+CJ363</f>
        <v>0</v>
      </c>
      <c r="CK350" s="120" t="n">
        <f aca="false">CK351+CK363</f>
        <v>0</v>
      </c>
      <c r="CL350" s="120" t="n">
        <f aca="false">CL351+CL363</f>
        <v>0</v>
      </c>
      <c r="CM350" s="120" t="n">
        <f aca="false">CM351+CM363</f>
        <v>0</v>
      </c>
      <c r="CN350" s="120" t="n">
        <f aca="false">CN351+CN363</f>
        <v>0</v>
      </c>
      <c r="CO350" s="120" t="n">
        <f aca="false">CO351+CO363</f>
        <v>0</v>
      </c>
      <c r="CP350" s="120" t="n">
        <f aca="false">CP351+CP363</f>
        <v>0</v>
      </c>
      <c r="CQ350" s="120" t="n">
        <f aca="false">CQ351+CQ363</f>
        <v>0</v>
      </c>
      <c r="CR350" s="120" t="n">
        <f aca="false">CR351+CR363</f>
        <v>0</v>
      </c>
      <c r="CS350" s="120" t="n">
        <f aca="false">CS351+CS363</f>
        <v>0</v>
      </c>
      <c r="CT350" s="120" t="n">
        <f aca="false">CT351+CT363</f>
        <v>0</v>
      </c>
      <c r="CU350" s="120" t="n">
        <f aca="false">CU351+CU363</f>
        <v>0</v>
      </c>
      <c r="CV350" s="120" t="n">
        <f aca="false">CV351+CV363</f>
        <v>0</v>
      </c>
      <c r="CW350" s="120" t="n">
        <f aca="false">CW351+CW363</f>
        <v>0</v>
      </c>
      <c r="CX350" s="120" t="n">
        <f aca="false">CX351+CX363</f>
        <v>0</v>
      </c>
      <c r="CY350" s="120" t="n">
        <f aca="false">CY351+CY363</f>
        <v>0</v>
      </c>
      <c r="CZ350" s="120" t="n">
        <f aca="false">CZ351+CZ363</f>
        <v>0</v>
      </c>
      <c r="DA350" s="120" t="n">
        <f aca="false">DA351+DA363</f>
        <v>0</v>
      </c>
      <c r="DB350" s="120" t="n">
        <f aca="false">DB351+DB363</f>
        <v>0</v>
      </c>
      <c r="DC350" s="120" t="n">
        <f aca="false">DC351+DC363</f>
        <v>0</v>
      </c>
      <c r="DD350" s="120" t="n">
        <f aca="false">DD351+DD363</f>
        <v>0</v>
      </c>
      <c r="DE350" s="120" t="n">
        <f aca="false">DE351+DE363</f>
        <v>0</v>
      </c>
      <c r="DF350" s="120" t="n">
        <f aca="false">DF351+DF363</f>
        <v>0</v>
      </c>
      <c r="DG350" s="120" t="n">
        <f aca="false">DG351+DG363</f>
        <v>0</v>
      </c>
      <c r="DH350" s="120" t="n">
        <f aca="false">DH351+DH363</f>
        <v>0</v>
      </c>
      <c r="DI350" s="120" t="n">
        <f aca="false">DI351+DI363</f>
        <v>0</v>
      </c>
      <c r="DJ350" s="120" t="n">
        <f aca="false">DJ351+DJ363</f>
        <v>0</v>
      </c>
      <c r="DK350" s="120" t="n">
        <f aca="false">DK351+DK363</f>
        <v>0</v>
      </c>
      <c r="DL350" s="120" t="n">
        <f aca="false">DL351+DL363</f>
        <v>0</v>
      </c>
      <c r="DM350" s="120" t="n">
        <f aca="false">DM351+DM363</f>
        <v>0</v>
      </c>
      <c r="DN350" s="120" t="n">
        <f aca="false">DN351+DN363</f>
        <v>0</v>
      </c>
      <c r="DO350" s="120" t="n">
        <f aca="false">DO351+DO363</f>
        <v>0</v>
      </c>
      <c r="DP350" s="120" t="n">
        <f aca="false">DP351+DP363</f>
        <v>0</v>
      </c>
      <c r="DQ350" s="120" t="n">
        <f aca="false">DQ351+DQ363</f>
        <v>0</v>
      </c>
      <c r="DR350" s="120" t="n">
        <f aca="false">DR351+DR363</f>
        <v>0</v>
      </c>
      <c r="DS350" s="120" t="n">
        <f aca="false">DS351+DS363</f>
        <v>0</v>
      </c>
      <c r="DT350" s="120" t="n">
        <f aca="false">DT351+DT363</f>
        <v>0</v>
      </c>
      <c r="DU350" s="120" t="n">
        <f aca="false">DU351+DU363</f>
        <v>0</v>
      </c>
      <c r="DV350" s="120" t="n">
        <f aca="false">DV351+DV363</f>
        <v>0</v>
      </c>
      <c r="DW350" s="120" t="n">
        <f aca="false">DW351+DW363</f>
        <v>0</v>
      </c>
      <c r="DX350" s="120" t="n">
        <f aca="false">DX351+DX363</f>
        <v>0</v>
      </c>
      <c r="DY350" s="120" t="n">
        <f aca="false">DY351+DY363</f>
        <v>0</v>
      </c>
      <c r="DZ350" s="120" t="n">
        <f aca="false">DZ351+DZ363</f>
        <v>0</v>
      </c>
      <c r="EA350" s="120" t="n">
        <f aca="false">EA351+EA363</f>
        <v>0</v>
      </c>
      <c r="EB350" s="120" t="n">
        <f aca="false">EB351+EB363</f>
        <v>0</v>
      </c>
      <c r="EC350" s="120" t="n">
        <f aca="false">EC351+EC363</f>
        <v>0</v>
      </c>
      <c r="ED350" s="120" t="n">
        <f aca="false">ED351+ED363</f>
        <v>0</v>
      </c>
      <c r="EE350" s="120" t="n">
        <f aca="false">EE351+EE363</f>
        <v>0</v>
      </c>
      <c r="EF350" s="120" t="n">
        <f aca="false">EF351+EF363</f>
        <v>0</v>
      </c>
      <c r="EG350" s="120" t="n">
        <f aca="false">EG351+EG363</f>
        <v>0</v>
      </c>
      <c r="EH350" s="120" t="n">
        <f aca="false">EH351+EH363</f>
        <v>0</v>
      </c>
      <c r="EI350" s="120" t="n">
        <f aca="false">EI351+EI363</f>
        <v>0</v>
      </c>
      <c r="EJ350" s="120" t="n">
        <f aca="false">EJ351+EJ363</f>
        <v>0</v>
      </c>
      <c r="EK350" s="120" t="n">
        <f aca="false">EK351+EK363</f>
        <v>0</v>
      </c>
      <c r="EL350" s="120" t="n">
        <f aca="false">EL351+EL363</f>
        <v>0</v>
      </c>
      <c r="EM350" s="120" t="n">
        <f aca="false">EM351+EM363</f>
        <v>0</v>
      </c>
      <c r="EN350" s="120" t="n">
        <f aca="false">EN351+EN363</f>
        <v>0</v>
      </c>
      <c r="EO350" s="120" t="n">
        <f aca="false">EO351+EO363</f>
        <v>0</v>
      </c>
      <c r="EP350" s="120" t="n">
        <f aca="false">EP351+EP363</f>
        <v>0</v>
      </c>
      <c r="EQ350" s="120" t="n">
        <f aca="false">EQ351+EQ363</f>
        <v>0</v>
      </c>
      <c r="ER350" s="120" t="n">
        <f aca="false">ER351+ER363</f>
        <v>0</v>
      </c>
      <c r="ES350" s="120" t="n">
        <f aca="false">ES351+ES363</f>
        <v>0</v>
      </c>
      <c r="ET350" s="120" t="n">
        <f aca="false">ET351+ET363</f>
        <v>0</v>
      </c>
      <c r="EU350" s="120" t="n">
        <f aca="false">EU351+EU363</f>
        <v>0</v>
      </c>
      <c r="EV350" s="120" t="n">
        <f aca="false">EV351+EV363</f>
        <v>0</v>
      </c>
      <c r="EW350" s="120" t="n">
        <f aca="false">EW351+EW363</f>
        <v>0</v>
      </c>
      <c r="EX350" s="120" t="n">
        <f aca="false">EX351+EX363</f>
        <v>0</v>
      </c>
      <c r="EY350" s="120" t="n">
        <f aca="false">EY351+EY363</f>
        <v>0</v>
      </c>
      <c r="EZ350" s="120" t="n">
        <f aca="false">EZ351+EZ363</f>
        <v>0</v>
      </c>
      <c r="FA350" s="120" t="n">
        <f aca="false">FA351+FA363</f>
        <v>0</v>
      </c>
      <c r="FB350" s="120" t="n">
        <f aca="false">FB351+FB363</f>
        <v>0</v>
      </c>
      <c r="FC350" s="120" t="n">
        <f aca="false">FC351+FC363</f>
        <v>0</v>
      </c>
      <c r="FD350" s="120" t="n">
        <f aca="false">FD351+FD363</f>
        <v>0</v>
      </c>
      <c r="FE350" s="120" t="n">
        <f aca="false">FE351+FE363</f>
        <v>0</v>
      </c>
      <c r="FF350" s="120" t="n">
        <f aca="false">FF351+FF363</f>
        <v>0</v>
      </c>
      <c r="FG350" s="120" t="n">
        <f aca="false">FG351+FG363</f>
        <v>0</v>
      </c>
      <c r="FH350" s="120" t="n">
        <f aca="false">FH351+FH363</f>
        <v>0</v>
      </c>
      <c r="FI350" s="120" t="n">
        <f aca="false">FI351+FI363</f>
        <v>0</v>
      </c>
      <c r="FJ350" s="120" t="n">
        <f aca="false">FJ351+FJ363</f>
        <v>0</v>
      </c>
      <c r="FK350" s="120" t="n">
        <f aca="false">FK351+FK363</f>
        <v>0</v>
      </c>
      <c r="FL350" s="120" t="n">
        <f aca="false">FL351+FL363</f>
        <v>0</v>
      </c>
      <c r="FM350" s="120" t="n">
        <f aca="false">FM351+FM363</f>
        <v>0</v>
      </c>
      <c r="FN350" s="120" t="n">
        <f aca="false">FN351+FN363</f>
        <v>0</v>
      </c>
      <c r="FO350" s="120" t="n">
        <f aca="false">FO351+FO363</f>
        <v>0</v>
      </c>
      <c r="FP350" s="120" t="n">
        <f aca="false">FP351+FP363</f>
        <v>0</v>
      </c>
      <c r="FQ350" s="120" t="n">
        <f aca="false">FQ351+FQ363</f>
        <v>0</v>
      </c>
      <c r="FR350" s="120" t="n">
        <f aca="false">FR351+FR363</f>
        <v>0</v>
      </c>
      <c r="FS350" s="120" t="n">
        <f aca="false">FS351+FS363</f>
        <v>0</v>
      </c>
      <c r="FT350" s="120" t="n">
        <f aca="false">FT351+FT363</f>
        <v>0</v>
      </c>
      <c r="FU350" s="120" t="n">
        <f aca="false">FU351+FU363</f>
        <v>0</v>
      </c>
      <c r="FV350" s="120" t="n">
        <f aca="false">FV351+FV363</f>
        <v>0</v>
      </c>
      <c r="FW350" s="120" t="n">
        <f aca="false">FW351+FW363</f>
        <v>0</v>
      </c>
      <c r="FX350" s="120" t="n">
        <f aca="false">FX351+FX363</f>
        <v>0</v>
      </c>
      <c r="FY350" s="120" t="n">
        <f aca="false">FY351+FY363</f>
        <v>0</v>
      </c>
      <c r="FZ350" s="120" t="n">
        <f aca="false">FZ351+FZ363</f>
        <v>0</v>
      </c>
      <c r="GA350" s="120" t="n">
        <f aca="false">GA351+GA363</f>
        <v>0</v>
      </c>
      <c r="GB350" s="120" t="n">
        <f aca="false">GB351+GB363</f>
        <v>0</v>
      </c>
      <c r="GC350" s="120" t="n">
        <f aca="false">GC351+GC363</f>
        <v>0</v>
      </c>
      <c r="GD350" s="120" t="n">
        <f aca="false">GD351+GD363</f>
        <v>0</v>
      </c>
      <c r="GE350" s="120" t="n">
        <f aca="false">GE351+GE363</f>
        <v>0</v>
      </c>
      <c r="GF350" s="120" t="n">
        <f aca="false">GF351+GF363</f>
        <v>0</v>
      </c>
      <c r="GG350" s="120" t="n">
        <f aca="false">GG351+GG363</f>
        <v>0</v>
      </c>
      <c r="GH350" s="120" t="n">
        <f aca="false">GH351+GH363</f>
        <v>0</v>
      </c>
      <c r="GI350" s="120" t="n">
        <f aca="false">GI351+GI363</f>
        <v>0</v>
      </c>
      <c r="GJ350" s="120" t="n">
        <f aca="false">GJ351+GJ363</f>
        <v>0</v>
      </c>
      <c r="GK350" s="120" t="n">
        <f aca="false">GK351+GK363</f>
        <v>0</v>
      </c>
      <c r="GL350" s="120" t="n">
        <f aca="false">GL351+GL363</f>
        <v>0</v>
      </c>
      <c r="GM350" s="120" t="n">
        <f aca="false">GM351+GM363</f>
        <v>0</v>
      </c>
      <c r="GN350" s="120" t="n">
        <f aca="false">GN351+GN363</f>
        <v>0</v>
      </c>
      <c r="GO350" s="120" t="n">
        <f aca="false">GO351+GO363</f>
        <v>0</v>
      </c>
      <c r="GP350" s="120" t="n">
        <f aca="false">GP351+GP363</f>
        <v>0</v>
      </c>
      <c r="GQ350" s="120" t="n">
        <f aca="false">GQ351+GQ363</f>
        <v>0</v>
      </c>
      <c r="GR350" s="120" t="n">
        <f aca="false">GR351+GR363</f>
        <v>0</v>
      </c>
      <c r="GS350" s="120" t="n">
        <f aca="false">GS351+GS363</f>
        <v>0</v>
      </c>
      <c r="GT350" s="120" t="n">
        <f aca="false">GT351+GT363</f>
        <v>0</v>
      </c>
      <c r="GU350" s="120" t="n">
        <f aca="false">GU351+GU363</f>
        <v>0</v>
      </c>
      <c r="GV350" s="120" t="n">
        <f aca="false">GV351+GV363</f>
        <v>0</v>
      </c>
      <c r="GW350" s="120" t="n">
        <f aca="false">GW351+GW363</f>
        <v>0</v>
      </c>
      <c r="GX350" s="120" t="n">
        <f aca="false">GX351+GX363</f>
        <v>0</v>
      </c>
      <c r="GY350" s="120" t="n">
        <f aca="false">GY351+GY363</f>
        <v>0</v>
      </c>
      <c r="GZ350" s="120" t="n">
        <f aca="false">GZ351+GZ363</f>
        <v>0</v>
      </c>
      <c r="HA350" s="120" t="n">
        <f aca="false">HA351+HA363</f>
        <v>0</v>
      </c>
      <c r="HB350" s="120" t="n">
        <f aca="false">HB351+HB363</f>
        <v>0</v>
      </c>
      <c r="HC350" s="120" t="n">
        <f aca="false">HC351+HC363</f>
        <v>0</v>
      </c>
      <c r="HD350" s="120" t="n">
        <f aca="false">HD351+HD363</f>
        <v>0</v>
      </c>
      <c r="HE350" s="120" t="n">
        <f aca="false">HE351+HE363</f>
        <v>0</v>
      </c>
      <c r="HF350" s="120" t="n">
        <f aca="false">HF351+HF363</f>
        <v>0</v>
      </c>
      <c r="HG350" s="120" t="n">
        <f aca="false">HG351+HG363</f>
        <v>0</v>
      </c>
      <c r="HH350" s="120" t="n">
        <f aca="false">HH351+HH363</f>
        <v>0</v>
      </c>
      <c r="HI350" s="120" t="n">
        <f aca="false">HI351+HI363</f>
        <v>0</v>
      </c>
      <c r="HJ350" s="120" t="n">
        <f aca="false">HJ351+HJ363</f>
        <v>0</v>
      </c>
      <c r="HK350" s="120" t="n">
        <f aca="false">HK351+HK363</f>
        <v>0</v>
      </c>
      <c r="HL350" s="120" t="n">
        <f aca="false">HL351+HL363</f>
        <v>0</v>
      </c>
      <c r="HM350" s="120" t="n">
        <f aca="false">HM351+HM363</f>
        <v>0</v>
      </c>
      <c r="HN350" s="120" t="n">
        <f aca="false">HN351+HN363</f>
        <v>0</v>
      </c>
      <c r="HO350" s="120" t="n">
        <f aca="false">HO351+HO363</f>
        <v>0</v>
      </c>
      <c r="HP350" s="120" t="n">
        <f aca="false">HP351+HP363</f>
        <v>0</v>
      </c>
      <c r="HQ350" s="120" t="n">
        <f aca="false">HQ351+HQ363</f>
        <v>0</v>
      </c>
      <c r="HR350" s="120" t="n">
        <f aca="false">HR351+HR363</f>
        <v>0</v>
      </c>
      <c r="HS350" s="120" t="n">
        <f aca="false">HS351+HS363</f>
        <v>0</v>
      </c>
      <c r="HT350" s="120" t="n">
        <f aca="false">HT351+HT363</f>
        <v>0</v>
      </c>
      <c r="HU350" s="120" t="n">
        <f aca="false">HU351+HU363</f>
        <v>0</v>
      </c>
      <c r="HV350" s="120" t="n">
        <f aca="false">HV351+HV363</f>
        <v>0</v>
      </c>
      <c r="HW350" s="120" t="n">
        <f aca="false">HW351+HW363</f>
        <v>0</v>
      </c>
      <c r="HX350" s="120" t="n">
        <f aca="false">HX351+HX363</f>
        <v>0</v>
      </c>
      <c r="HY350" s="120" t="n">
        <f aca="false">HY351+HY363</f>
        <v>0</v>
      </c>
      <c r="HZ350" s="120" t="n">
        <f aca="false">HZ351+HZ363</f>
        <v>0</v>
      </c>
      <c r="IA350" s="120" t="n">
        <f aca="false">IA351+IA363</f>
        <v>0</v>
      </c>
      <c r="IB350" s="120" t="n">
        <f aca="false">IB351+IB363</f>
        <v>0</v>
      </c>
      <c r="IC350" s="120" t="n">
        <f aca="false">IC351+IC363</f>
        <v>0</v>
      </c>
      <c r="ID350" s="120" t="n">
        <f aca="false">ID351+ID363</f>
        <v>0</v>
      </c>
      <c r="IE350" s="120" t="n">
        <f aca="false">IE351+IE363</f>
        <v>0</v>
      </c>
      <c r="IF350" s="120" t="n">
        <f aca="false">IF351+IF363</f>
        <v>0</v>
      </c>
      <c r="IG350" s="120" t="n">
        <f aca="false">IG351+IG363</f>
        <v>0</v>
      </c>
      <c r="IH350" s="120" t="n">
        <f aca="false">IH351+IH363</f>
        <v>0</v>
      </c>
      <c r="II350" s="120" t="n">
        <f aca="false">II351+II363</f>
        <v>0</v>
      </c>
      <c r="IJ350" s="120" t="n">
        <f aca="false">IJ351+IJ363</f>
        <v>0</v>
      </c>
      <c r="IK350" s="120" t="n">
        <f aca="false">IK351+IK363</f>
        <v>0</v>
      </c>
      <c r="IL350" s="120" t="n">
        <f aca="false">IL351+IL363</f>
        <v>0</v>
      </c>
      <c r="IM350" s="120" t="n">
        <f aca="false">IM351+IM363</f>
        <v>0</v>
      </c>
      <c r="IN350" s="120" t="n">
        <f aca="false">IN351+IN363</f>
        <v>0</v>
      </c>
      <c r="IO350" s="120" t="n">
        <f aca="false">IO351+IO363</f>
        <v>0</v>
      </c>
      <c r="IP350" s="120" t="n">
        <f aca="false">IP351+IP363</f>
        <v>0</v>
      </c>
      <c r="IQ350" s="120" t="n">
        <f aca="false">IQ351+IQ363</f>
        <v>0</v>
      </c>
      <c r="IR350" s="120" t="n">
        <f aca="false">IR351+IR363</f>
        <v>0</v>
      </c>
      <c r="IS350" s="120" t="n">
        <f aca="false">IS351+IS363</f>
        <v>0</v>
      </c>
      <c r="IT350" s="120" t="n">
        <f aca="false">IT351+IT363</f>
        <v>0</v>
      </c>
      <c r="IU350" s="120" t="n">
        <f aca="false">IU351+IU363</f>
        <v>0</v>
      </c>
      <c r="IV350" s="120" t="n">
        <f aca="false">IV351+IV363</f>
        <v>0</v>
      </c>
    </row>
    <row r="351" customFormat="false" ht="52.5" hidden="false" customHeight="true" outlineLevel="0" collapsed="false">
      <c r="A351" s="98" t="s">
        <v>399</v>
      </c>
      <c r="B351" s="46" t="s">
        <v>137</v>
      </c>
      <c r="C351" s="79" t="s">
        <v>60</v>
      </c>
      <c r="D351" s="79" t="s">
        <v>400</v>
      </c>
      <c r="E351" s="198"/>
      <c r="F351" s="47" t="n">
        <f aca="false">F352+F353</f>
        <v>1893.252</v>
      </c>
      <c r="G351" s="83" t="n">
        <f aca="false">G352+G353</f>
        <v>1893.252</v>
      </c>
    </row>
    <row r="352" customFormat="false" ht="33.75" hidden="false" customHeight="true" outlineLevel="0" collapsed="false">
      <c r="A352" s="85" t="s">
        <v>31</v>
      </c>
      <c r="B352" s="46" t="s">
        <v>137</v>
      </c>
      <c r="C352" s="79" t="s">
        <v>60</v>
      </c>
      <c r="D352" s="79" t="s">
        <v>400</v>
      </c>
      <c r="E352" s="198" t="s">
        <v>32</v>
      </c>
      <c r="F352" s="47" t="n">
        <v>1876.169</v>
      </c>
      <c r="G352" s="71" t="n">
        <v>1876.169</v>
      </c>
    </row>
    <row r="353" s="84" customFormat="true" ht="38.25" hidden="false" customHeight="true" outlineLevel="0" collapsed="false">
      <c r="A353" s="85" t="s">
        <v>55</v>
      </c>
      <c r="B353" s="46" t="s">
        <v>137</v>
      </c>
      <c r="C353" s="79" t="s">
        <v>60</v>
      </c>
      <c r="D353" s="79" t="s">
        <v>400</v>
      </c>
      <c r="E353" s="198" t="s">
        <v>56</v>
      </c>
      <c r="F353" s="47" t="n">
        <v>17.083</v>
      </c>
      <c r="G353" s="194" t="n">
        <v>17.083</v>
      </c>
    </row>
    <row r="354" s="84" customFormat="true" ht="34.5" hidden="false" customHeight="true" outlineLevel="0" collapsed="false">
      <c r="A354" s="50" t="s">
        <v>401</v>
      </c>
      <c r="B354" s="67" t="s">
        <v>137</v>
      </c>
      <c r="C354" s="67" t="s">
        <v>60</v>
      </c>
      <c r="D354" s="67" t="s">
        <v>402</v>
      </c>
      <c r="E354" s="202"/>
      <c r="F354" s="47" t="n">
        <f aca="false">F355</f>
        <v>227.061</v>
      </c>
      <c r="G354" s="83" t="n">
        <f aca="false">G355</f>
        <v>227.061</v>
      </c>
      <c r="H354" s="83" t="n">
        <f aca="false">H355+H356</f>
        <v>0</v>
      </c>
      <c r="I354" s="83" t="n">
        <f aca="false">I355+I356</f>
        <v>0</v>
      </c>
      <c r="J354" s="83" t="n">
        <f aca="false">J355+J356</f>
        <v>0</v>
      </c>
      <c r="K354" s="83" t="n">
        <f aca="false">K355+K356</f>
        <v>0</v>
      </c>
      <c r="L354" s="83" t="n">
        <f aca="false">L355+L356</f>
        <v>0</v>
      </c>
      <c r="M354" s="83" t="n">
        <f aca="false">M355+M356</f>
        <v>0</v>
      </c>
      <c r="N354" s="83" t="n">
        <f aca="false">N355+N356</f>
        <v>0</v>
      </c>
      <c r="O354" s="83" t="n">
        <f aca="false">O355+O356</f>
        <v>0</v>
      </c>
      <c r="P354" s="83" t="n">
        <f aca="false">P355+P356</f>
        <v>0</v>
      </c>
      <c r="Q354" s="83" t="n">
        <f aca="false">Q355+Q356</f>
        <v>0</v>
      </c>
      <c r="R354" s="83" t="n">
        <f aca="false">R355+R356</f>
        <v>0</v>
      </c>
      <c r="S354" s="83" t="n">
        <f aca="false">S355+S356</f>
        <v>0</v>
      </c>
      <c r="T354" s="83" t="n">
        <f aca="false">T355+T356</f>
        <v>0</v>
      </c>
      <c r="U354" s="83" t="n">
        <f aca="false">U355+U356</f>
        <v>0</v>
      </c>
      <c r="V354" s="83" t="n">
        <f aca="false">V355+V356</f>
        <v>0</v>
      </c>
      <c r="W354" s="83" t="n">
        <f aca="false">W355+W356</f>
        <v>0</v>
      </c>
      <c r="X354" s="83" t="n">
        <f aca="false">X355+X356</f>
        <v>0</v>
      </c>
      <c r="Y354" s="83" t="n">
        <f aca="false">Y355+Y356</f>
        <v>0</v>
      </c>
      <c r="Z354" s="83" t="n">
        <f aca="false">Z355+Z356</f>
        <v>0</v>
      </c>
      <c r="AA354" s="83" t="n">
        <f aca="false">AA355+AA356</f>
        <v>0</v>
      </c>
      <c r="AB354" s="83" t="n">
        <f aca="false">AB355+AB356</f>
        <v>0</v>
      </c>
      <c r="AC354" s="83" t="n">
        <f aca="false">AC355+AC356</f>
        <v>0</v>
      </c>
      <c r="AD354" s="83" t="n">
        <f aca="false">AD355+AD356</f>
        <v>0</v>
      </c>
      <c r="AE354" s="83" t="n">
        <f aca="false">AE355+AE356</f>
        <v>0</v>
      </c>
      <c r="AF354" s="83" t="n">
        <f aca="false">AF355+AF356</f>
        <v>0</v>
      </c>
      <c r="AG354" s="83" t="n">
        <f aca="false">AG355+AG356</f>
        <v>0</v>
      </c>
      <c r="AH354" s="83" t="n">
        <f aca="false">AH355+AH356</f>
        <v>0</v>
      </c>
      <c r="AI354" s="83" t="n">
        <f aca="false">AI355+AI356</f>
        <v>0</v>
      </c>
      <c r="AJ354" s="83" t="n">
        <f aca="false">AJ355+AJ356</f>
        <v>0</v>
      </c>
      <c r="AK354" s="83" t="n">
        <f aca="false">AK355+AK356</f>
        <v>0</v>
      </c>
      <c r="AL354" s="83" t="n">
        <f aca="false">AL355+AL356</f>
        <v>0</v>
      </c>
      <c r="AM354" s="83" t="n">
        <f aca="false">AM355+AM356</f>
        <v>0</v>
      </c>
      <c r="AN354" s="83" t="n">
        <f aca="false">AN355+AN356</f>
        <v>0</v>
      </c>
      <c r="AO354" s="83" t="n">
        <f aca="false">AO355+AO356</f>
        <v>0</v>
      </c>
      <c r="AP354" s="83" t="n">
        <f aca="false">AP355+AP356</f>
        <v>0</v>
      </c>
      <c r="AQ354" s="83" t="n">
        <f aca="false">AQ355+AQ356</f>
        <v>0</v>
      </c>
      <c r="AR354" s="83" t="n">
        <f aca="false">AR355+AR356</f>
        <v>0</v>
      </c>
      <c r="AS354" s="83" t="n">
        <f aca="false">AS355+AS356</f>
        <v>0</v>
      </c>
      <c r="AT354" s="83" t="n">
        <f aca="false">AT355+AT356</f>
        <v>0</v>
      </c>
      <c r="AU354" s="83" t="n">
        <f aca="false">AU355+AU356</f>
        <v>0</v>
      </c>
      <c r="AV354" s="83" t="n">
        <f aca="false">AV355+AV356</f>
        <v>0</v>
      </c>
      <c r="AW354" s="83" t="n">
        <f aca="false">AW355+AW356</f>
        <v>0</v>
      </c>
      <c r="AX354" s="83" t="n">
        <f aca="false">AX355+AX356</f>
        <v>0</v>
      </c>
      <c r="AY354" s="83" t="n">
        <f aca="false">AY355+AY356</f>
        <v>0</v>
      </c>
      <c r="AZ354" s="83" t="n">
        <f aca="false">AZ355+AZ356</f>
        <v>0</v>
      </c>
      <c r="BA354" s="83" t="n">
        <f aca="false">BA355+BA356</f>
        <v>0</v>
      </c>
      <c r="BB354" s="83" t="n">
        <f aca="false">BB355+BB356</f>
        <v>0</v>
      </c>
      <c r="BC354" s="83" t="n">
        <f aca="false">BC355+BC356</f>
        <v>0</v>
      </c>
      <c r="BD354" s="83" t="n">
        <f aca="false">BD355+BD356</f>
        <v>0</v>
      </c>
      <c r="BE354" s="83" t="n">
        <f aca="false">BE355+BE356</f>
        <v>0</v>
      </c>
      <c r="BF354" s="83" t="n">
        <f aca="false">BF355+BF356</f>
        <v>0</v>
      </c>
      <c r="BG354" s="83" t="n">
        <f aca="false">BG355+BG356</f>
        <v>0</v>
      </c>
      <c r="BH354" s="83" t="n">
        <f aca="false">BH355+BH356</f>
        <v>0</v>
      </c>
      <c r="BI354" s="83" t="n">
        <f aca="false">BI355+BI356</f>
        <v>0</v>
      </c>
      <c r="BJ354" s="83" t="n">
        <f aca="false">BJ355+BJ356</f>
        <v>0</v>
      </c>
      <c r="BK354" s="83" t="n">
        <f aca="false">BK355+BK356</f>
        <v>0</v>
      </c>
      <c r="BL354" s="83" t="n">
        <f aca="false">BL355+BL356</f>
        <v>0</v>
      </c>
      <c r="BM354" s="83" t="n">
        <f aca="false">BM355+BM356</f>
        <v>0</v>
      </c>
      <c r="BN354" s="83" t="n">
        <f aca="false">BN355+BN356</f>
        <v>0</v>
      </c>
      <c r="BO354" s="83" t="n">
        <f aca="false">BO355+BO356</f>
        <v>0</v>
      </c>
      <c r="BP354" s="83" t="n">
        <f aca="false">BP355+BP356</f>
        <v>0</v>
      </c>
      <c r="BQ354" s="83" t="n">
        <f aca="false">BQ355+BQ356</f>
        <v>0</v>
      </c>
      <c r="BR354" s="83" t="n">
        <f aca="false">BR355+BR356</f>
        <v>0</v>
      </c>
      <c r="BS354" s="83" t="n">
        <f aca="false">BS355+BS356</f>
        <v>0</v>
      </c>
      <c r="BT354" s="83" t="n">
        <f aca="false">BT355+BT356</f>
        <v>0</v>
      </c>
      <c r="BU354" s="83" t="n">
        <f aca="false">BU355+BU356</f>
        <v>0</v>
      </c>
      <c r="BV354" s="83" t="n">
        <f aca="false">BV355+BV356</f>
        <v>0</v>
      </c>
      <c r="BW354" s="83" t="n">
        <f aca="false">BW355+BW356</f>
        <v>0</v>
      </c>
      <c r="BX354" s="83" t="n">
        <f aca="false">BX355+BX356</f>
        <v>0</v>
      </c>
      <c r="BY354" s="83" t="n">
        <f aca="false">BY355+BY356</f>
        <v>0</v>
      </c>
      <c r="BZ354" s="83" t="n">
        <f aca="false">BZ355+BZ356</f>
        <v>0</v>
      </c>
      <c r="CA354" s="83" t="n">
        <f aca="false">CA355+CA356</f>
        <v>0</v>
      </c>
      <c r="CB354" s="83" t="n">
        <f aca="false">CB355+CB356</f>
        <v>0</v>
      </c>
      <c r="CC354" s="83" t="n">
        <f aca="false">CC355+CC356</f>
        <v>0</v>
      </c>
      <c r="CD354" s="83" t="n">
        <f aca="false">CD355+CD356</f>
        <v>0</v>
      </c>
      <c r="CE354" s="83" t="n">
        <f aca="false">CE355+CE356</f>
        <v>0</v>
      </c>
      <c r="CF354" s="83" t="n">
        <f aca="false">CF355+CF356</f>
        <v>0</v>
      </c>
      <c r="CG354" s="83" t="n">
        <f aca="false">CG355+CG356</f>
        <v>0</v>
      </c>
      <c r="CH354" s="83" t="n">
        <f aca="false">CH355+CH356</f>
        <v>0</v>
      </c>
      <c r="CI354" s="83" t="n">
        <f aca="false">CI355+CI356</f>
        <v>0</v>
      </c>
      <c r="CJ354" s="83" t="n">
        <f aca="false">CJ355+CJ356</f>
        <v>0</v>
      </c>
      <c r="CK354" s="83" t="n">
        <f aca="false">CK355+CK356</f>
        <v>0</v>
      </c>
      <c r="CL354" s="83" t="n">
        <f aca="false">CL355+CL356</f>
        <v>0</v>
      </c>
      <c r="CM354" s="83" t="n">
        <f aca="false">CM355+CM356</f>
        <v>0</v>
      </c>
      <c r="CN354" s="83" t="n">
        <f aca="false">CN355+CN356</f>
        <v>0</v>
      </c>
      <c r="CO354" s="83" t="n">
        <f aca="false">CO355+CO356</f>
        <v>0</v>
      </c>
      <c r="CP354" s="83" t="n">
        <f aca="false">CP355+CP356</f>
        <v>0</v>
      </c>
      <c r="CQ354" s="83" t="n">
        <f aca="false">CQ355+CQ356</f>
        <v>0</v>
      </c>
      <c r="CR354" s="83" t="n">
        <f aca="false">CR355+CR356</f>
        <v>0</v>
      </c>
      <c r="CS354" s="83" t="n">
        <f aca="false">CS355+CS356</f>
        <v>0</v>
      </c>
      <c r="CT354" s="83" t="n">
        <f aca="false">CT355+CT356</f>
        <v>0</v>
      </c>
      <c r="CU354" s="83" t="n">
        <f aca="false">CU355+CU356</f>
        <v>0</v>
      </c>
      <c r="CV354" s="83" t="n">
        <f aca="false">CV355+CV356</f>
        <v>0</v>
      </c>
      <c r="CW354" s="83" t="n">
        <f aca="false">CW355+CW356</f>
        <v>0</v>
      </c>
      <c r="CX354" s="83" t="n">
        <f aca="false">CX355+CX356</f>
        <v>0</v>
      </c>
      <c r="CY354" s="83" t="n">
        <f aca="false">CY355+CY356</f>
        <v>0</v>
      </c>
      <c r="CZ354" s="83" t="n">
        <f aca="false">CZ355+CZ356</f>
        <v>0</v>
      </c>
      <c r="DA354" s="83" t="n">
        <f aca="false">DA355+DA356</f>
        <v>0</v>
      </c>
      <c r="DB354" s="83" t="n">
        <f aca="false">DB355+DB356</f>
        <v>0</v>
      </c>
      <c r="DC354" s="83" t="n">
        <f aca="false">DC355+DC356</f>
        <v>0</v>
      </c>
      <c r="DD354" s="83" t="n">
        <f aca="false">DD355+DD356</f>
        <v>0</v>
      </c>
      <c r="DE354" s="83" t="n">
        <f aca="false">DE355+DE356</f>
        <v>0</v>
      </c>
      <c r="DF354" s="83" t="n">
        <f aca="false">DF355+DF356</f>
        <v>0</v>
      </c>
      <c r="DG354" s="83" t="n">
        <f aca="false">DG355+DG356</f>
        <v>0</v>
      </c>
      <c r="DH354" s="83" t="n">
        <f aca="false">DH355+DH356</f>
        <v>0</v>
      </c>
      <c r="DI354" s="83" t="n">
        <f aca="false">DI355+DI356</f>
        <v>0</v>
      </c>
      <c r="DJ354" s="83" t="n">
        <f aca="false">DJ355+DJ356</f>
        <v>0</v>
      </c>
      <c r="DK354" s="83" t="n">
        <f aca="false">DK355+DK356</f>
        <v>0</v>
      </c>
      <c r="DL354" s="83" t="n">
        <f aca="false">DL355+DL356</f>
        <v>0</v>
      </c>
      <c r="DM354" s="83" t="n">
        <f aca="false">DM355+DM356</f>
        <v>0</v>
      </c>
      <c r="DN354" s="83" t="n">
        <f aca="false">DN355+DN356</f>
        <v>0</v>
      </c>
      <c r="DO354" s="83" t="n">
        <f aca="false">DO355+DO356</f>
        <v>0</v>
      </c>
      <c r="DP354" s="83" t="n">
        <f aca="false">DP355+DP356</f>
        <v>0</v>
      </c>
      <c r="DQ354" s="83" t="n">
        <f aca="false">DQ355+DQ356</f>
        <v>0</v>
      </c>
      <c r="DR354" s="83" t="n">
        <f aca="false">DR355+DR356</f>
        <v>0</v>
      </c>
      <c r="DS354" s="83" t="n">
        <f aca="false">DS355+DS356</f>
        <v>0</v>
      </c>
      <c r="DT354" s="83" t="n">
        <f aca="false">DT355+DT356</f>
        <v>0</v>
      </c>
      <c r="DU354" s="83" t="n">
        <f aca="false">DU355+DU356</f>
        <v>0</v>
      </c>
      <c r="DV354" s="83" t="n">
        <f aca="false">DV355+DV356</f>
        <v>0</v>
      </c>
      <c r="DW354" s="83" t="n">
        <f aca="false">DW355+DW356</f>
        <v>0</v>
      </c>
      <c r="DX354" s="83" t="n">
        <f aca="false">DX355+DX356</f>
        <v>0</v>
      </c>
      <c r="DY354" s="83" t="n">
        <f aca="false">DY355+DY356</f>
        <v>0</v>
      </c>
      <c r="DZ354" s="83" t="n">
        <f aca="false">DZ355+DZ356</f>
        <v>0</v>
      </c>
      <c r="EA354" s="83" t="n">
        <f aca="false">EA355+EA356</f>
        <v>0</v>
      </c>
      <c r="EB354" s="83" t="n">
        <f aca="false">EB355+EB356</f>
        <v>0</v>
      </c>
      <c r="EC354" s="83" t="n">
        <f aca="false">EC355+EC356</f>
        <v>0</v>
      </c>
      <c r="ED354" s="83" t="n">
        <f aca="false">ED355+ED356</f>
        <v>0</v>
      </c>
      <c r="EE354" s="83" t="n">
        <f aca="false">EE355+EE356</f>
        <v>0</v>
      </c>
      <c r="EF354" s="83" t="n">
        <f aca="false">EF355+EF356</f>
        <v>0</v>
      </c>
      <c r="EG354" s="83" t="n">
        <f aca="false">EG355+EG356</f>
        <v>0</v>
      </c>
      <c r="EH354" s="83" t="n">
        <f aca="false">EH355+EH356</f>
        <v>0</v>
      </c>
      <c r="EI354" s="83" t="n">
        <f aca="false">EI355+EI356</f>
        <v>0</v>
      </c>
      <c r="EJ354" s="83" t="n">
        <f aca="false">EJ355+EJ356</f>
        <v>0</v>
      </c>
      <c r="EK354" s="83" t="n">
        <f aca="false">EK355+EK356</f>
        <v>0</v>
      </c>
      <c r="EL354" s="83" t="n">
        <f aca="false">EL355+EL356</f>
        <v>0</v>
      </c>
      <c r="EM354" s="83" t="n">
        <f aca="false">EM355+EM356</f>
        <v>0</v>
      </c>
      <c r="EN354" s="83" t="n">
        <f aca="false">EN355+EN356</f>
        <v>0</v>
      </c>
      <c r="EO354" s="83" t="n">
        <f aca="false">EO355+EO356</f>
        <v>0</v>
      </c>
      <c r="EP354" s="83" t="n">
        <f aca="false">EP355+EP356</f>
        <v>0</v>
      </c>
      <c r="EQ354" s="83" t="n">
        <f aca="false">EQ355+EQ356</f>
        <v>0</v>
      </c>
      <c r="ER354" s="83" t="n">
        <f aca="false">ER355+ER356</f>
        <v>0</v>
      </c>
      <c r="ES354" s="83" t="n">
        <f aca="false">ES355+ES356</f>
        <v>0</v>
      </c>
      <c r="ET354" s="83" t="n">
        <f aca="false">ET355+ET356</f>
        <v>0</v>
      </c>
      <c r="EU354" s="83" t="n">
        <f aca="false">EU355+EU356</f>
        <v>0</v>
      </c>
      <c r="EV354" s="83" t="n">
        <f aca="false">EV355+EV356</f>
        <v>0</v>
      </c>
      <c r="EW354" s="83" t="n">
        <f aca="false">EW355+EW356</f>
        <v>0</v>
      </c>
      <c r="EX354" s="83" t="n">
        <f aca="false">EX355+EX356</f>
        <v>0</v>
      </c>
      <c r="EY354" s="83" t="n">
        <f aca="false">EY355+EY356</f>
        <v>0</v>
      </c>
      <c r="EZ354" s="83" t="n">
        <f aca="false">EZ355+EZ356</f>
        <v>0</v>
      </c>
      <c r="FA354" s="83" t="n">
        <f aca="false">FA355+FA356</f>
        <v>0</v>
      </c>
      <c r="FB354" s="83" t="n">
        <f aca="false">FB355+FB356</f>
        <v>0</v>
      </c>
      <c r="FC354" s="83" t="n">
        <f aca="false">FC355+FC356</f>
        <v>0</v>
      </c>
      <c r="FD354" s="83" t="n">
        <f aca="false">FD355+FD356</f>
        <v>0</v>
      </c>
      <c r="FE354" s="83" t="n">
        <f aca="false">FE355+FE356</f>
        <v>0</v>
      </c>
      <c r="FF354" s="83" t="n">
        <f aca="false">FF355+FF356</f>
        <v>0</v>
      </c>
      <c r="FG354" s="83" t="n">
        <f aca="false">FG355+FG356</f>
        <v>0</v>
      </c>
      <c r="FH354" s="83" t="n">
        <f aca="false">FH355+FH356</f>
        <v>0</v>
      </c>
      <c r="FI354" s="83" t="n">
        <f aca="false">FI355+FI356</f>
        <v>0</v>
      </c>
      <c r="FJ354" s="83" t="n">
        <f aca="false">FJ355+FJ356</f>
        <v>0</v>
      </c>
      <c r="FK354" s="83" t="n">
        <f aca="false">FK355+FK356</f>
        <v>0</v>
      </c>
      <c r="FL354" s="83" t="n">
        <f aca="false">FL355+FL356</f>
        <v>0</v>
      </c>
      <c r="FM354" s="83" t="n">
        <f aca="false">FM355+FM356</f>
        <v>0</v>
      </c>
      <c r="FN354" s="83" t="n">
        <f aca="false">FN355+FN356</f>
        <v>0</v>
      </c>
      <c r="FO354" s="83" t="n">
        <f aca="false">FO355+FO356</f>
        <v>0</v>
      </c>
      <c r="FP354" s="83" t="n">
        <f aca="false">FP355+FP356</f>
        <v>0</v>
      </c>
      <c r="FQ354" s="83" t="n">
        <f aca="false">FQ355+FQ356</f>
        <v>0</v>
      </c>
      <c r="FR354" s="83" t="n">
        <f aca="false">FR355+FR356</f>
        <v>0</v>
      </c>
      <c r="FS354" s="83" t="n">
        <f aca="false">FS355+FS356</f>
        <v>0</v>
      </c>
      <c r="FT354" s="83" t="n">
        <f aca="false">FT355+FT356</f>
        <v>0</v>
      </c>
      <c r="FU354" s="83" t="n">
        <f aca="false">FU355+FU356</f>
        <v>0</v>
      </c>
      <c r="FV354" s="83" t="n">
        <f aca="false">FV355+FV356</f>
        <v>0</v>
      </c>
      <c r="FW354" s="83" t="n">
        <f aca="false">FW355+FW356</f>
        <v>0</v>
      </c>
      <c r="FX354" s="83" t="n">
        <f aca="false">FX355+FX356</f>
        <v>0</v>
      </c>
      <c r="FY354" s="83" t="n">
        <f aca="false">FY355+FY356</f>
        <v>0</v>
      </c>
      <c r="FZ354" s="83" t="n">
        <f aca="false">FZ355+FZ356</f>
        <v>0</v>
      </c>
      <c r="GA354" s="83" t="n">
        <f aca="false">GA355+GA356</f>
        <v>0</v>
      </c>
      <c r="GB354" s="83" t="n">
        <f aca="false">GB355+GB356</f>
        <v>0</v>
      </c>
      <c r="GC354" s="83" t="n">
        <f aca="false">GC355+GC356</f>
        <v>0</v>
      </c>
      <c r="GD354" s="83" t="n">
        <f aca="false">GD355+GD356</f>
        <v>0</v>
      </c>
      <c r="GE354" s="83" t="n">
        <f aca="false">GE355+GE356</f>
        <v>0</v>
      </c>
      <c r="GF354" s="83" t="n">
        <f aca="false">GF355+GF356</f>
        <v>0</v>
      </c>
      <c r="GG354" s="83" t="n">
        <f aca="false">GG355+GG356</f>
        <v>0</v>
      </c>
      <c r="GH354" s="83" t="n">
        <f aca="false">GH355+GH356</f>
        <v>0</v>
      </c>
      <c r="GI354" s="83" t="n">
        <f aca="false">GI355+GI356</f>
        <v>0</v>
      </c>
      <c r="GJ354" s="83" t="n">
        <f aca="false">GJ355+GJ356</f>
        <v>0</v>
      </c>
      <c r="GK354" s="83" t="n">
        <f aca="false">GK355+GK356</f>
        <v>0</v>
      </c>
      <c r="GL354" s="83" t="n">
        <f aca="false">GL355+GL356</f>
        <v>0</v>
      </c>
      <c r="GM354" s="83" t="n">
        <f aca="false">GM355+GM356</f>
        <v>0</v>
      </c>
      <c r="GN354" s="83" t="n">
        <f aca="false">GN355+GN356</f>
        <v>0</v>
      </c>
      <c r="GO354" s="83" t="n">
        <f aca="false">GO355+GO356</f>
        <v>0</v>
      </c>
      <c r="GP354" s="83" t="n">
        <f aca="false">GP355+GP356</f>
        <v>0</v>
      </c>
      <c r="GQ354" s="83" t="n">
        <f aca="false">GQ355+GQ356</f>
        <v>0</v>
      </c>
      <c r="GR354" s="83" t="n">
        <f aca="false">GR355+GR356</f>
        <v>0</v>
      </c>
      <c r="GS354" s="83" t="n">
        <f aca="false">GS355+GS356</f>
        <v>0</v>
      </c>
      <c r="GT354" s="83" t="n">
        <f aca="false">GT355+GT356</f>
        <v>0</v>
      </c>
      <c r="GU354" s="83" t="n">
        <f aca="false">GU355+GU356</f>
        <v>0</v>
      </c>
      <c r="GV354" s="83" t="n">
        <f aca="false">GV355+GV356</f>
        <v>0</v>
      </c>
      <c r="GW354" s="83" t="n">
        <f aca="false">GW355+GW356</f>
        <v>0</v>
      </c>
      <c r="GX354" s="83" t="n">
        <f aca="false">GX355+GX356</f>
        <v>0</v>
      </c>
      <c r="GY354" s="83" t="n">
        <f aca="false">GY355+GY356</f>
        <v>0</v>
      </c>
      <c r="GZ354" s="83" t="n">
        <f aca="false">GZ355+GZ356</f>
        <v>0</v>
      </c>
      <c r="HA354" s="83" t="n">
        <f aca="false">HA355+HA356</f>
        <v>0</v>
      </c>
      <c r="HB354" s="83" t="n">
        <f aca="false">HB355+HB356</f>
        <v>0</v>
      </c>
      <c r="HC354" s="83" t="n">
        <f aca="false">HC355+HC356</f>
        <v>0</v>
      </c>
      <c r="HD354" s="83" t="n">
        <f aca="false">HD355+HD356</f>
        <v>0</v>
      </c>
      <c r="HE354" s="83" t="n">
        <f aca="false">HE355+HE356</f>
        <v>0</v>
      </c>
      <c r="HF354" s="83" t="n">
        <f aca="false">HF355+HF356</f>
        <v>0</v>
      </c>
      <c r="HG354" s="83" t="n">
        <f aca="false">HG355+HG356</f>
        <v>0</v>
      </c>
      <c r="HH354" s="83" t="n">
        <f aca="false">HH355+HH356</f>
        <v>0</v>
      </c>
      <c r="HI354" s="83" t="n">
        <f aca="false">HI355+HI356</f>
        <v>0</v>
      </c>
      <c r="HJ354" s="83" t="n">
        <f aca="false">HJ355+HJ356</f>
        <v>0</v>
      </c>
      <c r="HK354" s="83" t="n">
        <f aca="false">HK355+HK356</f>
        <v>0</v>
      </c>
      <c r="HL354" s="83" t="n">
        <f aca="false">HL355+HL356</f>
        <v>0</v>
      </c>
      <c r="HM354" s="83" t="n">
        <f aca="false">HM355+HM356</f>
        <v>0</v>
      </c>
      <c r="HN354" s="83" t="n">
        <f aca="false">HN355+HN356</f>
        <v>0</v>
      </c>
      <c r="HO354" s="83" t="n">
        <f aca="false">HO355+HO356</f>
        <v>0</v>
      </c>
      <c r="HP354" s="83" t="n">
        <f aca="false">HP355+HP356</f>
        <v>0</v>
      </c>
      <c r="HQ354" s="83" t="n">
        <f aca="false">HQ355+HQ356</f>
        <v>0</v>
      </c>
      <c r="HR354" s="83" t="n">
        <f aca="false">HR355+HR356</f>
        <v>0</v>
      </c>
      <c r="HS354" s="83" t="n">
        <f aca="false">HS355+HS356</f>
        <v>0</v>
      </c>
      <c r="HT354" s="83" t="n">
        <f aca="false">HT355+HT356</f>
        <v>0</v>
      </c>
      <c r="HU354" s="83" t="n">
        <f aca="false">HU355+HU356</f>
        <v>0</v>
      </c>
      <c r="HV354" s="83" t="n">
        <f aca="false">HV355+HV356</f>
        <v>0</v>
      </c>
      <c r="HW354" s="83" t="n">
        <f aca="false">HW355+HW356</f>
        <v>0</v>
      </c>
      <c r="HX354" s="83" t="n">
        <f aca="false">HX355+HX356</f>
        <v>0</v>
      </c>
      <c r="HY354" s="83" t="n">
        <f aca="false">HY355+HY356</f>
        <v>0</v>
      </c>
      <c r="HZ354" s="83" t="n">
        <f aca="false">HZ355+HZ356</f>
        <v>0</v>
      </c>
      <c r="IA354" s="83" t="n">
        <f aca="false">IA355+IA356</f>
        <v>0</v>
      </c>
      <c r="IB354" s="83" t="n">
        <f aca="false">IB355+IB356</f>
        <v>0</v>
      </c>
      <c r="IC354" s="83" t="n">
        <f aca="false">IC355+IC356</f>
        <v>0</v>
      </c>
      <c r="ID354" s="83" t="n">
        <f aca="false">ID355+ID356</f>
        <v>0</v>
      </c>
      <c r="IE354" s="83" t="n">
        <f aca="false">IE355+IE356</f>
        <v>0</v>
      </c>
      <c r="IF354" s="83" t="n">
        <f aca="false">IF355+IF356</f>
        <v>0</v>
      </c>
      <c r="IG354" s="83" t="n">
        <f aca="false">IG355+IG356</f>
        <v>0</v>
      </c>
      <c r="IH354" s="83" t="n">
        <f aca="false">IH355+IH356</f>
        <v>0</v>
      </c>
      <c r="II354" s="83" t="n">
        <f aca="false">II355+II356</f>
        <v>0</v>
      </c>
      <c r="IJ354" s="83" t="n">
        <f aca="false">IJ355+IJ356</f>
        <v>0</v>
      </c>
      <c r="IK354" s="83" t="n">
        <f aca="false">IK355+IK356</f>
        <v>0</v>
      </c>
      <c r="IL354" s="83" t="n">
        <f aca="false">IL355+IL356</f>
        <v>0</v>
      </c>
      <c r="IM354" s="83" t="n">
        <f aca="false">IM355+IM356</f>
        <v>0</v>
      </c>
      <c r="IN354" s="83" t="n">
        <f aca="false">IN355+IN356</f>
        <v>0</v>
      </c>
      <c r="IO354" s="83" t="n">
        <f aca="false">IO355+IO356</f>
        <v>0</v>
      </c>
      <c r="IP354" s="83" t="n">
        <f aca="false">IP355+IP356</f>
        <v>0</v>
      </c>
      <c r="IQ354" s="83" t="n">
        <f aca="false">IQ355+IQ356</f>
        <v>0</v>
      </c>
      <c r="IR354" s="83" t="n">
        <f aca="false">IR355+IR356</f>
        <v>0</v>
      </c>
      <c r="IS354" s="83" t="n">
        <f aca="false">IS355+IS356</f>
        <v>0</v>
      </c>
      <c r="IT354" s="83" t="n">
        <f aca="false">IT355+IT356</f>
        <v>0</v>
      </c>
      <c r="IU354" s="83" t="n">
        <f aca="false">IU355+IU356</f>
        <v>0</v>
      </c>
      <c r="IV354" s="83" t="n">
        <f aca="false">IV355+IV356</f>
        <v>0</v>
      </c>
    </row>
    <row r="355" s="84" customFormat="true" ht="80.25" hidden="false" customHeight="true" outlineLevel="0" collapsed="false">
      <c r="A355" s="50" t="s">
        <v>31</v>
      </c>
      <c r="B355" s="67" t="s">
        <v>137</v>
      </c>
      <c r="C355" s="67" t="s">
        <v>60</v>
      </c>
      <c r="D355" s="67" t="s">
        <v>402</v>
      </c>
      <c r="E355" s="203" t="n">
        <v>100</v>
      </c>
      <c r="F355" s="47" t="n">
        <v>227.061</v>
      </c>
      <c r="G355" s="194" t="n">
        <v>227.061</v>
      </c>
    </row>
    <row r="356" s="84" customFormat="true" ht="46.5" hidden="false" customHeight="true" outlineLevel="0" collapsed="false">
      <c r="A356" s="85" t="s">
        <v>403</v>
      </c>
      <c r="B356" s="67" t="s">
        <v>137</v>
      </c>
      <c r="C356" s="87" t="s">
        <v>60</v>
      </c>
      <c r="D356" s="87" t="s">
        <v>404</v>
      </c>
      <c r="E356" s="202"/>
      <c r="F356" s="47" t="n">
        <f aca="false">F357</f>
        <v>1419.939</v>
      </c>
      <c r="G356" s="83" t="n">
        <f aca="false">G357</f>
        <v>1419.939</v>
      </c>
    </row>
    <row r="357" s="84" customFormat="true" ht="33" hidden="false" customHeight="true" outlineLevel="0" collapsed="false">
      <c r="A357" s="85" t="s">
        <v>405</v>
      </c>
      <c r="B357" s="67" t="s">
        <v>137</v>
      </c>
      <c r="C357" s="87" t="s">
        <v>60</v>
      </c>
      <c r="D357" s="87" t="s">
        <v>406</v>
      </c>
      <c r="E357" s="202"/>
      <c r="F357" s="47" t="n">
        <f aca="false">F358+F359</f>
        <v>1419.939</v>
      </c>
      <c r="G357" s="83" t="n">
        <f aca="false">G358+G359</f>
        <v>1419.939</v>
      </c>
    </row>
    <row r="358" s="84" customFormat="true" ht="33" hidden="false" customHeight="true" outlineLevel="0" collapsed="false">
      <c r="A358" s="85" t="s">
        <v>31</v>
      </c>
      <c r="B358" s="67" t="s">
        <v>137</v>
      </c>
      <c r="C358" s="87" t="s">
        <v>60</v>
      </c>
      <c r="D358" s="87" t="s">
        <v>406</v>
      </c>
      <c r="E358" s="203" t="n">
        <v>100</v>
      </c>
      <c r="F358" s="47" t="n">
        <v>1409.939</v>
      </c>
      <c r="G358" s="194" t="n">
        <v>1409.939</v>
      </c>
    </row>
    <row r="359" s="84" customFormat="true" ht="33" hidden="false" customHeight="true" outlineLevel="0" collapsed="false">
      <c r="A359" s="99" t="s">
        <v>55</v>
      </c>
      <c r="B359" s="67" t="s">
        <v>137</v>
      </c>
      <c r="C359" s="87" t="s">
        <v>60</v>
      </c>
      <c r="D359" s="87" t="s">
        <v>406</v>
      </c>
      <c r="E359" s="203" t="n">
        <v>200</v>
      </c>
      <c r="F359" s="47" t="n">
        <v>10</v>
      </c>
      <c r="G359" s="194" t="n">
        <v>10</v>
      </c>
    </row>
    <row r="360" s="84" customFormat="true" ht="33" hidden="false" customHeight="true" outlineLevel="0" collapsed="false">
      <c r="A360" s="100" t="s">
        <v>93</v>
      </c>
      <c r="B360" s="41" t="s">
        <v>137</v>
      </c>
      <c r="C360" s="76" t="s">
        <v>60</v>
      </c>
      <c r="D360" s="76" t="s">
        <v>94</v>
      </c>
      <c r="E360" s="198"/>
      <c r="F360" s="42" t="n">
        <f aca="false">F361</f>
        <v>545.65</v>
      </c>
      <c r="G360" s="111" t="n">
        <f aca="false">G361</f>
        <v>545.65</v>
      </c>
    </row>
    <row r="361" s="84" customFormat="true" ht="33" hidden="false" customHeight="true" outlineLevel="0" collapsed="false">
      <c r="A361" s="78" t="s">
        <v>395</v>
      </c>
      <c r="B361" s="46" t="s">
        <v>137</v>
      </c>
      <c r="C361" s="79" t="s">
        <v>60</v>
      </c>
      <c r="D361" s="79" t="s">
        <v>407</v>
      </c>
      <c r="E361" s="198"/>
      <c r="F361" s="47" t="n">
        <f aca="false">F362</f>
        <v>545.65</v>
      </c>
      <c r="G361" s="83" t="n">
        <f aca="false">G362</f>
        <v>545.65</v>
      </c>
    </row>
    <row r="362" s="84" customFormat="true" ht="47.25" hidden="false" customHeight="true" outlineLevel="0" collapsed="false">
      <c r="A362" s="58" t="s">
        <v>408</v>
      </c>
      <c r="B362" s="46" t="s">
        <v>137</v>
      </c>
      <c r="C362" s="79" t="s">
        <v>60</v>
      </c>
      <c r="D362" s="79" t="s">
        <v>409</v>
      </c>
      <c r="E362" s="198"/>
      <c r="F362" s="47" t="n">
        <f aca="false">F363+F365</f>
        <v>545.65</v>
      </c>
      <c r="G362" s="83" t="n">
        <f aca="false">G363+G365</f>
        <v>545.65</v>
      </c>
    </row>
    <row r="363" s="84" customFormat="true" ht="63" hidden="false" customHeight="true" outlineLevel="0" collapsed="false">
      <c r="A363" s="58" t="s">
        <v>410</v>
      </c>
      <c r="B363" s="79" t="s">
        <v>137</v>
      </c>
      <c r="C363" s="79" t="s">
        <v>60</v>
      </c>
      <c r="D363" s="46" t="s">
        <v>411</v>
      </c>
      <c r="E363" s="201"/>
      <c r="F363" s="47" t="n">
        <f aca="false">F364</f>
        <v>473.313</v>
      </c>
      <c r="G363" s="47" t="n">
        <f aca="false">G364</f>
        <v>473.313</v>
      </c>
    </row>
    <row r="364" s="84" customFormat="true" ht="31.5" hidden="false" customHeight="true" outlineLevel="0" collapsed="false">
      <c r="A364" s="85" t="s">
        <v>31</v>
      </c>
      <c r="B364" s="79" t="s">
        <v>137</v>
      </c>
      <c r="C364" s="46" t="s">
        <v>60</v>
      </c>
      <c r="D364" s="46" t="s">
        <v>411</v>
      </c>
      <c r="E364" s="201" t="s">
        <v>32</v>
      </c>
      <c r="F364" s="47" t="n">
        <v>473.313</v>
      </c>
      <c r="G364" s="104" t="n">
        <v>473.313</v>
      </c>
    </row>
    <row r="365" customFormat="false" ht="39.75" hidden="false" customHeight="true" outlineLevel="0" collapsed="false">
      <c r="A365" s="85" t="s">
        <v>401</v>
      </c>
      <c r="B365" s="87" t="s">
        <v>137</v>
      </c>
      <c r="C365" s="67" t="s">
        <v>60</v>
      </c>
      <c r="D365" s="67" t="s">
        <v>412</v>
      </c>
      <c r="E365" s="204"/>
      <c r="F365" s="47" t="n">
        <f aca="false">F366</f>
        <v>72.337</v>
      </c>
      <c r="G365" s="47" t="n">
        <f aca="false">G366</f>
        <v>72.337</v>
      </c>
    </row>
    <row r="366" customFormat="false" ht="84" hidden="false" customHeight="true" outlineLevel="0" collapsed="false">
      <c r="A366" s="85" t="s">
        <v>31</v>
      </c>
      <c r="B366" s="87" t="s">
        <v>137</v>
      </c>
      <c r="C366" s="67" t="s">
        <v>60</v>
      </c>
      <c r="D366" s="67" t="s">
        <v>412</v>
      </c>
      <c r="E366" s="205" t="n">
        <v>100</v>
      </c>
      <c r="F366" s="47" t="n">
        <v>72.337</v>
      </c>
      <c r="G366" s="104" t="n">
        <v>72.337</v>
      </c>
    </row>
    <row r="367" s="60" customFormat="true" ht="24" hidden="false" customHeight="true" outlineLevel="0" collapsed="false">
      <c r="A367" s="88" t="s">
        <v>413</v>
      </c>
      <c r="B367" s="37" t="s">
        <v>74</v>
      </c>
      <c r="C367" s="79"/>
      <c r="D367" s="76"/>
      <c r="E367" s="201"/>
      <c r="F367" s="34" t="n">
        <f aca="false">F368</f>
        <v>5863.156</v>
      </c>
      <c r="G367" s="206" t="n">
        <f aca="false">G368</f>
        <v>5863.156</v>
      </c>
    </row>
    <row r="368" s="60" customFormat="true" ht="21" hidden="false" customHeight="true" outlineLevel="0" collapsed="false">
      <c r="A368" s="207" t="s">
        <v>414</v>
      </c>
      <c r="B368" s="208" t="s">
        <v>74</v>
      </c>
      <c r="C368" s="33" t="s">
        <v>24</v>
      </c>
      <c r="D368" s="185"/>
      <c r="E368" s="199"/>
      <c r="F368" s="34" t="n">
        <f aca="false">F369</f>
        <v>5863.156</v>
      </c>
      <c r="G368" s="206" t="n">
        <f aca="false">G369</f>
        <v>5863.156</v>
      </c>
    </row>
    <row r="369" s="60" customFormat="true" ht="97.5" hidden="false" customHeight="true" outlineLevel="0" collapsed="false">
      <c r="A369" s="144" t="s">
        <v>415</v>
      </c>
      <c r="B369" s="95" t="s">
        <v>74</v>
      </c>
      <c r="C369" s="76" t="s">
        <v>24</v>
      </c>
      <c r="D369" s="95" t="s">
        <v>313</v>
      </c>
      <c r="E369" s="199"/>
      <c r="F369" s="42" t="n">
        <f aca="false">F370</f>
        <v>5863.156</v>
      </c>
      <c r="G369" s="192" t="n">
        <f aca="false">G370</f>
        <v>5863.156</v>
      </c>
    </row>
    <row r="370" customFormat="false" ht="47.25" hidden="false" customHeight="false" outlineLevel="0" collapsed="false">
      <c r="A370" s="101" t="s">
        <v>416</v>
      </c>
      <c r="B370" s="79" t="s">
        <v>74</v>
      </c>
      <c r="C370" s="185" t="s">
        <v>24</v>
      </c>
      <c r="D370" s="79" t="s">
        <v>417</v>
      </c>
      <c r="E370" s="200"/>
      <c r="F370" s="47" t="n">
        <f aca="false">F371+F374</f>
        <v>5863.156</v>
      </c>
      <c r="G370" s="104" t="n">
        <f aca="false">G371+G374</f>
        <v>5863.156</v>
      </c>
    </row>
    <row r="371" s="60" customFormat="true" ht="31.5" hidden="false" customHeight="false" outlineLevel="0" collapsed="false">
      <c r="A371" s="101" t="s">
        <v>418</v>
      </c>
      <c r="B371" s="79" t="s">
        <v>74</v>
      </c>
      <c r="C371" s="185" t="s">
        <v>24</v>
      </c>
      <c r="D371" s="79" t="s">
        <v>419</v>
      </c>
      <c r="E371" s="201"/>
      <c r="F371" s="47" t="n">
        <f aca="false">F372</f>
        <v>205</v>
      </c>
      <c r="G371" s="193" t="n">
        <f aca="false">G372</f>
        <v>205</v>
      </c>
    </row>
    <row r="372" s="128" customFormat="true" ht="96.75" hidden="false" customHeight="true" outlineLevel="0" collapsed="false">
      <c r="A372" s="209" t="s">
        <v>420</v>
      </c>
      <c r="B372" s="79" t="s">
        <v>74</v>
      </c>
      <c r="C372" s="79" t="s">
        <v>24</v>
      </c>
      <c r="D372" s="79" t="s">
        <v>421</v>
      </c>
      <c r="E372" s="201"/>
      <c r="F372" s="47" t="n">
        <f aca="false">F373</f>
        <v>205</v>
      </c>
      <c r="G372" s="193" t="n">
        <f aca="false">G373</f>
        <v>205</v>
      </c>
    </row>
    <row r="373" customFormat="false" ht="47.25" hidden="false" customHeight="true" outlineLevel="0" collapsed="false">
      <c r="A373" s="85" t="s">
        <v>55</v>
      </c>
      <c r="B373" s="79" t="s">
        <v>74</v>
      </c>
      <c r="C373" s="79" t="s">
        <v>24</v>
      </c>
      <c r="D373" s="79" t="s">
        <v>421</v>
      </c>
      <c r="E373" s="201" t="s">
        <v>56</v>
      </c>
      <c r="F373" s="47" t="n">
        <v>205</v>
      </c>
      <c r="G373" s="104" t="n">
        <v>205</v>
      </c>
    </row>
    <row r="374" s="164" customFormat="true" ht="34.5" hidden="false" customHeight="true" outlineLevel="0" collapsed="false">
      <c r="A374" s="175" t="s">
        <v>422</v>
      </c>
      <c r="B374" s="79" t="s">
        <v>74</v>
      </c>
      <c r="C374" s="79" t="s">
        <v>24</v>
      </c>
      <c r="D374" s="130" t="s">
        <v>423</v>
      </c>
      <c r="E374" s="201"/>
      <c r="F374" s="47" t="n">
        <f aca="false">F375</f>
        <v>5658.156</v>
      </c>
      <c r="G374" s="68" t="n">
        <f aca="false">G375</f>
        <v>5658.156</v>
      </c>
    </row>
    <row r="375" customFormat="false" ht="36.75" hidden="false" customHeight="true" outlineLevel="0" collapsed="false">
      <c r="A375" s="78" t="s">
        <v>124</v>
      </c>
      <c r="B375" s="79" t="s">
        <v>74</v>
      </c>
      <c r="C375" s="79" t="s">
        <v>24</v>
      </c>
      <c r="D375" s="210" t="s">
        <v>424</v>
      </c>
      <c r="E375" s="201"/>
      <c r="F375" s="47" t="n">
        <f aca="false">F376+F377+F378</f>
        <v>5658.156</v>
      </c>
      <c r="G375" s="68" t="n">
        <f aca="false">G376+G377+G378</f>
        <v>5658.156</v>
      </c>
    </row>
    <row r="376" customFormat="false" ht="78.75" hidden="false" customHeight="false" outlineLevel="0" collapsed="false">
      <c r="A376" s="85" t="s">
        <v>31</v>
      </c>
      <c r="B376" s="79" t="s">
        <v>74</v>
      </c>
      <c r="C376" s="79" t="s">
        <v>24</v>
      </c>
      <c r="D376" s="210" t="s">
        <v>424</v>
      </c>
      <c r="E376" s="201" t="s">
        <v>32</v>
      </c>
      <c r="F376" s="47" t="n">
        <v>4284.362</v>
      </c>
      <c r="G376" s="68" t="n">
        <v>4284.362</v>
      </c>
    </row>
    <row r="377" customFormat="false" ht="31.5" hidden="false" customHeight="false" outlineLevel="0" collapsed="false">
      <c r="A377" s="85" t="s">
        <v>55</v>
      </c>
      <c r="B377" s="79" t="s">
        <v>74</v>
      </c>
      <c r="C377" s="79" t="s">
        <v>24</v>
      </c>
      <c r="D377" s="210" t="s">
        <v>424</v>
      </c>
      <c r="E377" s="201" t="s">
        <v>56</v>
      </c>
      <c r="F377" s="47" t="n">
        <v>760.773</v>
      </c>
      <c r="G377" s="68" t="n">
        <v>760.773</v>
      </c>
    </row>
    <row r="378" customFormat="false" ht="24" hidden="false" customHeight="true" outlineLevel="0" collapsed="false">
      <c r="A378" s="98" t="s">
        <v>57</v>
      </c>
      <c r="B378" s="79" t="s">
        <v>74</v>
      </c>
      <c r="C378" s="79" t="s">
        <v>24</v>
      </c>
      <c r="D378" s="210" t="s">
        <v>424</v>
      </c>
      <c r="E378" s="201" t="s">
        <v>58</v>
      </c>
      <c r="F378" s="47" t="n">
        <v>613.021</v>
      </c>
      <c r="G378" s="68" t="n">
        <v>613.021</v>
      </c>
    </row>
    <row r="379" customFormat="false" ht="54" hidden="false" customHeight="true" outlineLevel="0" collapsed="false">
      <c r="A379" s="88" t="s">
        <v>425</v>
      </c>
      <c r="B379" s="33" t="s">
        <v>426</v>
      </c>
      <c r="C379" s="79"/>
      <c r="D379" s="80"/>
      <c r="E379" s="201"/>
      <c r="F379" s="34" t="n">
        <f aca="false">F380</f>
        <v>5620.503</v>
      </c>
      <c r="G379" s="30" t="n">
        <f aca="false">G380</f>
        <v>5289.885</v>
      </c>
    </row>
    <row r="380" customFormat="false" ht="47.25" hidden="false" customHeight="false" outlineLevel="0" collapsed="false">
      <c r="A380" s="166" t="s">
        <v>427</v>
      </c>
      <c r="B380" s="33" t="s">
        <v>426</v>
      </c>
      <c r="C380" s="33" t="s">
        <v>22</v>
      </c>
      <c r="D380" s="80"/>
      <c r="E380" s="33"/>
      <c r="F380" s="34" t="n">
        <f aca="false">F381</f>
        <v>5620.503</v>
      </c>
      <c r="G380" s="89" t="n">
        <f aca="false">G381</f>
        <v>5289.885</v>
      </c>
    </row>
    <row r="381" customFormat="false" ht="47.25" hidden="false" customHeight="false" outlineLevel="0" collapsed="false">
      <c r="A381" s="211" t="s">
        <v>428</v>
      </c>
      <c r="B381" s="76" t="s">
        <v>426</v>
      </c>
      <c r="C381" s="76" t="s">
        <v>22</v>
      </c>
      <c r="D381" s="212" t="s">
        <v>62</v>
      </c>
      <c r="E381" s="33" t="s">
        <v>157</v>
      </c>
      <c r="F381" s="42" t="n">
        <f aca="false">F382</f>
        <v>5620.503</v>
      </c>
      <c r="G381" s="91" t="n">
        <f aca="false">G382</f>
        <v>5289.885</v>
      </c>
    </row>
    <row r="382" customFormat="false" ht="32.25" hidden="false" customHeight="true" outlineLevel="0" collapsed="false">
      <c r="A382" s="213" t="s">
        <v>429</v>
      </c>
      <c r="B382" s="79" t="s">
        <v>426</v>
      </c>
      <c r="C382" s="79" t="s">
        <v>22</v>
      </c>
      <c r="D382" s="214" t="s">
        <v>430</v>
      </c>
      <c r="E382" s="76"/>
      <c r="F382" s="47" t="n">
        <f aca="false">F383</f>
        <v>5620.503</v>
      </c>
      <c r="G382" s="71" t="n">
        <f aca="false">G383</f>
        <v>5289.885</v>
      </c>
    </row>
    <row r="383" customFormat="false" ht="33.75" hidden="false" customHeight="true" outlineLevel="0" collapsed="false">
      <c r="A383" s="215" t="s">
        <v>431</v>
      </c>
      <c r="B383" s="79" t="s">
        <v>426</v>
      </c>
      <c r="C383" s="79" t="s">
        <v>22</v>
      </c>
      <c r="D383" s="214" t="s">
        <v>432</v>
      </c>
      <c r="E383" s="79" t="s">
        <v>157</v>
      </c>
      <c r="F383" s="47" t="n">
        <f aca="false">F384</f>
        <v>5620.503</v>
      </c>
      <c r="G383" s="68" t="n">
        <f aca="false">G384</f>
        <v>5289.885</v>
      </c>
    </row>
    <row r="384" s="128" customFormat="true" ht="50.25" hidden="false" customHeight="true" outlineLevel="0" collapsed="false">
      <c r="A384" s="216" t="s">
        <v>433</v>
      </c>
      <c r="B384" s="46" t="s">
        <v>426</v>
      </c>
      <c r="C384" s="79" t="s">
        <v>22</v>
      </c>
      <c r="D384" s="214" t="s">
        <v>434</v>
      </c>
      <c r="E384" s="46"/>
      <c r="F384" s="47" t="n">
        <f aca="false">F385</f>
        <v>5620.503</v>
      </c>
      <c r="G384" s="68" t="n">
        <f aca="false">G385</f>
        <v>5289.885</v>
      </c>
    </row>
    <row r="385" customFormat="false" ht="21" hidden="false" customHeight="true" outlineLevel="0" collapsed="false">
      <c r="A385" s="217" t="s">
        <v>435</v>
      </c>
      <c r="B385" s="79" t="s">
        <v>426</v>
      </c>
      <c r="C385" s="79" t="s">
        <v>22</v>
      </c>
      <c r="D385" s="214" t="s">
        <v>434</v>
      </c>
      <c r="E385" s="218" t="n">
        <v>500</v>
      </c>
      <c r="F385" s="219" t="n">
        <v>5620.503</v>
      </c>
      <c r="G385" s="220" t="n">
        <v>5289.885</v>
      </c>
    </row>
    <row r="386" s="84" customFormat="true" ht="31.5" hidden="false" customHeight="true" outlineLevel="0" collapsed="false">
      <c r="A386" s="1"/>
      <c r="B386" s="2"/>
      <c r="C386" s="2"/>
      <c r="D386" s="2"/>
      <c r="E386" s="3"/>
      <c r="F386" s="221"/>
      <c r="G386" s="5"/>
    </row>
    <row r="387" customFormat="false" ht="45" hidden="false" customHeight="true" outlineLevel="0" collapsed="false"/>
    <row r="388" customFormat="false" ht="17.25" hidden="false" customHeight="true" outlineLevel="0" collapsed="false"/>
  </sheetData>
  <mergeCells count="11">
    <mergeCell ref="B2:G2"/>
    <mergeCell ref="B3:G3"/>
    <mergeCell ref="A4:G4"/>
    <mergeCell ref="A5:G5"/>
    <mergeCell ref="A6:G6"/>
    <mergeCell ref="A7:G7"/>
    <mergeCell ref="A9:H9"/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0.984027777777778" right="0.196527777777778" top="0.196527777777778" bottom="0.0784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4-11-08T11:29:39Z</cp:lastPrinted>
  <dcterms:modified xsi:type="dcterms:W3CDTF">2024-11-11T09:51:31Z</dcterms:modified>
  <cp:revision>0</cp:revision>
  <dc:subject/>
  <dc:title/>
</cp:coreProperties>
</file>