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599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муниципального района "Большесолдатский район" на 2021 год                                                                                и на плановый период 2022 и 2023 годов</t>
  </si>
  <si>
    <t xml:space="preserve">Наименование источника дохода обла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</t>
  </si>
  <si>
    <t xml:space="preserve">Органы государственной власти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областного бюджета  (рублей)</t>
  </si>
  <si>
    <t xml:space="preserve">2021 год</t>
  </si>
  <si>
    <t xml:space="preserve">2022 год</t>
  </si>
  <si>
    <t xml:space="preserve">2023 год</t>
  </si>
  <si>
    <t xml:space="preserve">Большесолдатский муниципальный район</t>
  </si>
  <si>
    <t xml:space="preserve">Федеральная налоговая служба (Управление Федеральной налоговой службы по Курской области)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Администрация Большесолдатского района Кур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Федеральная служба по надзору в сфере природопользования (Управление Федеральной службы по надзору в сфере природопользования по Курской области)</t>
  </si>
  <si>
    <t xml:space="preserve">Доходы от оказания платных услуг (работ)</t>
  </si>
  <si>
    <t xml:space="preserve">1 13 01000 00 0000 130</t>
  </si>
  <si>
    <t xml:space="preserve">Управление образования Администрации Большесолдатского района Курской области, 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Управление финансов Администрации Большесолдатского района Курской области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Управление по обеспечению деятельности мировых судей Курской области, Комитет социального обеспечения, материнства и детства Кур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 00 0000 0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Комитет финансов Курской области</t>
  </si>
  <si>
    <t xml:space="preserve">Субсидии бюджетам бюджетной системы Российской Федерации</t>
  </si>
  <si>
    <t xml:space="preserve">2 02 20000 00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29999 05 0000 150</t>
  </si>
  <si>
    <t xml:space="preserve">Комитет образования и науки Курской области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Комитет молодежиной политики Курской области</t>
  </si>
  <si>
    <t xml:space="preserve">Субсидии бюджетам муниципальных районов на приобретение горюче-смазочг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Комитет архитектуры и градостроительства Курской области</t>
  </si>
  <si>
    <t xml:space="preserve">Субсидии бюджетам муниципальных районов на предоставление мер социальной поддержки работникам муниципальных образовательных организаций 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Комитет социального обеспечения, материнства и детства Курской области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0027 05 0000 150</t>
  </si>
  <si>
    <t xml:space="preserve">Единая субвенция бюджетам муниципальных районов</t>
  </si>
  <si>
    <t xml:space="preserve">2 02 39998 05 0000 150</t>
  </si>
  <si>
    <t xml:space="preserve">Комитет записи актов гражданского состояния Курской области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2 02 39999 05 0000 150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Комитет по культуре Курской области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Комитет по труду и занятости населения Курской области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9999 05 0000 151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Комитет региональной безопасности Курской области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Архивное управление Курской области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Управление ветеринарии Курской области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ИТОГО ДОХОДЫ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8.2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3.7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7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2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5.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5.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78.5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1.25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3.7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3.7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2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2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1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3.7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3.7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8.2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42.2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E97" activeCellId="0" sqref="E97: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3.99"/>
    <col collapsed="false" customWidth="true" hidden="false" outlineLevel="0" max="3" min="3" style="0" width="29.99"/>
    <col collapsed="false" customWidth="true" hidden="false" outlineLevel="0" max="4" min="4" style="0" width="41.99"/>
    <col collapsed="false" customWidth="true" hidden="false" outlineLevel="0" max="5" min="5" style="0" width="18.99"/>
    <col collapsed="false" customWidth="true" hidden="false" outlineLevel="0" max="6" min="6" style="0" width="17.7"/>
    <col collapsed="false" customWidth="true" hidden="false" outlineLevel="0" max="7" min="7" style="0" width="18.28"/>
  </cols>
  <sheetData>
    <row r="1" customFormat="false" ht="44.45" hidden="false" customHeight="true" outlineLevel="0" collapsed="false">
      <c r="A1" s="235" t="s">
        <v>471</v>
      </c>
      <c r="B1" s="235"/>
      <c r="C1" s="235"/>
      <c r="D1" s="235"/>
      <c r="E1" s="235"/>
      <c r="F1" s="235"/>
      <c r="G1" s="235"/>
    </row>
    <row r="2" customFormat="false" ht="21" hidden="false" customHeight="true" outlineLevel="0" collapsed="false">
      <c r="A2" s="236"/>
      <c r="B2" s="236"/>
      <c r="C2" s="236"/>
      <c r="D2" s="236"/>
      <c r="E2" s="4"/>
    </row>
    <row r="3" customFormat="false" ht="45" hidden="false" customHeight="true" outlineLevel="0" collapsed="false">
      <c r="A3" s="237" t="s">
        <v>472</v>
      </c>
      <c r="B3" s="237" t="s">
        <v>473</v>
      </c>
      <c r="C3" s="237" t="s">
        <v>474</v>
      </c>
      <c r="D3" s="237" t="s">
        <v>475</v>
      </c>
      <c r="E3" s="238" t="s">
        <v>476</v>
      </c>
      <c r="F3" s="238"/>
      <c r="G3" s="238"/>
    </row>
    <row r="4" customFormat="false" ht="56.25" hidden="false" customHeight="true" outlineLevel="0" collapsed="false">
      <c r="A4" s="237"/>
      <c r="B4" s="237"/>
      <c r="C4" s="237"/>
      <c r="D4" s="237"/>
      <c r="E4" s="239" t="s">
        <v>477</v>
      </c>
      <c r="F4" s="239" t="s">
        <v>478</v>
      </c>
      <c r="G4" s="239" t="s">
        <v>479</v>
      </c>
    </row>
    <row r="5" customFormat="false" ht="37.5" hidden="false" customHeight="false" outlineLevel="0" collapsed="false">
      <c r="A5" s="240" t="s">
        <v>15</v>
      </c>
      <c r="B5" s="241" t="s">
        <v>14</v>
      </c>
      <c r="C5" s="242"/>
      <c r="D5" s="243"/>
      <c r="E5" s="244" t="n">
        <f aca="false">E6+E11+E21+E30+E33+E39+E42+E47</f>
        <v>115111066</v>
      </c>
      <c r="F5" s="244" t="n">
        <f aca="false">F6+F11+F21+F30+F33+F39+F42+F47</f>
        <v>108333566</v>
      </c>
      <c r="G5" s="245" t="n">
        <f aca="false">G6+G11+G21+G30+G33+G39+G42+G47</f>
        <v>106972698</v>
      </c>
    </row>
    <row r="6" customFormat="false" ht="18.75" hidden="false" customHeight="true" outlineLevel="0" collapsed="false">
      <c r="A6" s="246" t="s">
        <v>19</v>
      </c>
      <c r="B6" s="247" t="s">
        <v>18</v>
      </c>
      <c r="C6" s="248"/>
      <c r="D6" s="249"/>
      <c r="E6" s="244" t="n">
        <f aca="false">E7</f>
        <v>102166874</v>
      </c>
      <c r="F6" s="244" t="n">
        <f aca="false">F7</f>
        <v>95690381</v>
      </c>
      <c r="G6" s="245" t="n">
        <f aca="false">G7</f>
        <v>94169357</v>
      </c>
    </row>
    <row r="7" customFormat="false" ht="75.75" hidden="false" customHeight="true" outlineLevel="0" collapsed="false">
      <c r="A7" s="250" t="s">
        <v>25</v>
      </c>
      <c r="B7" s="251" t="s">
        <v>24</v>
      </c>
      <c r="C7" s="252" t="s">
        <v>480</v>
      </c>
      <c r="D7" s="252" t="s">
        <v>481</v>
      </c>
      <c r="E7" s="253" t="n">
        <f aca="false">E8+E9+E10</f>
        <v>102166874</v>
      </c>
      <c r="F7" s="253" t="n">
        <f aca="false">F8+F9+F10</f>
        <v>95690381</v>
      </c>
      <c r="G7" s="254" t="n">
        <f aca="false">G8+G9+G10</f>
        <v>94169357</v>
      </c>
    </row>
    <row r="8" customFormat="false" ht="116.25" hidden="false" customHeight="true" outlineLevel="0" collapsed="false">
      <c r="A8" s="255" t="s">
        <v>27</v>
      </c>
      <c r="B8" s="256" t="s">
        <v>26</v>
      </c>
      <c r="C8" s="252" t="s">
        <v>480</v>
      </c>
      <c r="D8" s="252" t="s">
        <v>481</v>
      </c>
      <c r="E8" s="257" t="n">
        <v>101678305</v>
      </c>
      <c r="F8" s="257" t="n">
        <v>95252196</v>
      </c>
      <c r="G8" s="258" t="n">
        <v>93756868</v>
      </c>
    </row>
    <row r="9" customFormat="false" ht="181.5" hidden="false" customHeight="true" outlineLevel="0" collapsed="false">
      <c r="A9" s="255" t="s">
        <v>29</v>
      </c>
      <c r="B9" s="256" t="s">
        <v>28</v>
      </c>
      <c r="C9" s="252" t="s">
        <v>480</v>
      </c>
      <c r="D9" s="252" t="s">
        <v>481</v>
      </c>
      <c r="E9" s="253" t="n">
        <v>161831</v>
      </c>
      <c r="F9" s="253" t="n">
        <v>151232</v>
      </c>
      <c r="G9" s="254" t="n">
        <v>148635</v>
      </c>
    </row>
    <row r="10" customFormat="false" ht="82.5" hidden="false" customHeight="true" outlineLevel="0" collapsed="false">
      <c r="A10" s="255" t="s">
        <v>31</v>
      </c>
      <c r="B10" s="256" t="s">
        <v>30</v>
      </c>
      <c r="C10" s="252" t="s">
        <v>480</v>
      </c>
      <c r="D10" s="252" t="s">
        <v>481</v>
      </c>
      <c r="E10" s="257" t="n">
        <v>326738</v>
      </c>
      <c r="F10" s="257" t="n">
        <v>286953</v>
      </c>
      <c r="G10" s="258" t="n">
        <v>263854</v>
      </c>
    </row>
    <row r="11" customFormat="false" ht="63.75" hidden="false" customHeight="true" outlineLevel="0" collapsed="false">
      <c r="A11" s="259" t="s">
        <v>35</v>
      </c>
      <c r="B11" s="260" t="s">
        <v>34</v>
      </c>
      <c r="C11" s="252"/>
      <c r="D11" s="252"/>
      <c r="E11" s="244" t="n">
        <f aca="false">E12</f>
        <v>7123700</v>
      </c>
      <c r="F11" s="244" t="n">
        <f aca="false">F12</f>
        <v>7291870</v>
      </c>
      <c r="G11" s="244" t="n">
        <f aca="false">G12</f>
        <v>7413010</v>
      </c>
    </row>
    <row r="12" customFormat="false" ht="76.5" hidden="false" customHeight="true" outlineLevel="0" collapsed="false">
      <c r="A12" s="255" t="s">
        <v>37</v>
      </c>
      <c r="B12" s="256" t="s">
        <v>36</v>
      </c>
      <c r="C12" s="252" t="s">
        <v>480</v>
      </c>
      <c r="D12" s="252" t="s">
        <v>482</v>
      </c>
      <c r="E12" s="253" t="n">
        <f aca="false">E13+E15+E17+E19</f>
        <v>7123700</v>
      </c>
      <c r="F12" s="253" t="n">
        <f aca="false">F13+F15+F17+F19</f>
        <v>7291870</v>
      </c>
      <c r="G12" s="253" t="n">
        <f aca="false">G13+G15+G17+G19</f>
        <v>7413010</v>
      </c>
    </row>
    <row r="13" customFormat="false" ht="118.5" hidden="false" customHeight="true" outlineLevel="0" collapsed="false">
      <c r="A13" s="255" t="s">
        <v>483</v>
      </c>
      <c r="B13" s="256" t="s">
        <v>46</v>
      </c>
      <c r="C13" s="252" t="s">
        <v>480</v>
      </c>
      <c r="D13" s="252" t="s">
        <v>482</v>
      </c>
      <c r="E13" s="257" t="n">
        <f aca="false">E14</f>
        <v>3270950</v>
      </c>
      <c r="F13" s="257" t="n">
        <f aca="false">F14</f>
        <v>3352210</v>
      </c>
      <c r="G13" s="257" t="n">
        <f aca="false">G14</f>
        <v>3432090</v>
      </c>
    </row>
    <row r="14" customFormat="false" ht="191.25" hidden="false" customHeight="true" outlineLevel="0" collapsed="false">
      <c r="A14" s="255" t="s">
        <v>484</v>
      </c>
      <c r="B14" s="256" t="s">
        <v>485</v>
      </c>
      <c r="C14" s="252" t="s">
        <v>480</v>
      </c>
      <c r="D14" s="252" t="s">
        <v>482</v>
      </c>
      <c r="E14" s="257" t="n">
        <v>3270950</v>
      </c>
      <c r="F14" s="257" t="n">
        <v>3352210</v>
      </c>
      <c r="G14" s="257" t="n">
        <v>3432090</v>
      </c>
    </row>
    <row r="15" customFormat="false" ht="134.25" hidden="false" customHeight="true" outlineLevel="0" collapsed="false">
      <c r="A15" s="255" t="s">
        <v>486</v>
      </c>
      <c r="B15" s="256" t="s">
        <v>48</v>
      </c>
      <c r="C15" s="252" t="s">
        <v>480</v>
      </c>
      <c r="D15" s="252" t="s">
        <v>482</v>
      </c>
      <c r="E15" s="257" t="n">
        <f aca="false">E16</f>
        <v>18640</v>
      </c>
      <c r="F15" s="257" t="n">
        <f aca="false">F16</f>
        <v>18910</v>
      </c>
      <c r="G15" s="257" t="n">
        <f aca="false">G16</f>
        <v>19170</v>
      </c>
    </row>
    <row r="16" customFormat="false" ht="210" hidden="false" customHeight="true" outlineLevel="0" collapsed="false">
      <c r="A16" s="255" t="s">
        <v>487</v>
      </c>
      <c r="B16" s="256" t="s">
        <v>488</v>
      </c>
      <c r="C16" s="252" t="s">
        <v>480</v>
      </c>
      <c r="D16" s="252" t="s">
        <v>482</v>
      </c>
      <c r="E16" s="257" t="n">
        <v>18640</v>
      </c>
      <c r="F16" s="257" t="n">
        <v>18910</v>
      </c>
      <c r="G16" s="257" t="n">
        <v>19170</v>
      </c>
    </row>
    <row r="17" customFormat="false" ht="125.25" hidden="false" customHeight="true" outlineLevel="0" collapsed="false">
      <c r="A17" s="255" t="s">
        <v>489</v>
      </c>
      <c r="B17" s="256" t="s">
        <v>50</v>
      </c>
      <c r="C17" s="252" t="s">
        <v>480</v>
      </c>
      <c r="D17" s="252" t="s">
        <v>482</v>
      </c>
      <c r="E17" s="257" t="n">
        <f aca="false">E18</f>
        <v>4302740</v>
      </c>
      <c r="F17" s="257" t="n">
        <f aca="false">F18</f>
        <v>4398280</v>
      </c>
      <c r="G17" s="257" t="n">
        <f aca="false">G18</f>
        <v>4488660</v>
      </c>
    </row>
    <row r="18" customFormat="false" ht="190.5" hidden="false" customHeight="true" outlineLevel="0" collapsed="false">
      <c r="A18" s="255" t="s">
        <v>490</v>
      </c>
      <c r="B18" s="256" t="s">
        <v>491</v>
      </c>
      <c r="C18" s="252" t="s">
        <v>480</v>
      </c>
      <c r="D18" s="252" t="s">
        <v>482</v>
      </c>
      <c r="E18" s="257" t="n">
        <v>4302740</v>
      </c>
      <c r="F18" s="257" t="n">
        <v>4398280</v>
      </c>
      <c r="G18" s="257" t="n">
        <v>4488660</v>
      </c>
    </row>
    <row r="19" customFormat="false" ht="115.5" hidden="false" customHeight="true" outlineLevel="0" collapsed="false">
      <c r="A19" s="255" t="s">
        <v>492</v>
      </c>
      <c r="B19" s="256" t="s">
        <v>52</v>
      </c>
      <c r="C19" s="252" t="s">
        <v>480</v>
      </c>
      <c r="D19" s="252" t="s">
        <v>482</v>
      </c>
      <c r="E19" s="257" t="n">
        <f aca="false">E20</f>
        <v>-468630</v>
      </c>
      <c r="F19" s="257" t="n">
        <f aca="false">F20</f>
        <v>-477530</v>
      </c>
      <c r="G19" s="257" t="n">
        <f aca="false">G20</f>
        <v>-526910</v>
      </c>
    </row>
    <row r="20" customFormat="false" ht="193.5" hidden="false" customHeight="true" outlineLevel="0" collapsed="false">
      <c r="A20" s="255" t="s">
        <v>493</v>
      </c>
      <c r="B20" s="256" t="s">
        <v>494</v>
      </c>
      <c r="C20" s="252" t="s">
        <v>480</v>
      </c>
      <c r="D20" s="252" t="s">
        <v>482</v>
      </c>
      <c r="E20" s="257" t="n">
        <v>-468630</v>
      </c>
      <c r="F20" s="257" t="n">
        <v>-477530</v>
      </c>
      <c r="G20" s="257" t="n">
        <v>-526910</v>
      </c>
    </row>
    <row r="21" customFormat="false" ht="18.75" hidden="false" customHeight="false" outlineLevel="0" collapsed="false">
      <c r="A21" s="261" t="s">
        <v>55</v>
      </c>
      <c r="B21" s="241" t="s">
        <v>54</v>
      </c>
      <c r="C21" s="252"/>
      <c r="D21" s="252"/>
      <c r="E21" s="244" t="n">
        <f aca="false">E22+E26+E28</f>
        <v>1487544</v>
      </c>
      <c r="F21" s="244" t="n">
        <f aca="false">F22+F26+F28</f>
        <v>1018367</v>
      </c>
      <c r="G21" s="244" t="n">
        <f aca="false">G22+G26+G28</f>
        <v>1057383</v>
      </c>
    </row>
    <row r="22" customFormat="false" ht="81" hidden="false" customHeight="true" outlineLevel="0" collapsed="false">
      <c r="A22" s="250" t="s">
        <v>57</v>
      </c>
      <c r="B22" s="251" t="s">
        <v>56</v>
      </c>
      <c r="C22" s="252" t="s">
        <v>480</v>
      </c>
      <c r="D22" s="252" t="s">
        <v>481</v>
      </c>
      <c r="E22" s="253" t="n">
        <f aca="false">SUM(E23:E24)</f>
        <v>225040</v>
      </c>
      <c r="F22" s="253" t="n">
        <f aca="false">SUM(F23:F24)</f>
        <v>233141</v>
      </c>
      <c r="G22" s="253" t="n">
        <f aca="false">SUM(G23:G24)</f>
        <v>241534</v>
      </c>
    </row>
    <row r="23" customFormat="false" ht="75" hidden="false" customHeight="false" outlineLevel="0" collapsed="false">
      <c r="A23" s="262" t="s">
        <v>59</v>
      </c>
      <c r="B23" s="263" t="s">
        <v>330</v>
      </c>
      <c r="C23" s="252" t="s">
        <v>480</v>
      </c>
      <c r="D23" s="252" t="s">
        <v>481</v>
      </c>
      <c r="E23" s="264" t="n">
        <v>158783</v>
      </c>
      <c r="F23" s="264" t="n">
        <v>164499</v>
      </c>
      <c r="G23" s="264" t="n">
        <v>170421</v>
      </c>
    </row>
    <row r="24" customFormat="false" ht="102" hidden="false" customHeight="true" outlineLevel="0" collapsed="false">
      <c r="A24" s="262" t="s">
        <v>332</v>
      </c>
      <c r="B24" s="263" t="s">
        <v>331</v>
      </c>
      <c r="C24" s="252" t="s">
        <v>480</v>
      </c>
      <c r="D24" s="252" t="s">
        <v>481</v>
      </c>
      <c r="E24" s="264" t="n">
        <f aca="false">E25</f>
        <v>66257</v>
      </c>
      <c r="F24" s="264" t="n">
        <f aca="false">F25</f>
        <v>68642</v>
      </c>
      <c r="G24" s="264" t="n">
        <f aca="false">G25</f>
        <v>71113</v>
      </c>
    </row>
    <row r="25" customFormat="false" ht="102" hidden="false" customHeight="true" outlineLevel="0" collapsed="false">
      <c r="A25" s="265" t="s">
        <v>495</v>
      </c>
      <c r="B25" s="266" t="s">
        <v>62</v>
      </c>
      <c r="C25" s="252" t="s">
        <v>480</v>
      </c>
      <c r="D25" s="252" t="s">
        <v>481</v>
      </c>
      <c r="E25" s="264" t="n">
        <v>66257</v>
      </c>
      <c r="F25" s="264" t="n">
        <v>68642</v>
      </c>
      <c r="G25" s="264" t="n">
        <v>71113</v>
      </c>
    </row>
    <row r="26" customFormat="false" ht="84" hidden="false" customHeight="true" outlineLevel="0" collapsed="false">
      <c r="A26" s="250" t="s">
        <v>69</v>
      </c>
      <c r="B26" s="242" t="s">
        <v>334</v>
      </c>
      <c r="C26" s="252" t="s">
        <v>480</v>
      </c>
      <c r="D26" s="252" t="s">
        <v>481</v>
      </c>
      <c r="E26" s="264" t="n">
        <f aca="false">E27</f>
        <v>506753</v>
      </c>
      <c r="F26" s="264" t="n">
        <f aca="false">F27</f>
        <v>0</v>
      </c>
      <c r="G26" s="264" t="n">
        <f aca="false">G27</f>
        <v>0</v>
      </c>
    </row>
    <row r="27" customFormat="false" ht="81.75" hidden="false" customHeight="true" outlineLevel="0" collapsed="false">
      <c r="A27" s="250" t="s">
        <v>69</v>
      </c>
      <c r="B27" s="242" t="s">
        <v>68</v>
      </c>
      <c r="C27" s="252" t="s">
        <v>480</v>
      </c>
      <c r="D27" s="252" t="s">
        <v>481</v>
      </c>
      <c r="E27" s="264" t="n">
        <v>506753</v>
      </c>
      <c r="F27" s="264" t="n">
        <v>0</v>
      </c>
      <c r="G27" s="264" t="n">
        <v>0</v>
      </c>
    </row>
    <row r="28" customFormat="false" ht="81" hidden="false" customHeight="true" outlineLevel="0" collapsed="false">
      <c r="A28" s="250" t="s">
        <v>73</v>
      </c>
      <c r="B28" s="242" t="s">
        <v>335</v>
      </c>
      <c r="C28" s="252" t="s">
        <v>480</v>
      </c>
      <c r="D28" s="252" t="s">
        <v>481</v>
      </c>
      <c r="E28" s="264" t="n">
        <f aca="false">E29</f>
        <v>755751</v>
      </c>
      <c r="F28" s="264" t="n">
        <f aca="false">F29</f>
        <v>785226</v>
      </c>
      <c r="G28" s="264" t="n">
        <f aca="false">G29</f>
        <v>815849</v>
      </c>
    </row>
    <row r="29" customFormat="false" ht="82.5" hidden="false" customHeight="true" outlineLevel="0" collapsed="false">
      <c r="A29" s="250" t="s">
        <v>73</v>
      </c>
      <c r="B29" s="242" t="s">
        <v>72</v>
      </c>
      <c r="C29" s="252" t="s">
        <v>480</v>
      </c>
      <c r="D29" s="252" t="s">
        <v>481</v>
      </c>
      <c r="E29" s="264" t="n">
        <v>755751</v>
      </c>
      <c r="F29" s="264" t="n">
        <v>785226</v>
      </c>
      <c r="G29" s="264" t="n">
        <v>815849</v>
      </c>
    </row>
    <row r="30" customFormat="false" ht="18.75" hidden="false" customHeight="false" outlineLevel="0" collapsed="false">
      <c r="A30" s="261" t="s">
        <v>109</v>
      </c>
      <c r="B30" s="267" t="s">
        <v>108</v>
      </c>
      <c r="C30" s="252"/>
      <c r="D30" s="268"/>
      <c r="E30" s="244" t="n">
        <f aca="false">E31</f>
        <v>720141</v>
      </c>
      <c r="F30" s="244" t="n">
        <f aca="false">F31</f>
        <v>720141</v>
      </c>
      <c r="G30" s="244" t="n">
        <f aca="false">G31</f>
        <v>720141</v>
      </c>
    </row>
    <row r="31" customFormat="false" ht="75" hidden="false" customHeight="false" outlineLevel="0" collapsed="false">
      <c r="A31" s="250" t="s">
        <v>496</v>
      </c>
      <c r="B31" s="269" t="s">
        <v>497</v>
      </c>
      <c r="C31" s="252" t="s">
        <v>480</v>
      </c>
      <c r="D31" s="252" t="s">
        <v>481</v>
      </c>
      <c r="E31" s="253" t="n">
        <f aca="false">E32</f>
        <v>720141</v>
      </c>
      <c r="F31" s="244" t="n">
        <f aca="false">F32</f>
        <v>720141</v>
      </c>
      <c r="G31" s="244" t="n">
        <f aca="false">G32</f>
        <v>720141</v>
      </c>
    </row>
    <row r="32" customFormat="false" ht="99.75" hidden="false" customHeight="true" outlineLevel="0" collapsed="false">
      <c r="A32" s="250" t="s">
        <v>111</v>
      </c>
      <c r="B32" s="269" t="s">
        <v>110</v>
      </c>
      <c r="C32" s="252" t="s">
        <v>480</v>
      </c>
      <c r="D32" s="252" t="s">
        <v>481</v>
      </c>
      <c r="E32" s="264" t="n">
        <v>720141</v>
      </c>
      <c r="F32" s="264" t="n">
        <v>720141</v>
      </c>
      <c r="G32" s="264" t="n">
        <v>720141</v>
      </c>
    </row>
    <row r="33" customFormat="false" ht="86.25" hidden="false" customHeight="true" outlineLevel="0" collapsed="false">
      <c r="A33" s="261" t="s">
        <v>156</v>
      </c>
      <c r="B33" s="243" t="s">
        <v>155</v>
      </c>
      <c r="C33" s="252"/>
      <c r="D33" s="268"/>
      <c r="E33" s="244" t="n">
        <f aca="false">E34</f>
        <v>1910194</v>
      </c>
      <c r="F33" s="244" t="n">
        <f aca="false">F34</f>
        <v>1910194</v>
      </c>
      <c r="G33" s="244" t="n">
        <f aca="false">G34</f>
        <v>1910194</v>
      </c>
    </row>
    <row r="34" customFormat="false" ht="56.25" hidden="false" customHeight="false" outlineLevel="0" collapsed="false">
      <c r="A34" s="250" t="s">
        <v>164</v>
      </c>
      <c r="B34" s="242" t="s">
        <v>163</v>
      </c>
      <c r="C34" s="252" t="s">
        <v>480</v>
      </c>
      <c r="D34" s="270" t="s">
        <v>498</v>
      </c>
      <c r="E34" s="253" t="n">
        <f aca="false">E35+E37</f>
        <v>1910194</v>
      </c>
      <c r="F34" s="253" t="n">
        <f aca="false">F35+F37</f>
        <v>1910194</v>
      </c>
      <c r="G34" s="253" t="n">
        <f aca="false">G35+G37</f>
        <v>1910194</v>
      </c>
    </row>
    <row r="35" customFormat="false" ht="102.75" hidden="false" customHeight="true" outlineLevel="0" collapsed="false">
      <c r="A35" s="271" t="s">
        <v>166</v>
      </c>
      <c r="B35" s="242" t="s">
        <v>165</v>
      </c>
      <c r="C35" s="252" t="s">
        <v>480</v>
      </c>
      <c r="D35" s="270" t="s">
        <v>498</v>
      </c>
      <c r="E35" s="264" t="n">
        <f aca="false">E36</f>
        <v>1820857</v>
      </c>
      <c r="F35" s="264" t="n">
        <f aca="false">F36</f>
        <v>1820857</v>
      </c>
      <c r="G35" s="264" t="n">
        <f aca="false">G36</f>
        <v>1820857</v>
      </c>
    </row>
    <row r="36" customFormat="false" ht="153.75" hidden="false" customHeight="true" outlineLevel="0" collapsed="false">
      <c r="A36" s="271" t="s">
        <v>499</v>
      </c>
      <c r="B36" s="242" t="s">
        <v>500</v>
      </c>
      <c r="C36" s="252" t="s">
        <v>480</v>
      </c>
      <c r="D36" s="270" t="s">
        <v>498</v>
      </c>
      <c r="E36" s="264" t="n">
        <v>1820857</v>
      </c>
      <c r="F36" s="264" t="n">
        <v>1820857</v>
      </c>
      <c r="G36" s="264" t="n">
        <v>1820857</v>
      </c>
    </row>
    <row r="37" customFormat="false" ht="139.5" hidden="false" customHeight="true" outlineLevel="0" collapsed="false">
      <c r="A37" s="272" t="s">
        <v>172</v>
      </c>
      <c r="B37" s="242" t="s">
        <v>171</v>
      </c>
      <c r="C37" s="252" t="s">
        <v>480</v>
      </c>
      <c r="D37" s="270" t="s">
        <v>498</v>
      </c>
      <c r="E37" s="264" t="n">
        <f aca="false">E38</f>
        <v>89337</v>
      </c>
      <c r="F37" s="264" t="n">
        <f aca="false">F38</f>
        <v>89337</v>
      </c>
      <c r="G37" s="264" t="n">
        <f aca="false">G38</f>
        <v>89337</v>
      </c>
    </row>
    <row r="38" customFormat="false" ht="121.5" hidden="false" customHeight="true" outlineLevel="0" collapsed="false">
      <c r="A38" s="272" t="s">
        <v>501</v>
      </c>
      <c r="B38" s="242" t="s">
        <v>502</v>
      </c>
      <c r="C38" s="252" t="s">
        <v>480</v>
      </c>
      <c r="D38" s="270" t="s">
        <v>498</v>
      </c>
      <c r="E38" s="264" t="n">
        <v>89337</v>
      </c>
      <c r="F38" s="264" t="n">
        <v>89337</v>
      </c>
      <c r="G38" s="264" t="n">
        <v>89337</v>
      </c>
    </row>
    <row r="39" customFormat="false" ht="37.5" hidden="false" customHeight="false" outlineLevel="0" collapsed="false">
      <c r="A39" s="261" t="s">
        <v>180</v>
      </c>
      <c r="B39" s="243" t="s">
        <v>179</v>
      </c>
      <c r="C39" s="252"/>
      <c r="D39" s="268"/>
      <c r="E39" s="244" t="n">
        <f aca="false">SUM(E41:E41)</f>
        <v>81600</v>
      </c>
      <c r="F39" s="244" t="n">
        <f aca="false">SUM(F41:F41)</f>
        <v>81600</v>
      </c>
      <c r="G39" s="244" t="n">
        <f aca="false">SUM(G41:G41)</f>
        <v>81600</v>
      </c>
    </row>
    <row r="40" customFormat="false" ht="96.75" hidden="false" customHeight="true" outlineLevel="0" collapsed="false">
      <c r="A40" s="250" t="s">
        <v>182</v>
      </c>
      <c r="B40" s="242" t="s">
        <v>181</v>
      </c>
      <c r="C40" s="252" t="s">
        <v>480</v>
      </c>
      <c r="D40" s="252" t="s">
        <v>503</v>
      </c>
      <c r="E40" s="264" t="n">
        <f aca="false">E41</f>
        <v>81600</v>
      </c>
      <c r="F40" s="264" t="n">
        <f aca="false">F41</f>
        <v>81600</v>
      </c>
      <c r="G40" s="264" t="n">
        <f aca="false">G41</f>
        <v>81600</v>
      </c>
    </row>
    <row r="41" customFormat="false" ht="112.5" hidden="false" customHeight="false" outlineLevel="0" collapsed="false">
      <c r="A41" s="250" t="s">
        <v>184</v>
      </c>
      <c r="B41" s="252" t="s">
        <v>183</v>
      </c>
      <c r="C41" s="252" t="s">
        <v>480</v>
      </c>
      <c r="D41" s="252" t="s">
        <v>503</v>
      </c>
      <c r="E41" s="264" t="n">
        <v>81600</v>
      </c>
      <c r="F41" s="264" t="n">
        <v>81600</v>
      </c>
      <c r="G41" s="264" t="n">
        <v>81600</v>
      </c>
    </row>
    <row r="42" s="71" customFormat="true" ht="56.25" hidden="false" customHeight="true" outlineLevel="0" collapsed="false">
      <c r="A42" s="273" t="s">
        <v>359</v>
      </c>
      <c r="B42" s="268" t="s">
        <v>207</v>
      </c>
      <c r="C42" s="252"/>
      <c r="D42" s="268"/>
      <c r="E42" s="244" t="n">
        <f aca="false">E43+E45</f>
        <v>1603413</v>
      </c>
      <c r="F42" s="244" t="n">
        <f aca="false">F43+F45</f>
        <v>1603413</v>
      </c>
      <c r="G42" s="244" t="n">
        <f aca="false">G43+G45</f>
        <v>1603413</v>
      </c>
    </row>
    <row r="43" customFormat="false" ht="140.25" hidden="false" customHeight="true" outlineLevel="0" collapsed="false">
      <c r="A43" s="255" t="s">
        <v>504</v>
      </c>
      <c r="B43" s="252" t="s">
        <v>505</v>
      </c>
      <c r="C43" s="252" t="s">
        <v>480</v>
      </c>
      <c r="D43" s="274" t="s">
        <v>506</v>
      </c>
      <c r="E43" s="253" t="n">
        <f aca="false">E44</f>
        <v>1558231</v>
      </c>
      <c r="F43" s="253" t="n">
        <f aca="false">F44</f>
        <v>1558231</v>
      </c>
      <c r="G43" s="253" t="n">
        <f aca="false">G44</f>
        <v>1558231</v>
      </c>
    </row>
    <row r="44" customFormat="false" ht="135.75" hidden="false" customHeight="true" outlineLevel="0" collapsed="false">
      <c r="A44" s="250" t="s">
        <v>212</v>
      </c>
      <c r="B44" s="269" t="s">
        <v>211</v>
      </c>
      <c r="C44" s="252" t="s">
        <v>480</v>
      </c>
      <c r="D44" s="274" t="s">
        <v>506</v>
      </c>
      <c r="E44" s="253" t="n">
        <v>1558231</v>
      </c>
      <c r="F44" s="253" t="n">
        <v>1558231</v>
      </c>
      <c r="G44" s="253" t="n">
        <v>1558231</v>
      </c>
    </row>
    <row r="45" customFormat="false" ht="63.75" hidden="false" customHeight="true" outlineLevel="0" collapsed="false">
      <c r="A45" s="250" t="s">
        <v>214</v>
      </c>
      <c r="B45" s="269" t="s">
        <v>213</v>
      </c>
      <c r="C45" s="252" t="s">
        <v>480</v>
      </c>
      <c r="D45" s="252" t="s">
        <v>507</v>
      </c>
      <c r="E45" s="253" t="n">
        <f aca="false">E46</f>
        <v>45182</v>
      </c>
      <c r="F45" s="253" t="n">
        <f aca="false">F46</f>
        <v>45182</v>
      </c>
      <c r="G45" s="253" t="n">
        <f aca="false">G46</f>
        <v>45182</v>
      </c>
    </row>
    <row r="46" customFormat="false" ht="63.75" hidden="false" customHeight="true" outlineLevel="0" collapsed="false">
      <c r="A46" s="250" t="s">
        <v>508</v>
      </c>
      <c r="B46" s="252" t="s">
        <v>509</v>
      </c>
      <c r="C46" s="252" t="s">
        <v>480</v>
      </c>
      <c r="D46" s="252" t="s">
        <v>507</v>
      </c>
      <c r="E46" s="264" t="n">
        <v>45182</v>
      </c>
      <c r="F46" s="264" t="n">
        <v>45182</v>
      </c>
      <c r="G46" s="264" t="n">
        <v>45182</v>
      </c>
    </row>
    <row r="47" customFormat="false" ht="38.25" hidden="false" customHeight="true" outlineLevel="0" collapsed="false">
      <c r="A47" s="261" t="s">
        <v>510</v>
      </c>
      <c r="B47" s="243" t="s">
        <v>251</v>
      </c>
      <c r="C47" s="252"/>
      <c r="D47" s="268"/>
      <c r="E47" s="244" t="n">
        <f aca="false">E48</f>
        <v>17600</v>
      </c>
      <c r="F47" s="244" t="n">
        <f aca="false">F48</f>
        <v>17600</v>
      </c>
      <c r="G47" s="244" t="n">
        <f aca="false">G48</f>
        <v>17600</v>
      </c>
    </row>
    <row r="48" customFormat="false" ht="57" hidden="false" customHeight="true" outlineLevel="0" collapsed="false">
      <c r="A48" s="275" t="s">
        <v>511</v>
      </c>
      <c r="B48" s="276" t="s">
        <v>512</v>
      </c>
      <c r="C48" s="252" t="s">
        <v>480</v>
      </c>
      <c r="D48" s="268"/>
      <c r="E48" s="244" t="n">
        <f aca="false">E49+E51+E53+E55+E57+E59</f>
        <v>17600</v>
      </c>
      <c r="F48" s="244" t="n">
        <f aca="false">F49+F51+F53+F55+F57+F59</f>
        <v>17600</v>
      </c>
      <c r="G48" s="244" t="n">
        <f aca="false">G49+G51+G53+G55+G57+G59</f>
        <v>17600</v>
      </c>
    </row>
    <row r="49" customFormat="false" ht="107.25" hidden="false" customHeight="true" outlineLevel="0" collapsed="false">
      <c r="A49" s="275" t="s">
        <v>513</v>
      </c>
      <c r="B49" s="277" t="s">
        <v>514</v>
      </c>
      <c r="C49" s="252" t="s">
        <v>480</v>
      </c>
      <c r="D49" s="252" t="s">
        <v>515</v>
      </c>
      <c r="E49" s="264" t="n">
        <f aca="false">E50</f>
        <v>1000</v>
      </c>
      <c r="F49" s="264" t="n">
        <f aca="false">F50</f>
        <v>1000</v>
      </c>
      <c r="G49" s="264" t="n">
        <f aca="false">G50</f>
        <v>1000</v>
      </c>
    </row>
    <row r="50" customFormat="false" ht="138.75" hidden="false" customHeight="true" outlineLevel="0" collapsed="false">
      <c r="A50" s="275" t="s">
        <v>516</v>
      </c>
      <c r="B50" s="277" t="s">
        <v>517</v>
      </c>
      <c r="C50" s="252" t="s">
        <v>480</v>
      </c>
      <c r="D50" s="252" t="s">
        <v>515</v>
      </c>
      <c r="E50" s="264" t="n">
        <v>1000</v>
      </c>
      <c r="F50" s="264" t="n">
        <v>1000</v>
      </c>
      <c r="G50" s="264" t="n">
        <v>1000</v>
      </c>
    </row>
    <row r="51" customFormat="false" ht="140.25" hidden="false" customHeight="true" outlineLevel="0" collapsed="false">
      <c r="A51" s="275" t="s">
        <v>518</v>
      </c>
      <c r="B51" s="277" t="s">
        <v>519</v>
      </c>
      <c r="C51" s="252" t="s">
        <v>480</v>
      </c>
      <c r="D51" s="252" t="s">
        <v>515</v>
      </c>
      <c r="E51" s="264" t="n">
        <f aca="false">E52</f>
        <v>1500</v>
      </c>
      <c r="F51" s="264" t="n">
        <f aca="false">F52</f>
        <v>1500</v>
      </c>
      <c r="G51" s="264" t="n">
        <f aca="false">G52</f>
        <v>1500</v>
      </c>
    </row>
    <row r="52" customFormat="false" ht="171.75" hidden="false" customHeight="true" outlineLevel="0" collapsed="false">
      <c r="A52" s="275" t="s">
        <v>520</v>
      </c>
      <c r="B52" s="277" t="s">
        <v>521</v>
      </c>
      <c r="C52" s="252" t="s">
        <v>480</v>
      </c>
      <c r="D52" s="252" t="s">
        <v>515</v>
      </c>
      <c r="E52" s="264" t="n">
        <v>1500</v>
      </c>
      <c r="F52" s="264" t="n">
        <v>1500</v>
      </c>
      <c r="G52" s="264" t="n">
        <v>1500</v>
      </c>
    </row>
    <row r="53" customFormat="false" ht="131.25" hidden="false" customHeight="true" outlineLevel="0" collapsed="false">
      <c r="A53" s="275" t="s">
        <v>522</v>
      </c>
      <c r="B53" s="277" t="s">
        <v>523</v>
      </c>
      <c r="C53" s="252" t="s">
        <v>480</v>
      </c>
      <c r="D53" s="252" t="s">
        <v>515</v>
      </c>
      <c r="E53" s="264" t="n">
        <f aca="false">E54</f>
        <v>1000</v>
      </c>
      <c r="F53" s="264" t="n">
        <f aca="false">F54</f>
        <v>1000</v>
      </c>
      <c r="G53" s="264" t="n">
        <f aca="false">G54</f>
        <v>1000</v>
      </c>
    </row>
    <row r="54" customFormat="false" ht="160.5" hidden="false" customHeight="true" outlineLevel="0" collapsed="false">
      <c r="A54" s="275" t="s">
        <v>524</v>
      </c>
      <c r="B54" s="277" t="s">
        <v>525</v>
      </c>
      <c r="C54" s="252" t="s">
        <v>480</v>
      </c>
      <c r="D54" s="252" t="s">
        <v>515</v>
      </c>
      <c r="E54" s="264" t="n">
        <v>1000</v>
      </c>
      <c r="F54" s="264" t="n">
        <v>1000</v>
      </c>
      <c r="G54" s="264" t="n">
        <v>1000</v>
      </c>
    </row>
    <row r="55" customFormat="false" ht="131.25" hidden="false" customHeight="true" outlineLevel="0" collapsed="false">
      <c r="A55" s="275" t="s">
        <v>526</v>
      </c>
      <c r="B55" s="277" t="s">
        <v>527</v>
      </c>
      <c r="C55" s="252" t="s">
        <v>480</v>
      </c>
      <c r="D55" s="252" t="s">
        <v>515</v>
      </c>
      <c r="E55" s="264" t="n">
        <f aca="false">E56</f>
        <v>2500</v>
      </c>
      <c r="F55" s="264" t="n">
        <f aca="false">F56</f>
        <v>2500</v>
      </c>
      <c r="G55" s="264" t="n">
        <f aca="false">G56</f>
        <v>2500</v>
      </c>
    </row>
    <row r="56" customFormat="false" ht="192.75" hidden="false" customHeight="true" outlineLevel="0" collapsed="false">
      <c r="A56" s="275" t="s">
        <v>528</v>
      </c>
      <c r="B56" s="277" t="s">
        <v>529</v>
      </c>
      <c r="C56" s="252" t="s">
        <v>480</v>
      </c>
      <c r="D56" s="252" t="s">
        <v>515</v>
      </c>
      <c r="E56" s="264" t="n">
        <v>2500</v>
      </c>
      <c r="F56" s="264" t="n">
        <v>2500</v>
      </c>
      <c r="G56" s="264" t="n">
        <v>2500</v>
      </c>
    </row>
    <row r="57" customFormat="false" ht="116.25" hidden="false" customHeight="true" outlineLevel="0" collapsed="false">
      <c r="A57" s="275" t="s">
        <v>530</v>
      </c>
      <c r="B57" s="277" t="s">
        <v>531</v>
      </c>
      <c r="C57" s="252" t="s">
        <v>480</v>
      </c>
      <c r="D57" s="252" t="s">
        <v>515</v>
      </c>
      <c r="E57" s="264" t="n">
        <f aca="false">E58</f>
        <v>6000</v>
      </c>
      <c r="F57" s="264" t="n">
        <f aca="false">F58</f>
        <v>6000</v>
      </c>
      <c r="G57" s="264" t="n">
        <f aca="false">G58</f>
        <v>6000</v>
      </c>
    </row>
    <row r="58" customFormat="false" ht="131.25" hidden="false" customHeight="true" outlineLevel="0" collapsed="false">
      <c r="A58" s="275" t="s">
        <v>532</v>
      </c>
      <c r="B58" s="277" t="s">
        <v>533</v>
      </c>
      <c r="C58" s="252" t="s">
        <v>480</v>
      </c>
      <c r="D58" s="252" t="s">
        <v>515</v>
      </c>
      <c r="E58" s="264" t="n">
        <v>6000</v>
      </c>
      <c r="F58" s="264" t="n">
        <v>6000</v>
      </c>
      <c r="G58" s="264" t="n">
        <v>6000</v>
      </c>
    </row>
    <row r="59" customFormat="false" ht="131.25" hidden="false" customHeight="true" outlineLevel="0" collapsed="false">
      <c r="A59" s="275" t="s">
        <v>534</v>
      </c>
      <c r="B59" s="277" t="s">
        <v>535</v>
      </c>
      <c r="C59" s="252" t="s">
        <v>480</v>
      </c>
      <c r="D59" s="252" t="s">
        <v>515</v>
      </c>
      <c r="E59" s="264" t="n">
        <f aca="false">E60</f>
        <v>5600</v>
      </c>
      <c r="F59" s="264" t="n">
        <f aca="false">F60</f>
        <v>5600</v>
      </c>
      <c r="G59" s="264" t="n">
        <f aca="false">G60</f>
        <v>5600</v>
      </c>
    </row>
    <row r="60" customFormat="false" ht="156" hidden="false" customHeight="true" outlineLevel="0" collapsed="false">
      <c r="A60" s="275" t="s">
        <v>536</v>
      </c>
      <c r="B60" s="277" t="s">
        <v>537</v>
      </c>
      <c r="C60" s="252" t="s">
        <v>480</v>
      </c>
      <c r="D60" s="252" t="s">
        <v>515</v>
      </c>
      <c r="E60" s="264" t="n">
        <v>5600</v>
      </c>
      <c r="F60" s="264" t="n">
        <v>5600</v>
      </c>
      <c r="G60" s="264" t="n">
        <v>5600</v>
      </c>
    </row>
    <row r="61" s="71" customFormat="true" ht="37.5" hidden="false" customHeight="false" outlineLevel="0" collapsed="false">
      <c r="A61" s="278" t="s">
        <v>538</v>
      </c>
      <c r="B61" s="279" t="s">
        <v>539</v>
      </c>
      <c r="C61" s="280"/>
      <c r="D61" s="281"/>
      <c r="E61" s="282" t="n">
        <f aca="false">E62</f>
        <v>197617356</v>
      </c>
      <c r="F61" s="282" t="n">
        <f aca="false">F62</f>
        <v>210488745</v>
      </c>
      <c r="G61" s="282" t="n">
        <f aca="false">G62</f>
        <v>210078829</v>
      </c>
    </row>
    <row r="62" s="288" customFormat="true" ht="58.5" hidden="false" customHeight="false" outlineLevel="0" collapsed="false">
      <c r="A62" s="283" t="s">
        <v>540</v>
      </c>
      <c r="B62" s="284" t="s">
        <v>541</v>
      </c>
      <c r="C62" s="285"/>
      <c r="D62" s="286"/>
      <c r="E62" s="287" t="n">
        <f aca="false">E63+E65+E71</f>
        <v>197617356</v>
      </c>
      <c r="F62" s="287" t="n">
        <f aca="false">F63+F65+F71</f>
        <v>210488745</v>
      </c>
      <c r="G62" s="287" t="n">
        <f aca="false">G63+G65+G71</f>
        <v>210078829</v>
      </c>
    </row>
    <row r="63" s="290" customFormat="true" ht="37.5" hidden="false" customHeight="false" outlineLevel="0" collapsed="false">
      <c r="A63" s="278" t="s">
        <v>542</v>
      </c>
      <c r="B63" s="289" t="s">
        <v>543</v>
      </c>
      <c r="C63" s="280"/>
      <c r="D63" s="281"/>
      <c r="E63" s="282" t="n">
        <f aca="false">E64</f>
        <v>10356901</v>
      </c>
      <c r="F63" s="282" t="n">
        <f aca="false">F64</f>
        <v>1112506</v>
      </c>
      <c r="G63" s="282" t="n">
        <f aca="false">G64</f>
        <v>1226792</v>
      </c>
    </row>
    <row r="64" s="290" customFormat="true" ht="37.5" hidden="false" customHeight="false" outlineLevel="0" collapsed="false">
      <c r="A64" s="291" t="s">
        <v>544</v>
      </c>
      <c r="B64" s="292" t="s">
        <v>545</v>
      </c>
      <c r="C64" s="293" t="s">
        <v>480</v>
      </c>
      <c r="D64" s="294" t="s">
        <v>546</v>
      </c>
      <c r="E64" s="295" t="n">
        <v>10356901</v>
      </c>
      <c r="F64" s="295" t="n">
        <v>1112506</v>
      </c>
      <c r="G64" s="295" t="n">
        <v>1226792</v>
      </c>
    </row>
    <row r="65" s="290" customFormat="true" ht="37.5" hidden="false" customHeight="false" outlineLevel="0" collapsed="false">
      <c r="A65" s="278" t="s">
        <v>547</v>
      </c>
      <c r="B65" s="296" t="s">
        <v>548</v>
      </c>
      <c r="C65" s="297"/>
      <c r="D65" s="280"/>
      <c r="E65" s="282" t="n">
        <f aca="false">SUM(E66:E70)</f>
        <v>1969685</v>
      </c>
      <c r="F65" s="282" t="n">
        <f aca="false">SUM(F66:F70)</f>
        <v>0</v>
      </c>
      <c r="G65" s="282" t="n">
        <f aca="false">SUM(G66:G70)</f>
        <v>0</v>
      </c>
    </row>
    <row r="66" s="290" customFormat="true" ht="138.75" hidden="false" customHeight="true" outlineLevel="0" collapsed="false">
      <c r="A66" s="291" t="s">
        <v>549</v>
      </c>
      <c r="B66" s="298" t="s">
        <v>550</v>
      </c>
      <c r="C66" s="293" t="s">
        <v>480</v>
      </c>
      <c r="D66" s="299" t="s">
        <v>551</v>
      </c>
      <c r="E66" s="295" t="n">
        <v>287689</v>
      </c>
      <c r="F66" s="295" t="n">
        <v>0</v>
      </c>
      <c r="G66" s="295" t="n">
        <v>0</v>
      </c>
    </row>
    <row r="67" s="290" customFormat="true" ht="82.5" hidden="false" customHeight="true" outlineLevel="0" collapsed="false">
      <c r="A67" s="291" t="s">
        <v>552</v>
      </c>
      <c r="B67" s="298" t="s">
        <v>550</v>
      </c>
      <c r="C67" s="293" t="s">
        <v>480</v>
      </c>
      <c r="D67" s="300" t="s">
        <v>553</v>
      </c>
      <c r="E67" s="295" t="n">
        <v>410155</v>
      </c>
      <c r="F67" s="295" t="n">
        <v>0</v>
      </c>
      <c r="G67" s="295" t="n">
        <v>0</v>
      </c>
    </row>
    <row r="68" s="290" customFormat="true" ht="101.25" hidden="false" customHeight="true" outlineLevel="0" collapsed="false">
      <c r="A68" s="291" t="s">
        <v>554</v>
      </c>
      <c r="B68" s="298" t="s">
        <v>550</v>
      </c>
      <c r="C68" s="293" t="s">
        <v>480</v>
      </c>
      <c r="D68" s="299" t="s">
        <v>551</v>
      </c>
      <c r="E68" s="295" t="n">
        <v>641796</v>
      </c>
      <c r="F68" s="295" t="n">
        <v>0</v>
      </c>
      <c r="G68" s="295" t="n">
        <v>0</v>
      </c>
    </row>
    <row r="69" s="290" customFormat="true" ht="93.75" hidden="false" customHeight="false" outlineLevel="0" collapsed="false">
      <c r="A69" s="291" t="s">
        <v>555</v>
      </c>
      <c r="B69" s="298" t="s">
        <v>550</v>
      </c>
      <c r="C69" s="293" t="s">
        <v>480</v>
      </c>
      <c r="D69" s="300" t="s">
        <v>556</v>
      </c>
      <c r="E69" s="295" t="n">
        <v>587698</v>
      </c>
      <c r="F69" s="295" t="n">
        <v>0</v>
      </c>
      <c r="G69" s="295" t="n">
        <v>0</v>
      </c>
    </row>
    <row r="70" s="290" customFormat="true" ht="75" hidden="false" customHeight="false" outlineLevel="0" collapsed="false">
      <c r="A70" s="291" t="s">
        <v>557</v>
      </c>
      <c r="B70" s="298" t="s">
        <v>550</v>
      </c>
      <c r="C70" s="293" t="s">
        <v>480</v>
      </c>
      <c r="D70" s="299" t="s">
        <v>551</v>
      </c>
      <c r="E70" s="295" t="n">
        <v>42347</v>
      </c>
      <c r="F70" s="295" t="n">
        <v>0</v>
      </c>
      <c r="G70" s="295" t="n">
        <v>0</v>
      </c>
    </row>
    <row r="71" customFormat="false" ht="37.5" hidden="false" customHeight="false" outlineLevel="0" collapsed="false">
      <c r="A71" s="301" t="s">
        <v>558</v>
      </c>
      <c r="B71" s="296" t="s">
        <v>559</v>
      </c>
      <c r="C71" s="293"/>
      <c r="D71" s="300"/>
      <c r="E71" s="282" t="n">
        <f aca="false">SUM(E72:E96)</f>
        <v>185290770</v>
      </c>
      <c r="F71" s="282" t="n">
        <f aca="false">SUM(F72:F96)</f>
        <v>209376239</v>
      </c>
      <c r="G71" s="282" t="n">
        <f aca="false">SUM(G72:G96)</f>
        <v>208852037</v>
      </c>
    </row>
    <row r="72" customFormat="false" ht="75" hidden="false" customHeight="true" outlineLevel="0" collapsed="false">
      <c r="A72" s="302" t="s">
        <v>560</v>
      </c>
      <c r="B72" s="303" t="s">
        <v>561</v>
      </c>
      <c r="C72" s="293" t="s">
        <v>480</v>
      </c>
      <c r="D72" s="300" t="s">
        <v>562</v>
      </c>
      <c r="E72" s="295" t="n">
        <v>31771</v>
      </c>
      <c r="F72" s="304" t="n">
        <v>31771</v>
      </c>
      <c r="G72" s="304" t="n">
        <v>31771</v>
      </c>
    </row>
    <row r="73" customFormat="false" ht="82.5" hidden="false" customHeight="true" outlineLevel="0" collapsed="false">
      <c r="A73" s="305" t="s">
        <v>563</v>
      </c>
      <c r="B73" s="306" t="s">
        <v>564</v>
      </c>
      <c r="C73" s="252" t="s">
        <v>480</v>
      </c>
      <c r="D73" s="300" t="s">
        <v>562</v>
      </c>
      <c r="E73" s="295" t="n">
        <v>8535202</v>
      </c>
      <c r="F73" s="304" t="n">
        <v>8535202</v>
      </c>
      <c r="G73" s="304" t="n">
        <v>8535202</v>
      </c>
    </row>
    <row r="74" customFormat="false" ht="54.75" hidden="false" customHeight="true" outlineLevel="0" collapsed="false">
      <c r="A74" s="307" t="s">
        <v>565</v>
      </c>
      <c r="B74" s="303" t="s">
        <v>566</v>
      </c>
      <c r="C74" s="252" t="s">
        <v>480</v>
      </c>
      <c r="D74" s="299" t="s">
        <v>567</v>
      </c>
      <c r="E74" s="295" t="n">
        <v>1046700</v>
      </c>
      <c r="F74" s="304" t="n">
        <v>1051700</v>
      </c>
      <c r="G74" s="304" t="n">
        <v>1127700</v>
      </c>
    </row>
    <row r="75" customFormat="false" ht="93.75" hidden="false" customHeight="true" outlineLevel="0" collapsed="false">
      <c r="A75" s="308" t="s">
        <v>568</v>
      </c>
      <c r="B75" s="309" t="s">
        <v>569</v>
      </c>
      <c r="C75" s="252" t="s">
        <v>480</v>
      </c>
      <c r="D75" s="300" t="s">
        <v>562</v>
      </c>
      <c r="E75" s="295" t="n">
        <v>917400</v>
      </c>
      <c r="F75" s="304" t="n">
        <v>917400</v>
      </c>
      <c r="G75" s="304" t="n">
        <v>917400</v>
      </c>
    </row>
    <row r="76" customFormat="false" ht="60.75" hidden="false" customHeight="true" outlineLevel="0" collapsed="false">
      <c r="A76" s="310" t="s">
        <v>570</v>
      </c>
      <c r="B76" s="311" t="s">
        <v>569</v>
      </c>
      <c r="C76" s="252" t="s">
        <v>480</v>
      </c>
      <c r="D76" s="300" t="s">
        <v>562</v>
      </c>
      <c r="E76" s="295" t="n">
        <v>6694256</v>
      </c>
      <c r="F76" s="304" t="n">
        <v>6694256</v>
      </c>
      <c r="G76" s="304" t="n">
        <v>6694256</v>
      </c>
    </row>
    <row r="77" customFormat="false" ht="59.25" hidden="false" customHeight="true" outlineLevel="0" collapsed="false">
      <c r="A77" s="312" t="s">
        <v>571</v>
      </c>
      <c r="B77" s="311" t="s">
        <v>569</v>
      </c>
      <c r="C77" s="252" t="s">
        <v>480</v>
      </c>
      <c r="D77" s="300" t="s">
        <v>562</v>
      </c>
      <c r="E77" s="295" t="n">
        <v>1029464</v>
      </c>
      <c r="F77" s="304" t="n">
        <v>1029464</v>
      </c>
      <c r="G77" s="304" t="n">
        <v>1029464</v>
      </c>
    </row>
    <row r="78" customFormat="false" ht="75" hidden="false" customHeight="true" outlineLevel="0" collapsed="false">
      <c r="A78" s="308" t="s">
        <v>572</v>
      </c>
      <c r="B78" s="309" t="s">
        <v>569</v>
      </c>
      <c r="C78" s="252" t="s">
        <v>480</v>
      </c>
      <c r="D78" s="300" t="s">
        <v>562</v>
      </c>
      <c r="E78" s="295" t="n">
        <v>124300</v>
      </c>
      <c r="F78" s="304" t="n">
        <v>124300</v>
      </c>
      <c r="G78" s="304" t="n">
        <v>124300</v>
      </c>
    </row>
    <row r="79" customFormat="false" ht="130.5" hidden="false" customHeight="true" outlineLevel="0" collapsed="false">
      <c r="A79" s="310" t="s">
        <v>573</v>
      </c>
      <c r="B79" s="311" t="s">
        <v>569</v>
      </c>
      <c r="C79" s="252" t="s">
        <v>480</v>
      </c>
      <c r="D79" s="300" t="s">
        <v>562</v>
      </c>
      <c r="E79" s="295" t="n">
        <v>275364</v>
      </c>
      <c r="F79" s="304" t="n">
        <v>275364</v>
      </c>
      <c r="G79" s="304" t="n">
        <v>275364</v>
      </c>
    </row>
    <row r="80" customFormat="false" ht="75" hidden="false" customHeight="true" outlineLevel="0" collapsed="false">
      <c r="A80" s="310" t="s">
        <v>574</v>
      </c>
      <c r="B80" s="311" t="s">
        <v>569</v>
      </c>
      <c r="C80" s="252" t="s">
        <v>480</v>
      </c>
      <c r="D80" s="300" t="s">
        <v>562</v>
      </c>
      <c r="E80" s="295" t="n">
        <v>1223200</v>
      </c>
      <c r="F80" s="304" t="n">
        <v>1223200</v>
      </c>
      <c r="G80" s="304" t="n">
        <v>1223200</v>
      </c>
    </row>
    <row r="81" customFormat="false" ht="115.5" hidden="false" customHeight="true" outlineLevel="0" collapsed="false">
      <c r="A81" s="313" t="s">
        <v>575</v>
      </c>
      <c r="B81" s="311" t="s">
        <v>569</v>
      </c>
      <c r="C81" s="252" t="s">
        <v>480</v>
      </c>
      <c r="D81" s="300" t="s">
        <v>562</v>
      </c>
      <c r="E81" s="295" t="n">
        <v>702300</v>
      </c>
      <c r="F81" s="304" t="n">
        <v>0</v>
      </c>
      <c r="G81" s="304" t="n">
        <v>0</v>
      </c>
    </row>
    <row r="82" customFormat="false" ht="96.75" hidden="false" customHeight="true" outlineLevel="0" collapsed="false">
      <c r="A82" s="310" t="s">
        <v>576</v>
      </c>
      <c r="B82" s="311" t="s">
        <v>569</v>
      </c>
      <c r="C82" s="252" t="s">
        <v>480</v>
      </c>
      <c r="D82" s="300" t="s">
        <v>562</v>
      </c>
      <c r="E82" s="295" t="n">
        <v>305800</v>
      </c>
      <c r="F82" s="304" t="n">
        <v>305800</v>
      </c>
      <c r="G82" s="304" t="n">
        <v>305800</v>
      </c>
    </row>
    <row r="83" customFormat="false" ht="114" hidden="false" customHeight="true" outlineLevel="0" collapsed="false">
      <c r="A83" s="308" t="s">
        <v>577</v>
      </c>
      <c r="B83" s="309" t="s">
        <v>569</v>
      </c>
      <c r="C83" s="252" t="s">
        <v>480</v>
      </c>
      <c r="D83" s="299" t="s">
        <v>578</v>
      </c>
      <c r="E83" s="295" t="n">
        <v>1253350</v>
      </c>
      <c r="F83" s="304" t="n">
        <v>1518099</v>
      </c>
      <c r="G83" s="304" t="n">
        <v>1518099</v>
      </c>
    </row>
    <row r="84" customFormat="false" ht="114" hidden="false" customHeight="true" outlineLevel="0" collapsed="false">
      <c r="A84" s="310" t="s">
        <v>579</v>
      </c>
      <c r="B84" s="311" t="s">
        <v>569</v>
      </c>
      <c r="C84" s="252" t="s">
        <v>480</v>
      </c>
      <c r="D84" s="299" t="s">
        <v>578</v>
      </c>
      <c r="E84" s="295" t="n">
        <v>56856</v>
      </c>
      <c r="F84" s="304" t="n">
        <v>52872</v>
      </c>
      <c r="G84" s="304" t="n">
        <v>52872</v>
      </c>
    </row>
    <row r="85" customFormat="false" ht="58.5" hidden="false" customHeight="true" outlineLevel="0" collapsed="false">
      <c r="A85" s="310" t="s">
        <v>580</v>
      </c>
      <c r="B85" s="311" t="s">
        <v>569</v>
      </c>
      <c r="C85" s="252" t="s">
        <v>480</v>
      </c>
      <c r="D85" s="299" t="s">
        <v>581</v>
      </c>
      <c r="E85" s="295" t="n">
        <v>305800</v>
      </c>
      <c r="F85" s="304" t="n">
        <v>305800</v>
      </c>
      <c r="G85" s="304" t="n">
        <v>305800</v>
      </c>
    </row>
    <row r="86" customFormat="false" ht="188.25" hidden="false" customHeight="true" outlineLevel="0" collapsed="false">
      <c r="A86" s="310" t="s">
        <v>582</v>
      </c>
      <c r="B86" s="311" t="s">
        <v>569</v>
      </c>
      <c r="C86" s="252" t="s">
        <v>480</v>
      </c>
      <c r="D86" s="299" t="s">
        <v>551</v>
      </c>
      <c r="E86" s="295" t="n">
        <v>8834814</v>
      </c>
      <c r="F86" s="304" t="n">
        <v>10281138</v>
      </c>
      <c r="G86" s="304" t="n">
        <v>10281138</v>
      </c>
    </row>
    <row r="87" customFormat="false" ht="113.25" hidden="false" customHeight="true" outlineLevel="0" collapsed="false">
      <c r="A87" s="310" t="s">
        <v>583</v>
      </c>
      <c r="B87" s="311" t="s">
        <v>569</v>
      </c>
      <c r="C87" s="252" t="s">
        <v>480</v>
      </c>
      <c r="D87" s="299" t="s">
        <v>551</v>
      </c>
      <c r="E87" s="295" t="n">
        <v>569413</v>
      </c>
      <c r="F87" s="304" t="n">
        <v>694407</v>
      </c>
      <c r="G87" s="304" t="n">
        <v>694407</v>
      </c>
    </row>
    <row r="88" customFormat="false" ht="75" hidden="false" customHeight="true" outlineLevel="0" collapsed="false">
      <c r="A88" s="310" t="s">
        <v>584</v>
      </c>
      <c r="B88" s="311" t="s">
        <v>569</v>
      </c>
      <c r="C88" s="252" t="s">
        <v>480</v>
      </c>
      <c r="D88" s="299" t="s">
        <v>551</v>
      </c>
      <c r="E88" s="295" t="n">
        <v>54783</v>
      </c>
      <c r="F88" s="304" t="n">
        <v>51097</v>
      </c>
      <c r="G88" s="304" t="n">
        <v>51097</v>
      </c>
    </row>
    <row r="89" customFormat="false" ht="211.5" hidden="false" customHeight="true" outlineLevel="0" collapsed="false">
      <c r="A89" s="310" t="s">
        <v>585</v>
      </c>
      <c r="B89" s="311" t="s">
        <v>569</v>
      </c>
      <c r="C89" s="252" t="s">
        <v>480</v>
      </c>
      <c r="D89" s="299" t="s">
        <v>551</v>
      </c>
      <c r="E89" s="295" t="n">
        <v>139189777</v>
      </c>
      <c r="F89" s="304" t="n">
        <v>160147958</v>
      </c>
      <c r="G89" s="304" t="n">
        <v>160101862</v>
      </c>
    </row>
    <row r="90" customFormat="false" ht="51" hidden="true" customHeight="true" outlineLevel="0" collapsed="false">
      <c r="A90" s="310" t="s">
        <v>586</v>
      </c>
      <c r="B90" s="311" t="s">
        <v>587</v>
      </c>
      <c r="C90" s="252" t="s">
        <v>480</v>
      </c>
      <c r="D90" s="299" t="s">
        <v>551</v>
      </c>
      <c r="E90" s="314"/>
      <c r="F90" s="315"/>
      <c r="G90" s="315"/>
    </row>
    <row r="91" customFormat="false" ht="130.5" hidden="false" customHeight="true" outlineLevel="0" collapsed="false">
      <c r="A91" s="310" t="s">
        <v>588</v>
      </c>
      <c r="B91" s="311" t="s">
        <v>569</v>
      </c>
      <c r="C91" s="252" t="s">
        <v>480</v>
      </c>
      <c r="D91" s="299" t="s">
        <v>551</v>
      </c>
      <c r="E91" s="295" t="n">
        <v>7668645</v>
      </c>
      <c r="F91" s="304" t="n">
        <v>9648620</v>
      </c>
      <c r="G91" s="304" t="n">
        <v>9648620</v>
      </c>
    </row>
    <row r="92" customFormat="false" ht="77.25" hidden="false" customHeight="true" outlineLevel="0" collapsed="false">
      <c r="A92" s="310" t="s">
        <v>589</v>
      </c>
      <c r="B92" s="311" t="s">
        <v>569</v>
      </c>
      <c r="C92" s="252" t="s">
        <v>480</v>
      </c>
      <c r="D92" s="300" t="s">
        <v>590</v>
      </c>
      <c r="E92" s="295" t="n">
        <v>305800</v>
      </c>
      <c r="F92" s="304" t="n">
        <v>305800</v>
      </c>
      <c r="G92" s="304" t="n">
        <v>305800</v>
      </c>
    </row>
    <row r="93" customFormat="false" ht="74.25" hidden="false" customHeight="true" outlineLevel="0" collapsed="false">
      <c r="A93" s="310" t="s">
        <v>591</v>
      </c>
      <c r="B93" s="311" t="s">
        <v>569</v>
      </c>
      <c r="C93" s="252" t="s">
        <v>480</v>
      </c>
      <c r="D93" s="299" t="s">
        <v>592</v>
      </c>
      <c r="E93" s="295" t="n">
        <v>213466</v>
      </c>
      <c r="F93" s="304" t="n">
        <v>214306</v>
      </c>
      <c r="G93" s="304" t="n">
        <v>214306</v>
      </c>
    </row>
    <row r="94" customFormat="false" ht="83.25" hidden="false" customHeight="true" outlineLevel="0" collapsed="false">
      <c r="A94" s="310" t="s">
        <v>593</v>
      </c>
      <c r="B94" s="311" t="s">
        <v>569</v>
      </c>
      <c r="C94" s="252" t="s">
        <v>480</v>
      </c>
      <c r="D94" s="299" t="s">
        <v>594</v>
      </c>
      <c r="E94" s="295" t="n">
        <v>105373</v>
      </c>
      <c r="F94" s="304" t="n">
        <v>131716</v>
      </c>
      <c r="G94" s="304" t="n">
        <v>105373</v>
      </c>
    </row>
    <row r="95" customFormat="false" ht="114" hidden="false" customHeight="true" outlineLevel="0" collapsed="false">
      <c r="A95" s="310" t="s">
        <v>595</v>
      </c>
      <c r="B95" s="311" t="s">
        <v>569</v>
      </c>
      <c r="C95" s="252" t="s">
        <v>480</v>
      </c>
      <c r="D95" s="299" t="s">
        <v>594</v>
      </c>
      <c r="E95" s="295" t="n">
        <v>30580</v>
      </c>
      <c r="F95" s="304" t="n">
        <v>30580</v>
      </c>
      <c r="G95" s="304" t="n">
        <v>30580</v>
      </c>
    </row>
    <row r="96" customFormat="false" ht="96.75" hidden="false" customHeight="true" outlineLevel="0" collapsed="false">
      <c r="A96" s="310" t="s">
        <v>596</v>
      </c>
      <c r="B96" s="311" t="s">
        <v>569</v>
      </c>
      <c r="C96" s="252" t="s">
        <v>480</v>
      </c>
      <c r="D96" s="299" t="s">
        <v>546</v>
      </c>
      <c r="E96" s="295" t="n">
        <v>5816356</v>
      </c>
      <c r="F96" s="304" t="n">
        <v>5805389</v>
      </c>
      <c r="G96" s="304" t="n">
        <v>5277626</v>
      </c>
    </row>
    <row r="97" s="319" customFormat="true" ht="27" hidden="false" customHeight="true" outlineLevel="0" collapsed="false">
      <c r="A97" s="316" t="s">
        <v>597</v>
      </c>
      <c r="B97" s="317" t="s">
        <v>598</v>
      </c>
      <c r="C97" s="317" t="s">
        <v>598</v>
      </c>
      <c r="D97" s="317" t="s">
        <v>598</v>
      </c>
      <c r="E97" s="318" t="n">
        <f aca="false">E61+E5</f>
        <v>312728422</v>
      </c>
      <c r="F97" s="318" t="n">
        <f aca="false">F61+F5</f>
        <v>318822311</v>
      </c>
      <c r="G97" s="318" t="n">
        <f aca="false">G61+G5</f>
        <v>317051527</v>
      </c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511805555555556" right="0" top="0.359722222222222" bottom="0.240277777777778" header="0.2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БУХ</cp:lastModifiedBy>
  <cp:lastPrinted>2020-11-11T12:43:26Z</cp:lastPrinted>
  <dcterms:modified xsi:type="dcterms:W3CDTF">2020-11-11T13:01:04Z</dcterms:modified>
  <cp:revision>0</cp:revision>
  <dc:subject/>
  <dc:title/>
</cp:coreProperties>
</file>