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6'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434">
  <si>
    <t xml:space="preserve">Приложение 6</t>
  </si>
  <si>
    <t xml:space="preserve">                            к решению Представительного Собрания                       Большесолдатского района Курской области</t>
  </si>
  <si>
    <t xml:space="preserve">от "23" декабря 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 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ОБРАЗОВАНИЯ "БОЛЬШЕСОЛДАТСКИЙ МУНИЦИПАЛЬНЫЙ РАЙОН" </t>
  </si>
  <si>
    <t xml:space="preserve">КУРСКОЙ ОБЛАСТИ НА ПЛАНОВЫЙ ПЕРИОД 2026 и 2027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Капитальный ремонт, ремонт автомобильных дорог общего пользования местного значения</t>
  </si>
  <si>
    <t xml:space="preserve">11 2 01 9Д102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03 2 02 S308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С1401</t>
  </si>
  <si>
    <t xml:space="preserve">Региональный проект "Все лучшее детям"</t>
  </si>
  <si>
    <t xml:space="preserve">03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Дополнительное образование детей</t>
  </si>
  <si>
    <t xml:space="preserve">03 0 00 00000</t>
  </si>
  <si>
    <t xml:space="preserve">03 3 00 00000</t>
  </si>
  <si>
    <t xml:space="preserve">Подпрограмма "Развитие дополнительного образования и системы воспитания детей" </t>
  </si>
  <si>
    <t xml:space="preserve">03 3 01 00000</t>
  </si>
  <si>
    <t xml:space="preserve">Основное мероприятие "Организация развития дополнительного образования"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03 3 01 13040</t>
  </si>
  <si>
    <t xml:space="preserve">600</t>
  </si>
  <si>
    <t xml:space="preserve">03 3 01 С1401</t>
  </si>
  <si>
    <t xml:space="preserve">03 3 02 00000</t>
  </si>
  <si>
    <t xml:space="preserve">Основное мероприятие "Развитие дополнительного образования в сфере культуры и искусства"</t>
  </si>
  <si>
    <t xml:space="preserve">03 3 02 12799</t>
  </si>
  <si>
    <t xml:space="preserve">03 3 02 С1401</t>
  </si>
  <si>
    <t xml:space="preserve">03 3 03 0000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Профессиональная подготовка, переподготовка и повышение квалификации </t>
  </si>
  <si>
    <t xml:space="preserve">09 0 00 00000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1 00 00000 </t>
  </si>
  <si>
    <t xml:space="preserve">Подпрограмма "Реализация мероприятий, направленных на развитие муниципальной службы" </t>
  </si>
  <si>
    <t xml:space="preserve">09 1 01 00000</t>
  </si>
  <si>
    <t xml:space="preserve">Основное мероприятие "Повышение квалификации муниципальных служащих"</t>
  </si>
  <si>
    <t xml:space="preserve">09 1 01 С1437</t>
  </si>
  <si>
    <t xml:space="preserve">Мероприятия, направленные на развитие муниципальной службы</t>
  </si>
  <si>
    <t xml:space="preserve">Молодежная политика </t>
  </si>
  <si>
    <t xml:space="preserve">08 0 00 00000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2 00 00000</t>
  </si>
  <si>
    <t xml:space="preserve">Подпрограмма "Повышение эффективности реализации молодежной политики" </t>
  </si>
  <si>
    <t xml:space="preserve">08 2 01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С1414 </t>
  </si>
  <si>
    <t xml:space="preserve">Реализация мероприятий в сфере молодежной политики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03 1 01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С1402</t>
  </si>
  <si>
    <t xml:space="preserve">03 1 03 00000</t>
  </si>
  <si>
    <t xml:space="preserve">Основное мероприятие "Обеспечение деятельности и выполнение функций методического кабинета"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8 4 00 00000</t>
  </si>
  <si>
    <t xml:space="preserve">Подпрограмма "Оздоровление и отдых детей"</t>
  </si>
  <si>
    <t xml:space="preserve">08 4 01 00000</t>
  </si>
  <si>
    <t xml:space="preserve">Основное мероприятие "Организация оздоровления и отдыха детей"</t>
  </si>
  <si>
    <t xml:space="preserve">08 4 01 S3540</t>
  </si>
  <si>
    <t xml:space="preserve">Мероприятия, связанные с организацией отдыха детей в каникулярное время</t>
  </si>
  <si>
    <t xml:space="preserve">08 4 01 С1458</t>
  </si>
  <si>
    <t xml:space="preserve">Развитие системы оздоровления детей</t>
  </si>
  <si>
    <t xml:space="preserve">77 2 00 С1447</t>
  </si>
  <si>
    <t xml:space="preserve">Мероприятия в области образования</t>
  </si>
  <si>
    <t xml:space="preserve">Культура, кинематография</t>
  </si>
  <si>
    <t xml:space="preserve">Культура</t>
  </si>
  <si>
    <t xml:space="preserve">01 0 00 00000</t>
  </si>
  <si>
    <t xml:space="preserve">Муниципальная программа "Развитие культуры в Большесолдатском районе Курской области "</t>
  </si>
  <si>
    <t xml:space="preserve">01 1 00 00000</t>
  </si>
  <si>
    <t xml:space="preserve">Подпрограмма "Искусство" </t>
  </si>
  <si>
    <t xml:space="preserve">01 1 01 00000</t>
  </si>
  <si>
    <t xml:space="preserve">Основное мероприятие "Развитие и организация культурно-досуговой деятельности"</t>
  </si>
  <si>
    <t xml:space="preserve">01 1 01 12802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S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С1401</t>
  </si>
  <si>
    <t xml:space="preserve">Подпрограмма "Наследие"</t>
  </si>
  <si>
    <t xml:space="preserve">01 2 01 00000</t>
  </si>
  <si>
    <t xml:space="preserve">Основное мероприятие "Развитие библиотечного дела"</t>
  </si>
  <si>
    <t xml:space="preserve">01 2 01 12802 </t>
  </si>
  <si>
    <t xml:space="preserve">01 2 01 С1401</t>
  </si>
  <si>
    <t xml:space="preserve">01 2 01 S2810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77 2 00 12700</t>
  </si>
  <si>
    <t xml:space="preserve">Организация мероприятий при осуществлении деятельности по обращению с животными без владельцев 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2 00 00000</t>
  </si>
  <si>
    <t xml:space="preserve">Подпрограмма "Развитие мер социальной поддержки отдельных категорий граждан"</t>
  </si>
  <si>
    <t xml:space="preserve">02 2 01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С1445</t>
  </si>
  <si>
    <t xml:space="preserve">Выплата пенсий за выслугу лет и доплат к пенсиям муниципальных служащих </t>
  </si>
  <si>
    <t xml:space="preserve">Социальное обеспечение населения</t>
  </si>
  <si>
    <t xml:space="preserve">02 2 0100000</t>
  </si>
  <si>
    <t xml:space="preserve">Основное мероприятие "Социальная поддержка льготной категории граждан"</t>
  </si>
  <si>
    <t xml:space="preserve">02 2 01 11170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8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3140</t>
  </si>
  <si>
    <t xml:space="preserve">Обеспечение мер социальной поддержки ветеранов труда и тружеников тыла</t>
  </si>
  <si>
    <t xml:space="preserve">Охрана семьи и детства</t>
  </si>
  <si>
    <t xml:space="preserve">02 3 01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1319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3 2 01 13000</t>
  </si>
  <si>
    <t xml:space="preserve">Выплата компенсации части родительской платы</t>
  </si>
  <si>
    <t xml:space="preserve">Другие вопросы в области социальной политики</t>
  </si>
  <si>
    <t xml:space="preserve">02 1 00 00000</t>
  </si>
  <si>
    <t xml:space="preserve">Подпрограмма "Управление муниципальной программой и обеспечение условий реализации"</t>
  </si>
  <si>
    <t xml:space="preserve">02 1 01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1322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3 00 0000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1 13170</t>
  </si>
  <si>
    <t xml:space="preserve">Содержание работников, осуществляющих переданные осударственные полномочи по ораниации и осуествлени деятельности по опеке и попечительству</t>
  </si>
  <si>
    <t xml:space="preserve">12 1 00 00000</t>
  </si>
  <si>
    <t xml:space="preserve">12 1 01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1318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3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1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00000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2 00 00000</t>
  </si>
  <si>
    <t xml:space="preserve">Подпрограмма "Эффективная система межбюджетных отношений"</t>
  </si>
  <si>
    <t xml:space="preserve">14 2 02 00000</t>
  </si>
  <si>
    <t xml:space="preserve">Основное мероприятие "Выравнивание бюджетной обеспеченности муниципальных поселений"</t>
  </si>
  <si>
    <t xml:space="preserve">14 2 02 1345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.00000"/>
    <numFmt numFmtId="173" formatCode="#,##0"/>
    <numFmt numFmtId="174" formatCode="_-* #,##0.00_р_._-;\-* #,##0.00_р_._-;_-* \-??_р_._-;_-@_-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382" activeCellId="0" sqref="G38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60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1"/>
    </row>
    <row r="8" customFormat="false" ht="15.75" hidden="false" customHeight="true" outlineLevel="0" collapsed="false">
      <c r="A8" s="17"/>
      <c r="B8" s="17"/>
      <c r="C8" s="15"/>
      <c r="D8" s="15"/>
      <c r="E8" s="15"/>
      <c r="F8" s="18"/>
      <c r="G8" s="18"/>
      <c r="H8" s="11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</row>
    <row r="10" customFormat="false" ht="18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1"/>
    </row>
    <row r="11" customFormat="false" ht="18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1"/>
    </row>
    <row r="12" customFormat="false" ht="18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19"/>
      <c r="H12" s="11"/>
    </row>
    <row r="13" customFormat="false" ht="18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11"/>
    </row>
    <row r="14" customFormat="false" ht="15" hidden="false" customHeight="true" outlineLevel="0" collapsed="false">
      <c r="A14" s="20"/>
      <c r="B14" s="20"/>
      <c r="C14" s="20"/>
      <c r="D14" s="20"/>
      <c r="E14" s="21"/>
      <c r="F14" s="22"/>
      <c r="G14" s="23" t="s">
        <v>11</v>
      </c>
    </row>
    <row r="15" s="26" customFormat="true" ht="50.25" hidden="false" customHeight="true" outlineLevel="0" collapsed="false">
      <c r="A15" s="24" t="s">
        <v>12</v>
      </c>
      <c r="B15" s="24" t="s">
        <v>13</v>
      </c>
      <c r="C15" s="24" t="s">
        <v>14</v>
      </c>
      <c r="D15" s="24" t="s">
        <v>15</v>
      </c>
      <c r="E15" s="24" t="s">
        <v>16</v>
      </c>
      <c r="F15" s="25" t="s">
        <v>17</v>
      </c>
      <c r="G15" s="25" t="s">
        <v>18</v>
      </c>
    </row>
    <row r="16" s="26" customFormat="true" ht="21" hidden="false" customHeight="tru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8" t="n">
        <v>7</v>
      </c>
    </row>
    <row r="17" s="2" customFormat="true" ht="15.75" hidden="false" customHeight="false" outlineLevel="0" collapsed="false">
      <c r="A17" s="29" t="s">
        <v>19</v>
      </c>
      <c r="B17" s="27"/>
      <c r="C17" s="27"/>
      <c r="D17" s="27"/>
      <c r="E17" s="30"/>
      <c r="F17" s="31" t="n">
        <f aca="false">F18+F19+F107+F114+F160+F168+F175+F285+F306+F312+F362+F374</f>
        <v>506233.077</v>
      </c>
      <c r="G17" s="31" t="n">
        <f aca="false">G18+G19+G107+G114+G160+G168+G175+G285+G306+G312+G362+G374</f>
        <v>444782.482</v>
      </c>
    </row>
    <row r="18" s="2" customFormat="true" ht="15.75" hidden="false" customHeight="false" outlineLevel="0" collapsed="false">
      <c r="A18" s="29" t="s">
        <v>20</v>
      </c>
      <c r="B18" s="27"/>
      <c r="C18" s="27"/>
      <c r="D18" s="27"/>
      <c r="E18" s="30"/>
      <c r="F18" s="31" t="n">
        <v>2792.988</v>
      </c>
      <c r="G18" s="32" t="n">
        <v>5958.816</v>
      </c>
    </row>
    <row r="19" s="2" customFormat="true" ht="15.75" hidden="false" customHeight="false" outlineLevel="0" collapsed="false">
      <c r="A19" s="33" t="s">
        <v>21</v>
      </c>
      <c r="B19" s="34" t="s">
        <v>22</v>
      </c>
      <c r="C19" s="34"/>
      <c r="D19" s="34"/>
      <c r="E19" s="34"/>
      <c r="F19" s="35" t="n">
        <f aca="false">F20+F25+F30+F42+F55+F60</f>
        <v>42219.253</v>
      </c>
      <c r="G19" s="35" t="n">
        <f aca="false">G20+G25+G30+G42+G55+G60</f>
        <v>41391.714</v>
      </c>
    </row>
    <row r="20" s="39" customFormat="true" ht="47.25" hidden="false" customHeight="true" outlineLevel="0" collapsed="false">
      <c r="A20" s="36" t="s">
        <v>23</v>
      </c>
      <c r="B20" s="37" t="s">
        <v>22</v>
      </c>
      <c r="C20" s="37" t="s">
        <v>24</v>
      </c>
      <c r="D20" s="37"/>
      <c r="E20" s="37"/>
      <c r="F20" s="35" t="n">
        <f aca="false">F21</f>
        <v>1922.226</v>
      </c>
      <c r="G20" s="38" t="n">
        <f aca="false">G21</f>
        <v>1922.226</v>
      </c>
    </row>
    <row r="21" s="44" customFormat="true" ht="31.5" hidden="false" customHeight="true" outlineLevel="0" collapsed="false">
      <c r="A21" s="40" t="s">
        <v>25</v>
      </c>
      <c r="B21" s="41" t="s">
        <v>22</v>
      </c>
      <c r="C21" s="41" t="s">
        <v>24</v>
      </c>
      <c r="D21" s="41" t="s">
        <v>26</v>
      </c>
      <c r="E21" s="41"/>
      <c r="F21" s="42" t="n">
        <f aca="false">F22</f>
        <v>1922.226</v>
      </c>
      <c r="G21" s="43" t="n">
        <f aca="false">G22</f>
        <v>1922.226</v>
      </c>
    </row>
    <row r="22" s="44" customFormat="true" ht="18" hidden="false" customHeight="true" outlineLevel="0" collapsed="false">
      <c r="A22" s="45" t="s">
        <v>27</v>
      </c>
      <c r="B22" s="46" t="s">
        <v>22</v>
      </c>
      <c r="C22" s="46" t="s">
        <v>24</v>
      </c>
      <c r="D22" s="46" t="s">
        <v>28</v>
      </c>
      <c r="E22" s="46"/>
      <c r="F22" s="47" t="n">
        <f aca="false">F23</f>
        <v>1922.226</v>
      </c>
      <c r="G22" s="48" t="n">
        <f aca="false">G23</f>
        <v>1922.226</v>
      </c>
    </row>
    <row r="23" s="44" customFormat="true" ht="32.25" hidden="false" customHeight="true" outlineLevel="0" collapsed="false">
      <c r="A23" s="49" t="s">
        <v>29</v>
      </c>
      <c r="B23" s="46" t="s">
        <v>22</v>
      </c>
      <c r="C23" s="46" t="s">
        <v>24</v>
      </c>
      <c r="D23" s="46" t="s">
        <v>30</v>
      </c>
      <c r="E23" s="46"/>
      <c r="F23" s="47" t="n">
        <f aca="false">F24</f>
        <v>1922.226</v>
      </c>
      <c r="G23" s="48" t="n">
        <f aca="false">G24</f>
        <v>1922.226</v>
      </c>
    </row>
    <row r="24" s="52" customFormat="true" ht="78.75" hidden="false" customHeight="false" outlineLevel="0" collapsed="false">
      <c r="A24" s="50" t="s">
        <v>31</v>
      </c>
      <c r="B24" s="46" t="s">
        <v>22</v>
      </c>
      <c r="C24" s="46" t="s">
        <v>24</v>
      </c>
      <c r="D24" s="46" t="s">
        <v>30</v>
      </c>
      <c r="E24" s="46" t="s">
        <v>32</v>
      </c>
      <c r="F24" s="47" t="n">
        <v>1922.226</v>
      </c>
      <c r="G24" s="51" t="n">
        <v>1922.226</v>
      </c>
    </row>
    <row r="25" s="55" customFormat="true" ht="66" hidden="false" customHeight="true" outlineLevel="0" collapsed="false">
      <c r="A25" s="53" t="s">
        <v>33</v>
      </c>
      <c r="B25" s="37" t="s">
        <v>22</v>
      </c>
      <c r="C25" s="37" t="s">
        <v>34</v>
      </c>
      <c r="D25" s="37"/>
      <c r="E25" s="37"/>
      <c r="F25" s="35" t="n">
        <f aca="false">F26</f>
        <v>370.462</v>
      </c>
      <c r="G25" s="54" t="n">
        <f aca="false">G26</f>
        <v>370.462</v>
      </c>
    </row>
    <row r="26" s="52" customFormat="true" ht="33" hidden="false" customHeight="true" outlineLevel="0" collapsed="false">
      <c r="A26" s="56" t="s">
        <v>35</v>
      </c>
      <c r="B26" s="41" t="s">
        <v>22</v>
      </c>
      <c r="C26" s="41" t="s">
        <v>34</v>
      </c>
      <c r="D26" s="41" t="s">
        <v>36</v>
      </c>
      <c r="E26" s="41"/>
      <c r="F26" s="42" t="n">
        <f aca="false">F27</f>
        <v>370.462</v>
      </c>
      <c r="G26" s="57" t="n">
        <f aca="false">G27</f>
        <v>370.462</v>
      </c>
    </row>
    <row r="27" s="52" customFormat="true" ht="30.75" hidden="false" customHeight="true" outlineLevel="0" collapsed="false">
      <c r="A27" s="58" t="s">
        <v>37</v>
      </c>
      <c r="B27" s="46" t="s">
        <v>22</v>
      </c>
      <c r="C27" s="46" t="s">
        <v>34</v>
      </c>
      <c r="D27" s="46" t="s">
        <v>38</v>
      </c>
      <c r="E27" s="46"/>
      <c r="F27" s="47" t="n">
        <f aca="false">F28</f>
        <v>370.462</v>
      </c>
      <c r="G27" s="51" t="n">
        <f aca="false">G28</f>
        <v>370.462</v>
      </c>
    </row>
    <row r="28" s="52" customFormat="true" ht="31.5" hidden="false" customHeight="false" outlineLevel="0" collapsed="false">
      <c r="A28" s="49" t="s">
        <v>29</v>
      </c>
      <c r="B28" s="46" t="s">
        <v>22</v>
      </c>
      <c r="C28" s="46" t="s">
        <v>34</v>
      </c>
      <c r="D28" s="46" t="s">
        <v>39</v>
      </c>
      <c r="E28" s="46"/>
      <c r="F28" s="47" t="n">
        <f aca="false">F29</f>
        <v>370.462</v>
      </c>
      <c r="G28" s="51" t="n">
        <f aca="false">G29</f>
        <v>370.462</v>
      </c>
    </row>
    <row r="29" s="52" customFormat="true" ht="78.75" hidden="false" customHeight="false" outlineLevel="0" collapsed="false">
      <c r="A29" s="50" t="s">
        <v>31</v>
      </c>
      <c r="B29" s="46" t="s">
        <v>22</v>
      </c>
      <c r="C29" s="46" t="s">
        <v>34</v>
      </c>
      <c r="D29" s="46" t="s">
        <v>39</v>
      </c>
      <c r="E29" s="46" t="s">
        <v>32</v>
      </c>
      <c r="F29" s="47" t="n">
        <v>370.462</v>
      </c>
      <c r="G29" s="51" t="n">
        <v>370.462</v>
      </c>
    </row>
    <row r="30" s="60" customFormat="true" ht="67.5" hidden="false" customHeight="true" outlineLevel="0" collapsed="false">
      <c r="A30" s="59" t="s">
        <v>40</v>
      </c>
      <c r="B30" s="34" t="s">
        <v>22</v>
      </c>
      <c r="C30" s="34" t="s">
        <v>41</v>
      </c>
      <c r="D30" s="34"/>
      <c r="E30" s="34"/>
      <c r="F30" s="35" t="n">
        <f aca="false">F31+F36</f>
        <v>15524.669</v>
      </c>
      <c r="G30" s="35" t="n">
        <f aca="false">G31+G36</f>
        <v>14652.06</v>
      </c>
      <c r="H30" s="35" t="e">
        <f aca="false">H31+#REF!+H36</f>
        <v>#REF!</v>
      </c>
      <c r="I30" s="35" t="e">
        <f aca="false">I31+#REF!+I36</f>
        <v>#REF!</v>
      </c>
      <c r="J30" s="35" t="e">
        <f aca="false">J31+#REF!+J36</f>
        <v>#REF!</v>
      </c>
      <c r="K30" s="35" t="e">
        <f aca="false">K31+#REF!+K36</f>
        <v>#REF!</v>
      </c>
      <c r="L30" s="35" t="e">
        <f aca="false">L31+#REF!+L36</f>
        <v>#REF!</v>
      </c>
      <c r="M30" s="35" t="e">
        <f aca="false">M31+#REF!+M36</f>
        <v>#REF!</v>
      </c>
      <c r="N30" s="35" t="e">
        <f aca="false">N31+#REF!+N36</f>
        <v>#REF!</v>
      </c>
      <c r="O30" s="35" t="e">
        <f aca="false">O31+#REF!+O36</f>
        <v>#REF!</v>
      </c>
      <c r="P30" s="35" t="e">
        <f aca="false">P31+#REF!+P36</f>
        <v>#REF!</v>
      </c>
      <c r="Q30" s="35" t="e">
        <f aca="false">Q31+#REF!+Q36</f>
        <v>#REF!</v>
      </c>
      <c r="R30" s="35" t="e">
        <f aca="false">R31+#REF!+R36</f>
        <v>#REF!</v>
      </c>
      <c r="S30" s="35" t="e">
        <f aca="false">S31+#REF!+S36</f>
        <v>#REF!</v>
      </c>
      <c r="T30" s="35" t="e">
        <f aca="false">T31+#REF!+T36</f>
        <v>#REF!</v>
      </c>
      <c r="U30" s="35" t="e">
        <f aca="false">U31+#REF!+U36</f>
        <v>#REF!</v>
      </c>
      <c r="V30" s="35" t="e">
        <f aca="false">V31+#REF!+V36</f>
        <v>#REF!</v>
      </c>
      <c r="W30" s="35" t="e">
        <f aca="false">W31+#REF!+W36</f>
        <v>#REF!</v>
      </c>
      <c r="X30" s="35" t="e">
        <f aca="false">X31+#REF!+X36</f>
        <v>#REF!</v>
      </c>
      <c r="Y30" s="35" t="e">
        <f aca="false">Y31+#REF!+Y36</f>
        <v>#REF!</v>
      </c>
      <c r="Z30" s="35" t="e">
        <f aca="false">Z31+#REF!+Z36</f>
        <v>#REF!</v>
      </c>
      <c r="AA30" s="35" t="e">
        <f aca="false">AA31+#REF!+AA36</f>
        <v>#REF!</v>
      </c>
      <c r="AB30" s="35" t="e">
        <f aca="false">AB31+#REF!+AB36</f>
        <v>#REF!</v>
      </c>
      <c r="AC30" s="35" t="e">
        <f aca="false">AC31+#REF!+AC36</f>
        <v>#REF!</v>
      </c>
      <c r="AD30" s="35" t="e">
        <f aca="false">AD31+#REF!+AD36</f>
        <v>#REF!</v>
      </c>
      <c r="AE30" s="35" t="e">
        <f aca="false">AE31+#REF!+AE36</f>
        <v>#REF!</v>
      </c>
      <c r="AF30" s="35" t="e">
        <f aca="false">AF31+#REF!+AF36</f>
        <v>#REF!</v>
      </c>
      <c r="AG30" s="35" t="e">
        <f aca="false">AG31+#REF!+AG36</f>
        <v>#REF!</v>
      </c>
      <c r="AH30" s="35" t="e">
        <f aca="false">AH31+#REF!+AH36</f>
        <v>#REF!</v>
      </c>
      <c r="AI30" s="35" t="e">
        <f aca="false">AI31+#REF!+AI36</f>
        <v>#REF!</v>
      </c>
      <c r="AJ30" s="35" t="e">
        <f aca="false">AJ31+#REF!+AJ36</f>
        <v>#REF!</v>
      </c>
      <c r="AK30" s="35" t="e">
        <f aca="false">AK31+#REF!+AK36</f>
        <v>#REF!</v>
      </c>
      <c r="AL30" s="35" t="e">
        <f aca="false">AL31+#REF!+AL36</f>
        <v>#REF!</v>
      </c>
      <c r="AM30" s="35" t="e">
        <f aca="false">AM31+#REF!+AM36</f>
        <v>#REF!</v>
      </c>
      <c r="AN30" s="35" t="e">
        <f aca="false">AN31+#REF!+AN36</f>
        <v>#REF!</v>
      </c>
      <c r="AO30" s="35" t="e">
        <f aca="false">AO31+#REF!+AO36</f>
        <v>#REF!</v>
      </c>
      <c r="AP30" s="35" t="e">
        <f aca="false">AP31+#REF!+AP36</f>
        <v>#REF!</v>
      </c>
      <c r="AQ30" s="35" t="e">
        <f aca="false">AQ31+#REF!+AQ36</f>
        <v>#REF!</v>
      </c>
      <c r="AR30" s="35" t="e">
        <f aca="false">AR31+#REF!+AR36</f>
        <v>#REF!</v>
      </c>
      <c r="AS30" s="35" t="e">
        <f aca="false">AS31+#REF!+AS36</f>
        <v>#REF!</v>
      </c>
      <c r="AT30" s="35" t="e">
        <f aca="false">AT31+#REF!+AT36</f>
        <v>#REF!</v>
      </c>
      <c r="AU30" s="35" t="e">
        <f aca="false">AU31+#REF!+AU36</f>
        <v>#REF!</v>
      </c>
      <c r="AV30" s="35" t="e">
        <f aca="false">AV31+#REF!+AV36</f>
        <v>#REF!</v>
      </c>
      <c r="AW30" s="35" t="e">
        <f aca="false">AW31+#REF!+AW36</f>
        <v>#REF!</v>
      </c>
      <c r="AX30" s="35" t="e">
        <f aca="false">AX31+#REF!+AX36</f>
        <v>#REF!</v>
      </c>
      <c r="AY30" s="35" t="e">
        <f aca="false">AY31+#REF!+AY36</f>
        <v>#REF!</v>
      </c>
      <c r="AZ30" s="35" t="e">
        <f aca="false">AZ31+#REF!+AZ36</f>
        <v>#REF!</v>
      </c>
      <c r="BA30" s="35" t="e">
        <f aca="false">BA31+#REF!+BA36</f>
        <v>#REF!</v>
      </c>
      <c r="BB30" s="35" t="e">
        <f aca="false">BB31+#REF!+BB36</f>
        <v>#REF!</v>
      </c>
      <c r="BC30" s="35" t="e">
        <f aca="false">BC31+#REF!+BC36</f>
        <v>#REF!</v>
      </c>
      <c r="BD30" s="35" t="e">
        <f aca="false">BD31+#REF!+BD36</f>
        <v>#REF!</v>
      </c>
      <c r="BE30" s="35" t="e">
        <f aca="false">BE31+#REF!+BE36</f>
        <v>#REF!</v>
      </c>
      <c r="BF30" s="35" t="e">
        <f aca="false">BF31+#REF!+BF36</f>
        <v>#REF!</v>
      </c>
      <c r="BG30" s="35" t="e">
        <f aca="false">BG31+#REF!+BG36</f>
        <v>#REF!</v>
      </c>
      <c r="BH30" s="35" t="e">
        <f aca="false">BH31+#REF!+BH36</f>
        <v>#REF!</v>
      </c>
      <c r="BI30" s="35" t="e">
        <f aca="false">BI31+#REF!+BI36</f>
        <v>#REF!</v>
      </c>
      <c r="BJ30" s="35" t="e">
        <f aca="false">BJ31+#REF!+BJ36</f>
        <v>#REF!</v>
      </c>
      <c r="BK30" s="35" t="e">
        <f aca="false">BK31+#REF!+BK36</f>
        <v>#REF!</v>
      </c>
      <c r="BL30" s="35" t="e">
        <f aca="false">BL31+#REF!+BL36</f>
        <v>#REF!</v>
      </c>
      <c r="BM30" s="35" t="e">
        <f aca="false">BM31+#REF!+BM36</f>
        <v>#REF!</v>
      </c>
      <c r="BN30" s="35" t="e">
        <f aca="false">BN31+#REF!+BN36</f>
        <v>#REF!</v>
      </c>
      <c r="BO30" s="35" t="e">
        <f aca="false">BO31+#REF!+BO36</f>
        <v>#REF!</v>
      </c>
      <c r="BP30" s="35" t="e">
        <f aca="false">BP31+#REF!+BP36</f>
        <v>#REF!</v>
      </c>
      <c r="BQ30" s="35" t="e">
        <f aca="false">BQ31+#REF!+BQ36</f>
        <v>#REF!</v>
      </c>
      <c r="BR30" s="35" t="e">
        <f aca="false">BR31+#REF!+BR36</f>
        <v>#REF!</v>
      </c>
      <c r="BS30" s="35" t="e">
        <f aca="false">BS31+#REF!+BS36</f>
        <v>#REF!</v>
      </c>
      <c r="BT30" s="35" t="e">
        <f aca="false">BT31+#REF!+BT36</f>
        <v>#REF!</v>
      </c>
      <c r="BU30" s="35" t="e">
        <f aca="false">BU31+#REF!+BU36</f>
        <v>#REF!</v>
      </c>
      <c r="BV30" s="35" t="e">
        <f aca="false">BV31+#REF!+BV36</f>
        <v>#REF!</v>
      </c>
      <c r="BW30" s="35" t="e">
        <f aca="false">BW31+#REF!+BW36</f>
        <v>#REF!</v>
      </c>
      <c r="BX30" s="35" t="e">
        <f aca="false">BX31+#REF!+BX36</f>
        <v>#REF!</v>
      </c>
      <c r="BY30" s="35" t="e">
        <f aca="false">BY31+#REF!+BY36</f>
        <v>#REF!</v>
      </c>
      <c r="BZ30" s="35" t="e">
        <f aca="false">BZ31+#REF!+BZ36</f>
        <v>#REF!</v>
      </c>
      <c r="CA30" s="35" t="e">
        <f aca="false">CA31+#REF!+CA36</f>
        <v>#REF!</v>
      </c>
      <c r="CB30" s="35" t="e">
        <f aca="false">CB31+#REF!+CB36</f>
        <v>#REF!</v>
      </c>
      <c r="CC30" s="35" t="e">
        <f aca="false">CC31+#REF!+CC36</f>
        <v>#REF!</v>
      </c>
      <c r="CD30" s="35" t="e">
        <f aca="false">CD31+#REF!+CD36</f>
        <v>#REF!</v>
      </c>
      <c r="CE30" s="35" t="e">
        <f aca="false">CE31+#REF!+CE36</f>
        <v>#REF!</v>
      </c>
      <c r="CF30" s="35" t="e">
        <f aca="false">CF31+#REF!+CF36</f>
        <v>#REF!</v>
      </c>
      <c r="CG30" s="35" t="e">
        <f aca="false">CG31+#REF!+CG36</f>
        <v>#REF!</v>
      </c>
      <c r="CH30" s="35" t="e">
        <f aca="false">CH31+#REF!+CH36</f>
        <v>#REF!</v>
      </c>
      <c r="CI30" s="35" t="e">
        <f aca="false">CI31+#REF!+CI36</f>
        <v>#REF!</v>
      </c>
      <c r="CJ30" s="35" t="e">
        <f aca="false">CJ31+#REF!+CJ36</f>
        <v>#REF!</v>
      </c>
      <c r="CK30" s="35" t="e">
        <f aca="false">CK31+#REF!+CK36</f>
        <v>#REF!</v>
      </c>
      <c r="CL30" s="35" t="e">
        <f aca="false">CL31+#REF!+CL36</f>
        <v>#REF!</v>
      </c>
      <c r="CM30" s="35" t="e">
        <f aca="false">CM31+#REF!+CM36</f>
        <v>#REF!</v>
      </c>
      <c r="CN30" s="35" t="e">
        <f aca="false">CN31+#REF!+CN36</f>
        <v>#REF!</v>
      </c>
      <c r="CO30" s="35" t="e">
        <f aca="false">CO31+#REF!+CO36</f>
        <v>#REF!</v>
      </c>
      <c r="CP30" s="35" t="e">
        <f aca="false">CP31+#REF!+CP36</f>
        <v>#REF!</v>
      </c>
      <c r="CQ30" s="35" t="e">
        <f aca="false">CQ31+#REF!+CQ36</f>
        <v>#REF!</v>
      </c>
      <c r="CR30" s="35" t="e">
        <f aca="false">CR31+#REF!+CR36</f>
        <v>#REF!</v>
      </c>
      <c r="CS30" s="35" t="e">
        <f aca="false">CS31+#REF!+CS36</f>
        <v>#REF!</v>
      </c>
      <c r="CT30" s="35" t="e">
        <f aca="false">CT31+#REF!+CT36</f>
        <v>#REF!</v>
      </c>
      <c r="CU30" s="35" t="e">
        <f aca="false">CU31+#REF!+CU36</f>
        <v>#REF!</v>
      </c>
      <c r="CV30" s="35" t="e">
        <f aca="false">CV31+#REF!+CV36</f>
        <v>#REF!</v>
      </c>
      <c r="CW30" s="35" t="e">
        <f aca="false">CW31+#REF!+CW36</f>
        <v>#REF!</v>
      </c>
      <c r="CX30" s="35" t="e">
        <f aca="false">CX31+#REF!+CX36</f>
        <v>#REF!</v>
      </c>
      <c r="CY30" s="35" t="e">
        <f aca="false">CY31+#REF!+CY36</f>
        <v>#REF!</v>
      </c>
      <c r="CZ30" s="35" t="e">
        <f aca="false">CZ31+#REF!+CZ36</f>
        <v>#REF!</v>
      </c>
      <c r="DA30" s="35" t="e">
        <f aca="false">DA31+#REF!+DA36</f>
        <v>#REF!</v>
      </c>
      <c r="DB30" s="35" t="e">
        <f aca="false">DB31+#REF!+DB36</f>
        <v>#REF!</v>
      </c>
      <c r="DC30" s="35" t="e">
        <f aca="false">DC31+#REF!+DC36</f>
        <v>#REF!</v>
      </c>
      <c r="DD30" s="35" t="e">
        <f aca="false">DD31+#REF!+DD36</f>
        <v>#REF!</v>
      </c>
      <c r="DE30" s="35" t="e">
        <f aca="false">DE31+#REF!+DE36</f>
        <v>#REF!</v>
      </c>
      <c r="DF30" s="35" t="e">
        <f aca="false">DF31+#REF!+DF36</f>
        <v>#REF!</v>
      </c>
      <c r="DG30" s="35" t="e">
        <f aca="false">DG31+#REF!+DG36</f>
        <v>#REF!</v>
      </c>
      <c r="DH30" s="35" t="e">
        <f aca="false">DH31+#REF!+DH36</f>
        <v>#REF!</v>
      </c>
      <c r="DI30" s="35" t="e">
        <f aca="false">DI31+#REF!+DI36</f>
        <v>#REF!</v>
      </c>
      <c r="DJ30" s="35" t="e">
        <f aca="false">DJ31+#REF!+DJ36</f>
        <v>#REF!</v>
      </c>
      <c r="DK30" s="35" t="e">
        <f aca="false">DK31+#REF!+DK36</f>
        <v>#REF!</v>
      </c>
      <c r="DL30" s="35" t="e">
        <f aca="false">DL31+#REF!+DL36</f>
        <v>#REF!</v>
      </c>
      <c r="DM30" s="35" t="e">
        <f aca="false">DM31+#REF!+DM36</f>
        <v>#REF!</v>
      </c>
      <c r="DN30" s="35" t="e">
        <f aca="false">DN31+#REF!+DN36</f>
        <v>#REF!</v>
      </c>
      <c r="DO30" s="35" t="e">
        <f aca="false">DO31+#REF!+DO36</f>
        <v>#REF!</v>
      </c>
      <c r="DP30" s="35" t="e">
        <f aca="false">DP31+#REF!+DP36</f>
        <v>#REF!</v>
      </c>
      <c r="DQ30" s="35" t="e">
        <f aca="false">DQ31+#REF!+DQ36</f>
        <v>#REF!</v>
      </c>
      <c r="DR30" s="35" t="e">
        <f aca="false">DR31+#REF!+DR36</f>
        <v>#REF!</v>
      </c>
      <c r="DS30" s="35" t="e">
        <f aca="false">DS31+#REF!+DS36</f>
        <v>#REF!</v>
      </c>
      <c r="DT30" s="35" t="e">
        <f aca="false">DT31+#REF!+DT36</f>
        <v>#REF!</v>
      </c>
      <c r="DU30" s="35" t="e">
        <f aca="false">DU31+#REF!+DU36</f>
        <v>#REF!</v>
      </c>
      <c r="DV30" s="35" t="e">
        <f aca="false">DV31+#REF!+DV36</f>
        <v>#REF!</v>
      </c>
      <c r="DW30" s="35" t="e">
        <f aca="false">DW31+#REF!+DW36</f>
        <v>#REF!</v>
      </c>
      <c r="DX30" s="35" t="e">
        <f aca="false">DX31+#REF!+DX36</f>
        <v>#REF!</v>
      </c>
      <c r="DY30" s="35" t="e">
        <f aca="false">DY31+#REF!+DY36</f>
        <v>#REF!</v>
      </c>
      <c r="DZ30" s="35" t="e">
        <f aca="false">DZ31+#REF!+DZ36</f>
        <v>#REF!</v>
      </c>
      <c r="EA30" s="35" t="e">
        <f aca="false">EA31+#REF!+EA36</f>
        <v>#REF!</v>
      </c>
      <c r="EB30" s="35" t="e">
        <f aca="false">EB31+#REF!+EB36</f>
        <v>#REF!</v>
      </c>
      <c r="EC30" s="35" t="e">
        <f aca="false">EC31+#REF!+EC36</f>
        <v>#REF!</v>
      </c>
      <c r="ED30" s="35" t="e">
        <f aca="false">ED31+#REF!+ED36</f>
        <v>#REF!</v>
      </c>
      <c r="EE30" s="35" t="e">
        <f aca="false">EE31+#REF!+EE36</f>
        <v>#REF!</v>
      </c>
      <c r="EF30" s="35" t="e">
        <f aca="false">EF31+#REF!+EF36</f>
        <v>#REF!</v>
      </c>
      <c r="EG30" s="35" t="e">
        <f aca="false">EG31+#REF!+EG36</f>
        <v>#REF!</v>
      </c>
      <c r="EH30" s="35" t="e">
        <f aca="false">EH31+#REF!+EH36</f>
        <v>#REF!</v>
      </c>
      <c r="EI30" s="35" t="e">
        <f aca="false">EI31+#REF!+EI36</f>
        <v>#REF!</v>
      </c>
      <c r="EJ30" s="35" t="e">
        <f aca="false">EJ31+#REF!+EJ36</f>
        <v>#REF!</v>
      </c>
      <c r="EK30" s="35" t="e">
        <f aca="false">EK31+#REF!+EK36</f>
        <v>#REF!</v>
      </c>
      <c r="EL30" s="35" t="e">
        <f aca="false">EL31+#REF!+EL36</f>
        <v>#REF!</v>
      </c>
      <c r="EM30" s="35" t="e">
        <f aca="false">EM31+#REF!+EM36</f>
        <v>#REF!</v>
      </c>
      <c r="EN30" s="35" t="e">
        <f aca="false">EN31+#REF!+EN36</f>
        <v>#REF!</v>
      </c>
      <c r="EO30" s="35" t="e">
        <f aca="false">EO31+#REF!+EO36</f>
        <v>#REF!</v>
      </c>
      <c r="EP30" s="35" t="e">
        <f aca="false">EP31+#REF!+EP36</f>
        <v>#REF!</v>
      </c>
      <c r="EQ30" s="35" t="e">
        <f aca="false">EQ31+#REF!+EQ36</f>
        <v>#REF!</v>
      </c>
      <c r="ER30" s="35" t="e">
        <f aca="false">ER31+#REF!+ER36</f>
        <v>#REF!</v>
      </c>
      <c r="ES30" s="35" t="e">
        <f aca="false">ES31+#REF!+ES36</f>
        <v>#REF!</v>
      </c>
      <c r="ET30" s="35" t="e">
        <f aca="false">ET31+#REF!+ET36</f>
        <v>#REF!</v>
      </c>
      <c r="EU30" s="35" t="e">
        <f aca="false">EU31+#REF!+EU36</f>
        <v>#REF!</v>
      </c>
      <c r="EV30" s="35" t="e">
        <f aca="false">EV31+#REF!+EV36</f>
        <v>#REF!</v>
      </c>
      <c r="EW30" s="35" t="e">
        <f aca="false">EW31+#REF!+EW36</f>
        <v>#REF!</v>
      </c>
      <c r="EX30" s="35" t="e">
        <f aca="false">EX31+#REF!+EX36</f>
        <v>#REF!</v>
      </c>
      <c r="EY30" s="35" t="e">
        <f aca="false">EY31+#REF!+EY36</f>
        <v>#REF!</v>
      </c>
      <c r="EZ30" s="35" t="e">
        <f aca="false">EZ31+#REF!+EZ36</f>
        <v>#REF!</v>
      </c>
      <c r="FA30" s="35" t="e">
        <f aca="false">FA31+#REF!+FA36</f>
        <v>#REF!</v>
      </c>
      <c r="FB30" s="35" t="e">
        <f aca="false">FB31+#REF!+FB36</f>
        <v>#REF!</v>
      </c>
      <c r="FC30" s="35" t="e">
        <f aca="false">FC31+#REF!+FC36</f>
        <v>#REF!</v>
      </c>
      <c r="FD30" s="35" t="e">
        <f aca="false">FD31+#REF!+FD36</f>
        <v>#REF!</v>
      </c>
      <c r="FE30" s="35" t="e">
        <f aca="false">FE31+#REF!+FE36</f>
        <v>#REF!</v>
      </c>
      <c r="FF30" s="35" t="e">
        <f aca="false">FF31+#REF!+FF36</f>
        <v>#REF!</v>
      </c>
      <c r="FG30" s="35" t="e">
        <f aca="false">FG31+#REF!+FG36</f>
        <v>#REF!</v>
      </c>
      <c r="FH30" s="35" t="e">
        <f aca="false">FH31+#REF!+FH36</f>
        <v>#REF!</v>
      </c>
      <c r="FI30" s="35" t="e">
        <f aca="false">FI31+#REF!+FI36</f>
        <v>#REF!</v>
      </c>
      <c r="FJ30" s="35" t="e">
        <f aca="false">FJ31+#REF!+FJ36</f>
        <v>#REF!</v>
      </c>
      <c r="FK30" s="35" t="e">
        <f aca="false">FK31+#REF!+FK36</f>
        <v>#REF!</v>
      </c>
      <c r="FL30" s="35" t="e">
        <f aca="false">FL31+#REF!+FL36</f>
        <v>#REF!</v>
      </c>
      <c r="FM30" s="35" t="e">
        <f aca="false">FM31+#REF!+FM36</f>
        <v>#REF!</v>
      </c>
      <c r="FN30" s="35" t="e">
        <f aca="false">FN31+#REF!+FN36</f>
        <v>#REF!</v>
      </c>
      <c r="FO30" s="35" t="e">
        <f aca="false">FO31+#REF!+FO36</f>
        <v>#REF!</v>
      </c>
      <c r="FP30" s="35" t="e">
        <f aca="false">FP31+#REF!+FP36</f>
        <v>#REF!</v>
      </c>
      <c r="FQ30" s="35" t="e">
        <f aca="false">FQ31+#REF!+FQ36</f>
        <v>#REF!</v>
      </c>
      <c r="FR30" s="35" t="e">
        <f aca="false">FR31+#REF!+FR36</f>
        <v>#REF!</v>
      </c>
      <c r="FS30" s="35" t="e">
        <f aca="false">FS31+#REF!+FS36</f>
        <v>#REF!</v>
      </c>
      <c r="FT30" s="35" t="e">
        <f aca="false">FT31+#REF!+FT36</f>
        <v>#REF!</v>
      </c>
      <c r="FU30" s="35" t="e">
        <f aca="false">FU31+#REF!+FU36</f>
        <v>#REF!</v>
      </c>
      <c r="FV30" s="35" t="e">
        <f aca="false">FV31+#REF!+FV36</f>
        <v>#REF!</v>
      </c>
      <c r="FW30" s="35" t="e">
        <f aca="false">FW31+#REF!+FW36</f>
        <v>#REF!</v>
      </c>
      <c r="FX30" s="35" t="e">
        <f aca="false">FX31+#REF!+FX36</f>
        <v>#REF!</v>
      </c>
      <c r="FY30" s="35" t="e">
        <f aca="false">FY31+#REF!+FY36</f>
        <v>#REF!</v>
      </c>
      <c r="FZ30" s="35" t="e">
        <f aca="false">FZ31+#REF!+FZ36</f>
        <v>#REF!</v>
      </c>
      <c r="GA30" s="35" t="e">
        <f aca="false">GA31+#REF!+GA36</f>
        <v>#REF!</v>
      </c>
      <c r="GB30" s="35" t="e">
        <f aca="false">GB31+#REF!+GB36</f>
        <v>#REF!</v>
      </c>
      <c r="GC30" s="35" t="e">
        <f aca="false">GC31+#REF!+GC36</f>
        <v>#REF!</v>
      </c>
      <c r="GD30" s="35" t="e">
        <f aca="false">GD31+#REF!+GD36</f>
        <v>#REF!</v>
      </c>
      <c r="GE30" s="35" t="e">
        <f aca="false">GE31+#REF!+GE36</f>
        <v>#REF!</v>
      </c>
      <c r="GF30" s="35" t="e">
        <f aca="false">GF31+#REF!+GF36</f>
        <v>#REF!</v>
      </c>
      <c r="GG30" s="35" t="e">
        <f aca="false">GG31+#REF!+GG36</f>
        <v>#REF!</v>
      </c>
      <c r="GH30" s="35" t="e">
        <f aca="false">GH31+#REF!+GH36</f>
        <v>#REF!</v>
      </c>
      <c r="GI30" s="35" t="e">
        <f aca="false">GI31+#REF!+GI36</f>
        <v>#REF!</v>
      </c>
      <c r="GJ30" s="35" t="e">
        <f aca="false">GJ31+#REF!+GJ36</f>
        <v>#REF!</v>
      </c>
      <c r="GK30" s="35" t="e">
        <f aca="false">GK31+#REF!+GK36</f>
        <v>#REF!</v>
      </c>
      <c r="GL30" s="35" t="e">
        <f aca="false">GL31+#REF!+GL36</f>
        <v>#REF!</v>
      </c>
      <c r="GM30" s="35" t="e">
        <f aca="false">GM31+#REF!+GM36</f>
        <v>#REF!</v>
      </c>
      <c r="GN30" s="35" t="e">
        <f aca="false">GN31+#REF!+GN36</f>
        <v>#REF!</v>
      </c>
      <c r="GO30" s="35" t="e">
        <f aca="false">GO31+#REF!+GO36</f>
        <v>#REF!</v>
      </c>
      <c r="GP30" s="35" t="e">
        <f aca="false">GP31+#REF!+GP36</f>
        <v>#REF!</v>
      </c>
      <c r="GQ30" s="35" t="e">
        <f aca="false">GQ31+#REF!+GQ36</f>
        <v>#REF!</v>
      </c>
      <c r="GR30" s="35" t="e">
        <f aca="false">GR31+#REF!+GR36</f>
        <v>#REF!</v>
      </c>
      <c r="GS30" s="35" t="e">
        <f aca="false">GS31+#REF!+GS36</f>
        <v>#REF!</v>
      </c>
      <c r="GT30" s="35" t="e">
        <f aca="false">GT31+#REF!+GT36</f>
        <v>#REF!</v>
      </c>
      <c r="GU30" s="35" t="e">
        <f aca="false">GU31+#REF!+GU36</f>
        <v>#REF!</v>
      </c>
      <c r="GV30" s="35" t="e">
        <f aca="false">GV31+#REF!+GV36</f>
        <v>#REF!</v>
      </c>
      <c r="GW30" s="35" t="e">
        <f aca="false">GW31+#REF!+GW36</f>
        <v>#REF!</v>
      </c>
      <c r="GX30" s="35" t="e">
        <f aca="false">GX31+#REF!+GX36</f>
        <v>#REF!</v>
      </c>
      <c r="GY30" s="35" t="e">
        <f aca="false">GY31+#REF!+GY36</f>
        <v>#REF!</v>
      </c>
      <c r="GZ30" s="35" t="e">
        <f aca="false">GZ31+#REF!+GZ36</f>
        <v>#REF!</v>
      </c>
      <c r="HA30" s="35" t="e">
        <f aca="false">HA31+#REF!+HA36</f>
        <v>#REF!</v>
      </c>
      <c r="HB30" s="35" t="e">
        <f aca="false">HB31+#REF!+HB36</f>
        <v>#REF!</v>
      </c>
      <c r="HC30" s="35" t="e">
        <f aca="false">HC31+#REF!+HC36</f>
        <v>#REF!</v>
      </c>
      <c r="HD30" s="35" t="e">
        <f aca="false">HD31+#REF!+HD36</f>
        <v>#REF!</v>
      </c>
      <c r="HE30" s="35" t="e">
        <f aca="false">HE31+#REF!+HE36</f>
        <v>#REF!</v>
      </c>
      <c r="HF30" s="35" t="e">
        <f aca="false">HF31+#REF!+HF36</f>
        <v>#REF!</v>
      </c>
      <c r="HG30" s="35" t="e">
        <f aca="false">HG31+#REF!+HG36</f>
        <v>#REF!</v>
      </c>
      <c r="HH30" s="35" t="e">
        <f aca="false">HH31+#REF!+HH36</f>
        <v>#REF!</v>
      </c>
      <c r="HI30" s="35" t="e">
        <f aca="false">HI31+#REF!+HI36</f>
        <v>#REF!</v>
      </c>
      <c r="HJ30" s="35" t="e">
        <f aca="false">HJ31+#REF!+HJ36</f>
        <v>#REF!</v>
      </c>
      <c r="HK30" s="35" t="e">
        <f aca="false">HK31+#REF!+HK36</f>
        <v>#REF!</v>
      </c>
      <c r="HL30" s="35" t="e">
        <f aca="false">HL31+#REF!+HL36</f>
        <v>#REF!</v>
      </c>
      <c r="HM30" s="35" t="e">
        <f aca="false">HM31+#REF!+HM36</f>
        <v>#REF!</v>
      </c>
      <c r="HN30" s="35" t="e">
        <f aca="false">HN31+#REF!+HN36</f>
        <v>#REF!</v>
      </c>
      <c r="HO30" s="35" t="e">
        <f aca="false">HO31+#REF!+HO36</f>
        <v>#REF!</v>
      </c>
      <c r="HP30" s="35" t="e">
        <f aca="false">HP31+#REF!+HP36</f>
        <v>#REF!</v>
      </c>
      <c r="HQ30" s="35" t="e">
        <f aca="false">HQ31+#REF!+HQ36</f>
        <v>#REF!</v>
      </c>
      <c r="HR30" s="35" t="e">
        <f aca="false">HR31+#REF!+HR36</f>
        <v>#REF!</v>
      </c>
      <c r="HS30" s="35" t="e">
        <f aca="false">HS31+#REF!+HS36</f>
        <v>#REF!</v>
      </c>
      <c r="HT30" s="35" t="e">
        <f aca="false">HT31+#REF!+HT36</f>
        <v>#REF!</v>
      </c>
      <c r="HU30" s="35" t="e">
        <f aca="false">HU31+#REF!+HU36</f>
        <v>#REF!</v>
      </c>
      <c r="HV30" s="35" t="e">
        <f aca="false">HV31+#REF!+HV36</f>
        <v>#REF!</v>
      </c>
      <c r="HW30" s="35" t="e">
        <f aca="false">HW31+#REF!+HW36</f>
        <v>#REF!</v>
      </c>
      <c r="HX30" s="35" t="e">
        <f aca="false">HX31+#REF!+HX36</f>
        <v>#REF!</v>
      </c>
      <c r="HY30" s="35" t="e">
        <f aca="false">HY31+#REF!+HY36</f>
        <v>#REF!</v>
      </c>
      <c r="HZ30" s="35" t="e">
        <f aca="false">HZ31+#REF!+HZ36</f>
        <v>#REF!</v>
      </c>
      <c r="IA30" s="35" t="e">
        <f aca="false">IA31+#REF!+IA36</f>
        <v>#REF!</v>
      </c>
      <c r="IB30" s="35" t="e">
        <f aca="false">IB31+#REF!+IB36</f>
        <v>#REF!</v>
      </c>
      <c r="IC30" s="35" t="e">
        <f aca="false">IC31+#REF!+IC36</f>
        <v>#REF!</v>
      </c>
      <c r="ID30" s="35" t="e">
        <f aca="false">ID31+#REF!+ID36</f>
        <v>#REF!</v>
      </c>
      <c r="IE30" s="35" t="e">
        <f aca="false">IE31+#REF!+IE36</f>
        <v>#REF!</v>
      </c>
      <c r="IF30" s="35" t="e">
        <f aca="false">IF31+#REF!+IF36</f>
        <v>#REF!</v>
      </c>
      <c r="IG30" s="35" t="e">
        <f aca="false">IG31+#REF!+IG36</f>
        <v>#REF!</v>
      </c>
      <c r="IH30" s="35" t="e">
        <f aca="false">IH31+#REF!+IH36</f>
        <v>#REF!</v>
      </c>
      <c r="II30" s="35" t="e">
        <f aca="false">II31+#REF!+II36</f>
        <v>#REF!</v>
      </c>
      <c r="IJ30" s="35" t="e">
        <f aca="false">IJ31+#REF!+IJ36</f>
        <v>#REF!</v>
      </c>
      <c r="IK30" s="35" t="e">
        <f aca="false">IK31+#REF!+IK36</f>
        <v>#REF!</v>
      </c>
      <c r="IL30" s="35" t="e">
        <f aca="false">IL31+#REF!+IL36</f>
        <v>#REF!</v>
      </c>
      <c r="IM30" s="35" t="e">
        <f aca="false">IM31+#REF!+IM36</f>
        <v>#REF!</v>
      </c>
      <c r="IN30" s="35" t="e">
        <f aca="false">IN31+#REF!+IN36</f>
        <v>#REF!</v>
      </c>
      <c r="IO30" s="35" t="e">
        <f aca="false">IO31+#REF!+IO36</f>
        <v>#REF!</v>
      </c>
      <c r="IP30" s="35" t="e">
        <f aca="false">IP31+#REF!+IP36</f>
        <v>#REF!</v>
      </c>
      <c r="IQ30" s="35" t="e">
        <f aca="false">IQ31+#REF!+IQ36</f>
        <v>#REF!</v>
      </c>
      <c r="IR30" s="35" t="e">
        <f aca="false">IR31+#REF!+IR36</f>
        <v>#REF!</v>
      </c>
      <c r="IS30" s="35" t="e">
        <f aca="false">IS31+#REF!+IS36</f>
        <v>#REF!</v>
      </c>
      <c r="IT30" s="35" t="e">
        <f aca="false">IT31+#REF!+IT36</f>
        <v>#REF!</v>
      </c>
      <c r="IU30" s="35" t="e">
        <f aca="false">IU31+#REF!+IU36</f>
        <v>#REF!</v>
      </c>
      <c r="IV30" s="35" t="e">
        <f aca="false">IV31+#REF!+IV36</f>
        <v>#REF!</v>
      </c>
    </row>
    <row r="31" s="60" customFormat="true" ht="50.25" hidden="false" customHeight="true" outlineLevel="0" collapsed="false">
      <c r="A31" s="61" t="s">
        <v>42</v>
      </c>
      <c r="B31" s="62" t="s">
        <v>22</v>
      </c>
      <c r="C31" s="62" t="s">
        <v>41</v>
      </c>
      <c r="D31" s="62" t="s">
        <v>43</v>
      </c>
      <c r="E31" s="63"/>
      <c r="F31" s="42" t="n">
        <f aca="false">F32</f>
        <v>398.964</v>
      </c>
      <c r="G31" s="42" t="n">
        <f aca="false">G32</f>
        <v>0</v>
      </c>
    </row>
    <row r="32" s="60" customFormat="true" ht="49.5" hidden="false" customHeight="true" outlineLevel="0" collapsed="false">
      <c r="A32" s="64" t="s">
        <v>44</v>
      </c>
      <c r="B32" s="65" t="s">
        <v>22</v>
      </c>
      <c r="C32" s="65" t="s">
        <v>41</v>
      </c>
      <c r="D32" s="65" t="s">
        <v>45</v>
      </c>
      <c r="E32" s="66"/>
      <c r="F32" s="47" t="n">
        <f aca="false">F33</f>
        <v>398.964</v>
      </c>
      <c r="G32" s="47" t="n">
        <f aca="false">G33</f>
        <v>0</v>
      </c>
    </row>
    <row r="33" s="60" customFormat="true" ht="45" hidden="false" customHeight="true" outlineLevel="0" collapsed="false">
      <c r="A33" s="64" t="s">
        <v>46</v>
      </c>
      <c r="B33" s="65" t="s">
        <v>22</v>
      </c>
      <c r="C33" s="65" t="s">
        <v>41</v>
      </c>
      <c r="D33" s="65" t="s">
        <v>47</v>
      </c>
      <c r="E33" s="66"/>
      <c r="F33" s="47" t="n">
        <f aca="false">F34</f>
        <v>398.964</v>
      </c>
      <c r="G33" s="47" t="n">
        <f aca="false">G34</f>
        <v>0</v>
      </c>
    </row>
    <row r="34" s="60" customFormat="true" ht="67.5" hidden="false" customHeight="true" outlineLevel="0" collapsed="false">
      <c r="A34" s="50" t="s">
        <v>48</v>
      </c>
      <c r="B34" s="67" t="s">
        <v>22</v>
      </c>
      <c r="C34" s="67" t="s">
        <v>41</v>
      </c>
      <c r="D34" s="67" t="s">
        <v>49</v>
      </c>
      <c r="E34" s="66"/>
      <c r="F34" s="47" t="n">
        <f aca="false">F35</f>
        <v>398.964</v>
      </c>
      <c r="G34" s="47" t="n">
        <f aca="false">G35</f>
        <v>0</v>
      </c>
      <c r="H34" s="47" t="n">
        <f aca="false">H35</f>
        <v>0</v>
      </c>
      <c r="I34" s="47" t="n">
        <f aca="false">I35</f>
        <v>0</v>
      </c>
      <c r="J34" s="47" t="n">
        <f aca="false">J35</f>
        <v>0</v>
      </c>
      <c r="K34" s="47" t="n">
        <f aca="false">K35</f>
        <v>0</v>
      </c>
      <c r="L34" s="47" t="n">
        <f aca="false">L35</f>
        <v>0</v>
      </c>
      <c r="M34" s="47" t="n">
        <f aca="false">M35</f>
        <v>0</v>
      </c>
      <c r="N34" s="47" t="n">
        <f aca="false">N35</f>
        <v>0</v>
      </c>
      <c r="O34" s="47" t="n">
        <f aca="false">O35</f>
        <v>0</v>
      </c>
      <c r="P34" s="47" t="n">
        <f aca="false">P35</f>
        <v>0</v>
      </c>
      <c r="Q34" s="47" t="n">
        <f aca="false">Q35</f>
        <v>0</v>
      </c>
      <c r="R34" s="47" t="n">
        <f aca="false">R35</f>
        <v>0</v>
      </c>
      <c r="S34" s="47" t="n">
        <f aca="false">S35</f>
        <v>0</v>
      </c>
      <c r="T34" s="47" t="n">
        <f aca="false">T35</f>
        <v>0</v>
      </c>
      <c r="U34" s="47" t="n">
        <f aca="false">U35</f>
        <v>0</v>
      </c>
      <c r="V34" s="47" t="n">
        <f aca="false">V35</f>
        <v>0</v>
      </c>
      <c r="W34" s="47" t="n">
        <f aca="false">W35</f>
        <v>0</v>
      </c>
      <c r="X34" s="47" t="n">
        <f aca="false">X35</f>
        <v>0</v>
      </c>
      <c r="Y34" s="47" t="n">
        <f aca="false">Y35</f>
        <v>0</v>
      </c>
      <c r="Z34" s="47" t="n">
        <f aca="false">Z35</f>
        <v>0</v>
      </c>
      <c r="AA34" s="47" t="n">
        <f aca="false">AA35</f>
        <v>0</v>
      </c>
      <c r="AB34" s="47" t="n">
        <f aca="false">AB35</f>
        <v>0</v>
      </c>
      <c r="AC34" s="47" t="n">
        <f aca="false">AC35</f>
        <v>0</v>
      </c>
      <c r="AD34" s="47" t="n">
        <f aca="false">AD35</f>
        <v>0</v>
      </c>
      <c r="AE34" s="47" t="n">
        <f aca="false">AE35</f>
        <v>0</v>
      </c>
      <c r="AF34" s="47" t="n">
        <f aca="false">AF35</f>
        <v>0</v>
      </c>
      <c r="AG34" s="47" t="n">
        <f aca="false">AG35</f>
        <v>0</v>
      </c>
      <c r="AH34" s="47" t="n">
        <f aca="false">AH35</f>
        <v>0</v>
      </c>
      <c r="AI34" s="47" t="n">
        <f aca="false">AI35</f>
        <v>0</v>
      </c>
      <c r="AJ34" s="47" t="n">
        <f aca="false">AJ35</f>
        <v>0</v>
      </c>
      <c r="AK34" s="47" t="n">
        <f aca="false">AK35</f>
        <v>0</v>
      </c>
      <c r="AL34" s="47" t="n">
        <f aca="false">AL35</f>
        <v>0</v>
      </c>
      <c r="AM34" s="47" t="n">
        <f aca="false">AM35</f>
        <v>0</v>
      </c>
      <c r="AN34" s="47" t="n">
        <f aca="false">AN35</f>
        <v>0</v>
      </c>
      <c r="AO34" s="47" t="n">
        <f aca="false">AO35</f>
        <v>0</v>
      </c>
      <c r="AP34" s="47" t="n">
        <f aca="false">AP35</f>
        <v>0</v>
      </c>
      <c r="AQ34" s="47" t="n">
        <f aca="false">AQ35</f>
        <v>0</v>
      </c>
      <c r="AR34" s="47" t="n">
        <f aca="false">AR35</f>
        <v>0</v>
      </c>
      <c r="AS34" s="47" t="n">
        <f aca="false">AS35</f>
        <v>0</v>
      </c>
      <c r="AT34" s="47" t="n">
        <f aca="false">AT35</f>
        <v>0</v>
      </c>
      <c r="AU34" s="47" t="n">
        <f aca="false">AU35</f>
        <v>0</v>
      </c>
      <c r="AV34" s="47" t="n">
        <f aca="false">AV35</f>
        <v>0</v>
      </c>
      <c r="AW34" s="47" t="n">
        <f aca="false">AW35</f>
        <v>0</v>
      </c>
      <c r="AX34" s="47" t="n">
        <f aca="false">AX35</f>
        <v>0</v>
      </c>
      <c r="AY34" s="47" t="n">
        <f aca="false">AY35</f>
        <v>0</v>
      </c>
      <c r="AZ34" s="47" t="n">
        <f aca="false">AZ35</f>
        <v>0</v>
      </c>
      <c r="BA34" s="47" t="n">
        <f aca="false">BA35</f>
        <v>0</v>
      </c>
      <c r="BB34" s="47" t="n">
        <f aca="false">BB35</f>
        <v>0</v>
      </c>
      <c r="BC34" s="47" t="n">
        <f aca="false">BC35</f>
        <v>0</v>
      </c>
      <c r="BD34" s="47" t="n">
        <f aca="false">BD35</f>
        <v>0</v>
      </c>
      <c r="BE34" s="47" t="n">
        <f aca="false">BE35</f>
        <v>0</v>
      </c>
      <c r="BF34" s="47" t="n">
        <f aca="false">BF35</f>
        <v>0</v>
      </c>
      <c r="BG34" s="47" t="n">
        <f aca="false">BG35</f>
        <v>0</v>
      </c>
      <c r="BH34" s="47" t="n">
        <f aca="false">BH35</f>
        <v>0</v>
      </c>
      <c r="BI34" s="47" t="n">
        <f aca="false">BI35</f>
        <v>0</v>
      </c>
      <c r="BJ34" s="47" t="n">
        <f aca="false">BJ35</f>
        <v>0</v>
      </c>
      <c r="BK34" s="47" t="n">
        <f aca="false">BK35</f>
        <v>0</v>
      </c>
      <c r="BL34" s="47" t="n">
        <f aca="false">BL35</f>
        <v>0</v>
      </c>
      <c r="BM34" s="47" t="n">
        <f aca="false">BM35</f>
        <v>0</v>
      </c>
      <c r="BN34" s="47" t="n">
        <f aca="false">BN35</f>
        <v>0</v>
      </c>
      <c r="BO34" s="47" t="n">
        <f aca="false">BO35</f>
        <v>0</v>
      </c>
      <c r="BP34" s="47" t="n">
        <f aca="false">BP35</f>
        <v>0</v>
      </c>
      <c r="BQ34" s="47" t="n">
        <f aca="false">BQ35</f>
        <v>0</v>
      </c>
      <c r="BR34" s="47" t="n">
        <f aca="false">BR35</f>
        <v>0</v>
      </c>
      <c r="BS34" s="47" t="n">
        <f aca="false">BS35</f>
        <v>0</v>
      </c>
      <c r="BT34" s="47" t="n">
        <f aca="false">BT35</f>
        <v>0</v>
      </c>
      <c r="BU34" s="47" t="n">
        <f aca="false">BU35</f>
        <v>0</v>
      </c>
      <c r="BV34" s="47" t="n">
        <f aca="false">BV35</f>
        <v>0</v>
      </c>
      <c r="BW34" s="47" t="n">
        <f aca="false">BW35</f>
        <v>0</v>
      </c>
      <c r="BX34" s="47" t="n">
        <f aca="false">BX35</f>
        <v>0</v>
      </c>
      <c r="BY34" s="47" t="n">
        <f aca="false">BY35</f>
        <v>0</v>
      </c>
      <c r="BZ34" s="47" t="n">
        <f aca="false">BZ35</f>
        <v>0</v>
      </c>
      <c r="CA34" s="47" t="n">
        <f aca="false">CA35</f>
        <v>0</v>
      </c>
      <c r="CB34" s="47" t="n">
        <f aca="false">CB35</f>
        <v>0</v>
      </c>
      <c r="CC34" s="47" t="n">
        <f aca="false">CC35</f>
        <v>0</v>
      </c>
      <c r="CD34" s="47" t="n">
        <f aca="false">CD35</f>
        <v>0</v>
      </c>
      <c r="CE34" s="47" t="n">
        <f aca="false">CE35</f>
        <v>0</v>
      </c>
      <c r="CF34" s="47" t="n">
        <f aca="false">CF35</f>
        <v>0</v>
      </c>
      <c r="CG34" s="47" t="n">
        <f aca="false">CG35</f>
        <v>0</v>
      </c>
      <c r="CH34" s="47" t="n">
        <f aca="false">CH35</f>
        <v>0</v>
      </c>
      <c r="CI34" s="47" t="n">
        <f aca="false">CI35</f>
        <v>0</v>
      </c>
      <c r="CJ34" s="47" t="n">
        <f aca="false">CJ35</f>
        <v>0</v>
      </c>
      <c r="CK34" s="47" t="n">
        <f aca="false">CK35</f>
        <v>0</v>
      </c>
      <c r="CL34" s="47" t="n">
        <f aca="false">CL35</f>
        <v>0</v>
      </c>
      <c r="CM34" s="47" t="n">
        <f aca="false">CM35</f>
        <v>0</v>
      </c>
      <c r="CN34" s="47" t="n">
        <f aca="false">CN35</f>
        <v>0</v>
      </c>
      <c r="CO34" s="47" t="n">
        <f aca="false">CO35</f>
        <v>0</v>
      </c>
      <c r="CP34" s="47" t="n">
        <f aca="false">CP35</f>
        <v>0</v>
      </c>
      <c r="CQ34" s="47" t="n">
        <f aca="false">CQ35</f>
        <v>0</v>
      </c>
      <c r="CR34" s="47" t="n">
        <f aca="false">CR35</f>
        <v>0</v>
      </c>
      <c r="CS34" s="47" t="n">
        <f aca="false">CS35</f>
        <v>0</v>
      </c>
      <c r="CT34" s="47" t="n">
        <f aca="false">CT35</f>
        <v>0</v>
      </c>
      <c r="CU34" s="47" t="n">
        <f aca="false">CU35</f>
        <v>0</v>
      </c>
      <c r="CV34" s="47" t="n">
        <f aca="false">CV35</f>
        <v>0</v>
      </c>
      <c r="CW34" s="47" t="n">
        <f aca="false">CW35</f>
        <v>0</v>
      </c>
      <c r="CX34" s="47" t="n">
        <f aca="false">CX35</f>
        <v>0</v>
      </c>
      <c r="CY34" s="47" t="n">
        <f aca="false">CY35</f>
        <v>0</v>
      </c>
      <c r="CZ34" s="47" t="n">
        <f aca="false">CZ35</f>
        <v>0</v>
      </c>
      <c r="DA34" s="47" t="n">
        <f aca="false">DA35</f>
        <v>0</v>
      </c>
      <c r="DB34" s="47" t="n">
        <f aca="false">DB35</f>
        <v>0</v>
      </c>
      <c r="DC34" s="47" t="n">
        <f aca="false">DC35</f>
        <v>0</v>
      </c>
      <c r="DD34" s="47" t="n">
        <f aca="false">DD35</f>
        <v>0</v>
      </c>
      <c r="DE34" s="47" t="n">
        <f aca="false">DE35</f>
        <v>0</v>
      </c>
      <c r="DF34" s="47" t="n">
        <f aca="false">DF35</f>
        <v>0</v>
      </c>
      <c r="DG34" s="47" t="n">
        <f aca="false">DG35</f>
        <v>0</v>
      </c>
      <c r="DH34" s="47" t="n">
        <f aca="false">DH35</f>
        <v>0</v>
      </c>
      <c r="DI34" s="47" t="n">
        <f aca="false">DI35</f>
        <v>0</v>
      </c>
      <c r="DJ34" s="47" t="n">
        <f aca="false">DJ35</f>
        <v>0</v>
      </c>
      <c r="DK34" s="47" t="n">
        <f aca="false">DK35</f>
        <v>0</v>
      </c>
      <c r="DL34" s="47" t="n">
        <f aca="false">DL35</f>
        <v>0</v>
      </c>
      <c r="DM34" s="47" t="n">
        <f aca="false">DM35</f>
        <v>0</v>
      </c>
      <c r="DN34" s="47" t="n">
        <f aca="false">DN35</f>
        <v>0</v>
      </c>
      <c r="DO34" s="47" t="n">
        <f aca="false">DO35</f>
        <v>0</v>
      </c>
      <c r="DP34" s="47" t="n">
        <f aca="false">DP35</f>
        <v>0</v>
      </c>
      <c r="DQ34" s="47" t="n">
        <f aca="false">DQ35</f>
        <v>0</v>
      </c>
      <c r="DR34" s="47" t="n">
        <f aca="false">DR35</f>
        <v>0</v>
      </c>
      <c r="DS34" s="47" t="n">
        <f aca="false">DS35</f>
        <v>0</v>
      </c>
      <c r="DT34" s="47" t="n">
        <f aca="false">DT35</f>
        <v>0</v>
      </c>
      <c r="DU34" s="47" t="n">
        <f aca="false">DU35</f>
        <v>0</v>
      </c>
      <c r="DV34" s="47" t="n">
        <f aca="false">DV35</f>
        <v>0</v>
      </c>
      <c r="DW34" s="47" t="n">
        <f aca="false">DW35</f>
        <v>0</v>
      </c>
      <c r="DX34" s="47" t="n">
        <f aca="false">DX35</f>
        <v>0</v>
      </c>
      <c r="DY34" s="47" t="n">
        <f aca="false">DY35</f>
        <v>0</v>
      </c>
      <c r="DZ34" s="47" t="n">
        <f aca="false">DZ35</f>
        <v>0</v>
      </c>
      <c r="EA34" s="47" t="n">
        <f aca="false">EA35</f>
        <v>0</v>
      </c>
      <c r="EB34" s="47" t="n">
        <f aca="false">EB35</f>
        <v>0</v>
      </c>
      <c r="EC34" s="47" t="n">
        <f aca="false">EC35</f>
        <v>0</v>
      </c>
      <c r="ED34" s="47" t="n">
        <f aca="false">ED35</f>
        <v>0</v>
      </c>
      <c r="EE34" s="47" t="n">
        <f aca="false">EE35</f>
        <v>0</v>
      </c>
      <c r="EF34" s="47" t="n">
        <f aca="false">EF35</f>
        <v>0</v>
      </c>
      <c r="EG34" s="47" t="n">
        <f aca="false">EG35</f>
        <v>0</v>
      </c>
      <c r="EH34" s="47" t="n">
        <f aca="false">EH35</f>
        <v>0</v>
      </c>
      <c r="EI34" s="47" t="n">
        <f aca="false">EI35</f>
        <v>0</v>
      </c>
      <c r="EJ34" s="47" t="n">
        <f aca="false">EJ35</f>
        <v>0</v>
      </c>
      <c r="EK34" s="47" t="n">
        <f aca="false">EK35</f>
        <v>0</v>
      </c>
      <c r="EL34" s="47" t="n">
        <f aca="false">EL35</f>
        <v>0</v>
      </c>
      <c r="EM34" s="47" t="n">
        <f aca="false">EM35</f>
        <v>0</v>
      </c>
      <c r="EN34" s="47" t="n">
        <f aca="false">EN35</f>
        <v>0</v>
      </c>
      <c r="EO34" s="47" t="n">
        <f aca="false">EO35</f>
        <v>0</v>
      </c>
      <c r="EP34" s="47" t="n">
        <f aca="false">EP35</f>
        <v>0</v>
      </c>
      <c r="EQ34" s="47" t="n">
        <f aca="false">EQ35</f>
        <v>0</v>
      </c>
      <c r="ER34" s="47" t="n">
        <f aca="false">ER35</f>
        <v>0</v>
      </c>
      <c r="ES34" s="47" t="n">
        <f aca="false">ES35</f>
        <v>0</v>
      </c>
      <c r="ET34" s="47" t="n">
        <f aca="false">ET35</f>
        <v>0</v>
      </c>
      <c r="EU34" s="47" t="n">
        <f aca="false">EU35</f>
        <v>0</v>
      </c>
      <c r="EV34" s="47" t="n">
        <f aca="false">EV35</f>
        <v>0</v>
      </c>
      <c r="EW34" s="47" t="n">
        <f aca="false">EW35</f>
        <v>0</v>
      </c>
      <c r="EX34" s="47" t="n">
        <f aca="false">EX35</f>
        <v>0</v>
      </c>
      <c r="EY34" s="47" t="n">
        <f aca="false">EY35</f>
        <v>0</v>
      </c>
      <c r="EZ34" s="47" t="n">
        <f aca="false">EZ35</f>
        <v>0</v>
      </c>
      <c r="FA34" s="47" t="n">
        <f aca="false">FA35</f>
        <v>0</v>
      </c>
      <c r="FB34" s="47" t="n">
        <f aca="false">FB35</f>
        <v>0</v>
      </c>
      <c r="FC34" s="47" t="n">
        <f aca="false">FC35</f>
        <v>0</v>
      </c>
      <c r="FD34" s="47" t="n">
        <f aca="false">FD35</f>
        <v>0</v>
      </c>
      <c r="FE34" s="47" t="n">
        <f aca="false">FE35</f>
        <v>0</v>
      </c>
      <c r="FF34" s="47" t="n">
        <f aca="false">FF35</f>
        <v>0</v>
      </c>
      <c r="FG34" s="47" t="n">
        <f aca="false">FG35</f>
        <v>0</v>
      </c>
      <c r="FH34" s="47" t="n">
        <f aca="false">FH35</f>
        <v>0</v>
      </c>
      <c r="FI34" s="47" t="n">
        <f aca="false">FI35</f>
        <v>0</v>
      </c>
      <c r="FJ34" s="47" t="n">
        <f aca="false">FJ35</f>
        <v>0</v>
      </c>
      <c r="FK34" s="47" t="n">
        <f aca="false">FK35</f>
        <v>0</v>
      </c>
      <c r="FL34" s="47" t="n">
        <f aca="false">FL35</f>
        <v>0</v>
      </c>
      <c r="FM34" s="47" t="n">
        <f aca="false">FM35</f>
        <v>0</v>
      </c>
      <c r="FN34" s="47" t="n">
        <f aca="false">FN35</f>
        <v>0</v>
      </c>
      <c r="FO34" s="47" t="n">
        <f aca="false">FO35</f>
        <v>0</v>
      </c>
      <c r="FP34" s="47" t="n">
        <f aca="false">FP35</f>
        <v>0</v>
      </c>
      <c r="FQ34" s="47" t="n">
        <f aca="false">FQ35</f>
        <v>0</v>
      </c>
      <c r="FR34" s="47" t="n">
        <f aca="false">FR35</f>
        <v>0</v>
      </c>
      <c r="FS34" s="47" t="n">
        <f aca="false">FS35</f>
        <v>0</v>
      </c>
      <c r="FT34" s="47" t="n">
        <f aca="false">FT35</f>
        <v>0</v>
      </c>
      <c r="FU34" s="47" t="n">
        <f aca="false">FU35</f>
        <v>0</v>
      </c>
      <c r="FV34" s="47" t="n">
        <f aca="false">FV35</f>
        <v>0</v>
      </c>
      <c r="FW34" s="47" t="n">
        <f aca="false">FW35</f>
        <v>0</v>
      </c>
      <c r="FX34" s="47" t="n">
        <f aca="false">FX35</f>
        <v>0</v>
      </c>
      <c r="FY34" s="47" t="n">
        <f aca="false">FY35</f>
        <v>0</v>
      </c>
      <c r="FZ34" s="47" t="n">
        <f aca="false">FZ35</f>
        <v>0</v>
      </c>
      <c r="GA34" s="47" t="n">
        <f aca="false">GA35</f>
        <v>0</v>
      </c>
      <c r="GB34" s="47" t="n">
        <f aca="false">GB35</f>
        <v>0</v>
      </c>
      <c r="GC34" s="47" t="n">
        <f aca="false">GC35</f>
        <v>0</v>
      </c>
      <c r="GD34" s="47" t="n">
        <f aca="false">GD35</f>
        <v>0</v>
      </c>
      <c r="GE34" s="47" t="n">
        <f aca="false">GE35</f>
        <v>0</v>
      </c>
      <c r="GF34" s="47" t="n">
        <f aca="false">GF35</f>
        <v>0</v>
      </c>
      <c r="GG34" s="47" t="n">
        <f aca="false">GG35</f>
        <v>0</v>
      </c>
      <c r="GH34" s="47" t="n">
        <f aca="false">GH35</f>
        <v>0</v>
      </c>
      <c r="GI34" s="47" t="n">
        <f aca="false">GI35</f>
        <v>0</v>
      </c>
      <c r="GJ34" s="47" t="n">
        <f aca="false">GJ35</f>
        <v>0</v>
      </c>
      <c r="GK34" s="47" t="n">
        <f aca="false">GK35</f>
        <v>0</v>
      </c>
      <c r="GL34" s="47" t="n">
        <f aca="false">GL35</f>
        <v>0</v>
      </c>
      <c r="GM34" s="47" t="n">
        <f aca="false">GM35</f>
        <v>0</v>
      </c>
      <c r="GN34" s="47" t="n">
        <f aca="false">GN35</f>
        <v>0</v>
      </c>
      <c r="GO34" s="47" t="n">
        <f aca="false">GO35</f>
        <v>0</v>
      </c>
      <c r="GP34" s="47" t="n">
        <f aca="false">GP35</f>
        <v>0</v>
      </c>
      <c r="GQ34" s="47" t="n">
        <f aca="false">GQ35</f>
        <v>0</v>
      </c>
      <c r="GR34" s="47" t="n">
        <f aca="false">GR35</f>
        <v>0</v>
      </c>
      <c r="GS34" s="47" t="n">
        <f aca="false">GS35</f>
        <v>0</v>
      </c>
      <c r="GT34" s="47" t="n">
        <f aca="false">GT35</f>
        <v>0</v>
      </c>
      <c r="GU34" s="47" t="n">
        <f aca="false">GU35</f>
        <v>0</v>
      </c>
      <c r="GV34" s="47" t="n">
        <f aca="false">GV35</f>
        <v>0</v>
      </c>
      <c r="GW34" s="47" t="n">
        <f aca="false">GW35</f>
        <v>0</v>
      </c>
      <c r="GX34" s="47" t="n">
        <f aca="false">GX35</f>
        <v>0</v>
      </c>
      <c r="GY34" s="47" t="n">
        <f aca="false">GY35</f>
        <v>0</v>
      </c>
      <c r="GZ34" s="47" t="n">
        <f aca="false">GZ35</f>
        <v>0</v>
      </c>
      <c r="HA34" s="47" t="n">
        <f aca="false">HA35</f>
        <v>0</v>
      </c>
      <c r="HB34" s="47" t="n">
        <f aca="false">HB35</f>
        <v>0</v>
      </c>
      <c r="HC34" s="47" t="n">
        <f aca="false">HC35</f>
        <v>0</v>
      </c>
      <c r="HD34" s="47" t="n">
        <f aca="false">HD35</f>
        <v>0</v>
      </c>
      <c r="HE34" s="47" t="n">
        <f aca="false">HE35</f>
        <v>0</v>
      </c>
      <c r="HF34" s="47" t="n">
        <f aca="false">HF35</f>
        <v>0</v>
      </c>
      <c r="HG34" s="47" t="n">
        <f aca="false">HG35</f>
        <v>0</v>
      </c>
      <c r="HH34" s="47" t="n">
        <f aca="false">HH35</f>
        <v>0</v>
      </c>
      <c r="HI34" s="47" t="n">
        <f aca="false">HI35</f>
        <v>0</v>
      </c>
      <c r="HJ34" s="47" t="n">
        <f aca="false">HJ35</f>
        <v>0</v>
      </c>
      <c r="HK34" s="47" t="n">
        <f aca="false">HK35</f>
        <v>0</v>
      </c>
      <c r="HL34" s="47" t="n">
        <f aca="false">HL35</f>
        <v>0</v>
      </c>
      <c r="HM34" s="47" t="n">
        <f aca="false">HM35</f>
        <v>0</v>
      </c>
      <c r="HN34" s="47" t="n">
        <f aca="false">HN35</f>
        <v>0</v>
      </c>
      <c r="HO34" s="47" t="n">
        <f aca="false">HO35</f>
        <v>0</v>
      </c>
      <c r="HP34" s="47" t="n">
        <f aca="false">HP35</f>
        <v>0</v>
      </c>
      <c r="HQ34" s="47" t="n">
        <f aca="false">HQ35</f>
        <v>0</v>
      </c>
      <c r="HR34" s="47" t="n">
        <f aca="false">HR35</f>
        <v>0</v>
      </c>
      <c r="HS34" s="47" t="n">
        <f aca="false">HS35</f>
        <v>0</v>
      </c>
      <c r="HT34" s="47" t="n">
        <f aca="false">HT35</f>
        <v>0</v>
      </c>
      <c r="HU34" s="47" t="n">
        <f aca="false">HU35</f>
        <v>0</v>
      </c>
      <c r="HV34" s="47" t="n">
        <f aca="false">HV35</f>
        <v>0</v>
      </c>
      <c r="HW34" s="47" t="n">
        <f aca="false">HW35</f>
        <v>0</v>
      </c>
      <c r="HX34" s="47" t="n">
        <f aca="false">HX35</f>
        <v>0</v>
      </c>
      <c r="HY34" s="47" t="n">
        <f aca="false">HY35</f>
        <v>0</v>
      </c>
      <c r="HZ34" s="47" t="n">
        <f aca="false">HZ35</f>
        <v>0</v>
      </c>
      <c r="IA34" s="47" t="n">
        <f aca="false">IA35</f>
        <v>0</v>
      </c>
      <c r="IB34" s="47" t="n">
        <f aca="false">IB35</f>
        <v>0</v>
      </c>
      <c r="IC34" s="47" t="n">
        <f aca="false">IC35</f>
        <v>0</v>
      </c>
      <c r="ID34" s="47" t="n">
        <f aca="false">ID35</f>
        <v>0</v>
      </c>
      <c r="IE34" s="47" t="n">
        <f aca="false">IE35</f>
        <v>0</v>
      </c>
      <c r="IF34" s="47" t="n">
        <f aca="false">IF35</f>
        <v>0</v>
      </c>
      <c r="IG34" s="47" t="n">
        <f aca="false">IG35</f>
        <v>0</v>
      </c>
      <c r="IH34" s="47" t="n">
        <f aca="false">IH35</f>
        <v>0</v>
      </c>
      <c r="II34" s="47" t="n">
        <f aca="false">II35</f>
        <v>0</v>
      </c>
      <c r="IJ34" s="47" t="n">
        <f aca="false">IJ35</f>
        <v>0</v>
      </c>
      <c r="IK34" s="47" t="n">
        <f aca="false">IK35</f>
        <v>0</v>
      </c>
      <c r="IL34" s="47" t="n">
        <f aca="false">IL35</f>
        <v>0</v>
      </c>
      <c r="IM34" s="47" t="n">
        <f aca="false">IM35</f>
        <v>0</v>
      </c>
      <c r="IN34" s="47" t="n">
        <f aca="false">IN35</f>
        <v>0</v>
      </c>
      <c r="IO34" s="47" t="n">
        <f aca="false">IO35</f>
        <v>0</v>
      </c>
      <c r="IP34" s="47" t="n">
        <f aca="false">IP35</f>
        <v>0</v>
      </c>
      <c r="IQ34" s="47" t="n">
        <f aca="false">IQ35</f>
        <v>0</v>
      </c>
      <c r="IR34" s="47" t="n">
        <f aca="false">IR35</f>
        <v>0</v>
      </c>
      <c r="IS34" s="47" t="n">
        <f aca="false">IS35</f>
        <v>0</v>
      </c>
      <c r="IT34" s="47" t="n">
        <f aca="false">IT35</f>
        <v>0</v>
      </c>
      <c r="IU34" s="47" t="n">
        <f aca="false">IU35</f>
        <v>0</v>
      </c>
      <c r="IV34" s="47" t="n">
        <f aca="false">IV35</f>
        <v>0</v>
      </c>
    </row>
    <row r="35" s="60" customFormat="true" ht="84" hidden="false" customHeight="true" outlineLevel="0" collapsed="false">
      <c r="A35" s="50" t="s">
        <v>31</v>
      </c>
      <c r="B35" s="67" t="s">
        <v>22</v>
      </c>
      <c r="C35" s="67" t="s">
        <v>41</v>
      </c>
      <c r="D35" s="67" t="s">
        <v>49</v>
      </c>
      <c r="E35" s="65" t="s">
        <v>32</v>
      </c>
      <c r="F35" s="47" t="n">
        <v>398.964</v>
      </c>
      <c r="G35" s="68" t="n">
        <v>0</v>
      </c>
    </row>
    <row r="36" s="52" customFormat="true" ht="32.25" hidden="false" customHeight="true" outlineLevel="0" collapsed="false">
      <c r="A36" s="69" t="s">
        <v>50</v>
      </c>
      <c r="B36" s="41" t="s">
        <v>22</v>
      </c>
      <c r="C36" s="41" t="s">
        <v>41</v>
      </c>
      <c r="D36" s="41" t="s">
        <v>51</v>
      </c>
      <c r="E36" s="41"/>
      <c r="F36" s="42" t="n">
        <f aca="false">F37</f>
        <v>15125.705</v>
      </c>
      <c r="G36" s="70" t="n">
        <f aca="false">G37</f>
        <v>14652.06</v>
      </c>
    </row>
    <row r="37" s="52" customFormat="true" ht="31.5" hidden="false" customHeight="false" outlineLevel="0" collapsed="false">
      <c r="A37" s="58" t="s">
        <v>52</v>
      </c>
      <c r="B37" s="46" t="s">
        <v>22</v>
      </c>
      <c r="C37" s="46" t="s">
        <v>41</v>
      </c>
      <c r="D37" s="46" t="s">
        <v>53</v>
      </c>
      <c r="E37" s="46"/>
      <c r="F37" s="47" t="n">
        <f aca="false">F38</f>
        <v>15125.705</v>
      </c>
      <c r="G37" s="71" t="n">
        <f aca="false">G38</f>
        <v>14652.06</v>
      </c>
    </row>
    <row r="38" s="52" customFormat="true" ht="31.5" hidden="false" customHeight="false" outlineLevel="0" collapsed="false">
      <c r="A38" s="49" t="s">
        <v>29</v>
      </c>
      <c r="B38" s="46" t="s">
        <v>22</v>
      </c>
      <c r="C38" s="46" t="s">
        <v>41</v>
      </c>
      <c r="D38" s="46" t="s">
        <v>54</v>
      </c>
      <c r="E38" s="46"/>
      <c r="F38" s="47" t="n">
        <f aca="false">F39+F40+F41</f>
        <v>15125.705</v>
      </c>
      <c r="G38" s="71" t="n">
        <f aca="false">G39+G40+G41</f>
        <v>14652.06</v>
      </c>
    </row>
    <row r="39" s="52" customFormat="true" ht="78.75" hidden="false" customHeight="false" outlineLevel="0" collapsed="false">
      <c r="A39" s="50" t="s">
        <v>31</v>
      </c>
      <c r="B39" s="46" t="s">
        <v>22</v>
      </c>
      <c r="C39" s="46" t="s">
        <v>41</v>
      </c>
      <c r="D39" s="46" t="s">
        <v>54</v>
      </c>
      <c r="E39" s="46" t="s">
        <v>32</v>
      </c>
      <c r="F39" s="47" t="n">
        <v>14898.145</v>
      </c>
      <c r="G39" s="71" t="n">
        <v>14424.5</v>
      </c>
    </row>
    <row r="40" s="52" customFormat="true" ht="31.5" hidden="false" customHeight="false" outlineLevel="0" collapsed="false">
      <c r="A40" s="50" t="s">
        <v>55</v>
      </c>
      <c r="B40" s="46" t="s">
        <v>22</v>
      </c>
      <c r="C40" s="46" t="s">
        <v>41</v>
      </c>
      <c r="D40" s="46" t="s">
        <v>54</v>
      </c>
      <c r="E40" s="46" t="s">
        <v>56</v>
      </c>
      <c r="F40" s="47" t="n">
        <v>214.4</v>
      </c>
      <c r="G40" s="71" t="n">
        <v>214.4</v>
      </c>
    </row>
    <row r="41" s="52" customFormat="true" ht="20.25" hidden="false" customHeight="true" outlineLevel="0" collapsed="false">
      <c r="A41" s="72" t="s">
        <v>57</v>
      </c>
      <c r="B41" s="46" t="s">
        <v>22</v>
      </c>
      <c r="C41" s="46" t="s">
        <v>41</v>
      </c>
      <c r="D41" s="46" t="s">
        <v>54</v>
      </c>
      <c r="E41" s="46" t="s">
        <v>58</v>
      </c>
      <c r="F41" s="47" t="n">
        <v>13.16</v>
      </c>
      <c r="G41" s="71" t="n">
        <v>13.16</v>
      </c>
    </row>
    <row r="42" s="60" customFormat="true" ht="48.75" hidden="false" customHeight="true" outlineLevel="0" collapsed="false">
      <c r="A42" s="73" t="s">
        <v>59</v>
      </c>
      <c r="B42" s="34" t="s">
        <v>22</v>
      </c>
      <c r="C42" s="37" t="s">
        <v>60</v>
      </c>
      <c r="D42" s="74"/>
      <c r="E42" s="34"/>
      <c r="F42" s="35" t="n">
        <f aca="false">F43+F51</f>
        <v>4706.32</v>
      </c>
      <c r="G42" s="35" t="n">
        <f aca="false">G43+G51</f>
        <v>4706.32</v>
      </c>
    </row>
    <row r="43" s="60" customFormat="true" ht="47.25" hidden="false" customHeight="false" outlineLevel="0" collapsed="false">
      <c r="A43" s="75" t="s">
        <v>61</v>
      </c>
      <c r="B43" s="76" t="s">
        <v>22</v>
      </c>
      <c r="C43" s="76" t="s">
        <v>60</v>
      </c>
      <c r="D43" s="77" t="s">
        <v>62</v>
      </c>
      <c r="E43" s="34"/>
      <c r="F43" s="42" t="n">
        <f aca="false">F44</f>
        <v>4058.86</v>
      </c>
      <c r="G43" s="42" t="n">
        <f aca="false">G44</f>
        <v>4058.86</v>
      </c>
    </row>
    <row r="44" customFormat="false" ht="31.5" hidden="false" customHeight="true" outlineLevel="0" collapsed="false">
      <c r="A44" s="78" t="s">
        <v>63</v>
      </c>
      <c r="B44" s="79" t="s">
        <v>22</v>
      </c>
      <c r="C44" s="79" t="s">
        <v>60</v>
      </c>
      <c r="D44" s="80" t="s">
        <v>64</v>
      </c>
      <c r="E44" s="76"/>
      <c r="F44" s="47" t="n">
        <f aca="false">F45</f>
        <v>4058.86</v>
      </c>
      <c r="G44" s="47" t="n">
        <f aca="false">G45</f>
        <v>4058.86</v>
      </c>
    </row>
    <row r="45" customFormat="false" ht="126" hidden="false" customHeight="false" outlineLevel="0" collapsed="false">
      <c r="A45" s="58" t="s">
        <v>65</v>
      </c>
      <c r="B45" s="79" t="s">
        <v>22</v>
      </c>
      <c r="C45" s="79" t="s">
        <v>60</v>
      </c>
      <c r="D45" s="81" t="s">
        <v>66</v>
      </c>
      <c r="E45" s="79"/>
      <c r="F45" s="47" t="n">
        <f aca="false">F48+F46</f>
        <v>4058.86</v>
      </c>
      <c r="G45" s="47" t="n">
        <f aca="false">G48+G46</f>
        <v>4058.86</v>
      </c>
    </row>
    <row r="46" customFormat="false" ht="78.75" hidden="false" customHeight="false" outlineLevel="0" collapsed="false">
      <c r="A46" s="82" t="s">
        <v>67</v>
      </c>
      <c r="B46" s="65" t="s">
        <v>22</v>
      </c>
      <c r="C46" s="65" t="s">
        <v>60</v>
      </c>
      <c r="D46" s="81" t="s">
        <v>68</v>
      </c>
      <c r="E46" s="65"/>
      <c r="F46" s="83" t="n">
        <f aca="false">F47</f>
        <v>9.466</v>
      </c>
      <c r="G46" s="83" t="n">
        <f aca="false">G47</f>
        <v>9.466</v>
      </c>
    </row>
    <row r="47" customFormat="false" ht="78.75" hidden="false" customHeight="false" outlineLevel="0" collapsed="false">
      <c r="A47" s="84" t="s">
        <v>31</v>
      </c>
      <c r="B47" s="65" t="s">
        <v>22</v>
      </c>
      <c r="C47" s="65" t="s">
        <v>60</v>
      </c>
      <c r="D47" s="81" t="s">
        <v>68</v>
      </c>
      <c r="E47" s="65" t="s">
        <v>32</v>
      </c>
      <c r="F47" s="83" t="n">
        <v>9.466</v>
      </c>
      <c r="G47" s="47" t="n">
        <v>9.466</v>
      </c>
    </row>
    <row r="48" s="87" customFormat="true" ht="31.5" hidden="false" customHeight="false" outlineLevel="0" collapsed="false">
      <c r="A48" s="85" t="s">
        <v>29</v>
      </c>
      <c r="B48" s="46" t="s">
        <v>22</v>
      </c>
      <c r="C48" s="79" t="s">
        <v>60</v>
      </c>
      <c r="D48" s="80" t="s">
        <v>69</v>
      </c>
      <c r="E48" s="46"/>
      <c r="F48" s="47" t="n">
        <f aca="false">F49+F50</f>
        <v>4049.394</v>
      </c>
      <c r="G48" s="86" t="n">
        <f aca="false">G49+G50</f>
        <v>4049.394</v>
      </c>
    </row>
    <row r="49" customFormat="false" ht="78.75" hidden="false" customHeight="false" outlineLevel="0" collapsed="false">
      <c r="A49" s="88" t="s">
        <v>31</v>
      </c>
      <c r="B49" s="79" t="s">
        <v>22</v>
      </c>
      <c r="C49" s="79" t="s">
        <v>60</v>
      </c>
      <c r="D49" s="79" t="s">
        <v>69</v>
      </c>
      <c r="E49" s="79" t="s">
        <v>32</v>
      </c>
      <c r="F49" s="47" t="n">
        <v>3919.1</v>
      </c>
      <c r="G49" s="68" t="n">
        <v>3919.1</v>
      </c>
    </row>
    <row r="50" customFormat="false" ht="34.5" hidden="false" customHeight="true" outlineLevel="0" collapsed="false">
      <c r="A50" s="88" t="s">
        <v>55</v>
      </c>
      <c r="B50" s="79" t="s">
        <v>22</v>
      </c>
      <c r="C50" s="79" t="s">
        <v>60</v>
      </c>
      <c r="D50" s="79" t="s">
        <v>69</v>
      </c>
      <c r="E50" s="79" t="s">
        <v>56</v>
      </c>
      <c r="F50" s="47" t="n">
        <v>130.294</v>
      </c>
      <c r="G50" s="68" t="n">
        <v>130.294</v>
      </c>
    </row>
    <row r="51" customFormat="false" ht="32.25" hidden="false" customHeight="true" outlineLevel="0" collapsed="false">
      <c r="A51" s="89" t="s">
        <v>70</v>
      </c>
      <c r="B51" s="90" t="s">
        <v>22</v>
      </c>
      <c r="C51" s="90" t="s">
        <v>60</v>
      </c>
      <c r="D51" s="90" t="s">
        <v>71</v>
      </c>
      <c r="E51" s="90"/>
      <c r="F51" s="47" t="n">
        <f aca="false">F52</f>
        <v>647.46</v>
      </c>
      <c r="G51" s="47" t="n">
        <f aca="false">G52</f>
        <v>647.46</v>
      </c>
    </row>
    <row r="52" customFormat="false" ht="30.75" hidden="false" customHeight="true" outlineLevel="0" collapsed="false">
      <c r="A52" s="89" t="s">
        <v>72</v>
      </c>
      <c r="B52" s="90" t="s">
        <v>22</v>
      </c>
      <c r="C52" s="90" t="s">
        <v>60</v>
      </c>
      <c r="D52" s="90" t="s">
        <v>73</v>
      </c>
      <c r="E52" s="90"/>
      <c r="F52" s="47" t="n">
        <f aca="false">F53</f>
        <v>647.46</v>
      </c>
      <c r="G52" s="47" t="n">
        <f aca="false">G53</f>
        <v>647.46</v>
      </c>
      <c r="H52" s="47" t="n">
        <f aca="false">H53</f>
        <v>0</v>
      </c>
      <c r="I52" s="47" t="n">
        <f aca="false">I53</f>
        <v>0</v>
      </c>
      <c r="J52" s="47" t="n">
        <f aca="false">J53</f>
        <v>0</v>
      </c>
      <c r="K52" s="47" t="n">
        <f aca="false">K53</f>
        <v>0</v>
      </c>
      <c r="L52" s="47" t="n">
        <f aca="false">L53</f>
        <v>0</v>
      </c>
      <c r="M52" s="47" t="n">
        <f aca="false">M53</f>
        <v>0</v>
      </c>
      <c r="N52" s="47" t="n">
        <f aca="false">N53</f>
        <v>0</v>
      </c>
      <c r="O52" s="47" t="n">
        <f aca="false">O53</f>
        <v>0</v>
      </c>
      <c r="P52" s="47" t="n">
        <f aca="false">P53</f>
        <v>0</v>
      </c>
      <c r="Q52" s="47" t="n">
        <f aca="false">Q53</f>
        <v>0</v>
      </c>
      <c r="R52" s="47" t="n">
        <f aca="false">R53</f>
        <v>0</v>
      </c>
      <c r="S52" s="47" t="n">
        <f aca="false">S53</f>
        <v>0</v>
      </c>
      <c r="T52" s="47" t="n">
        <f aca="false">T53</f>
        <v>0</v>
      </c>
      <c r="U52" s="47" t="n">
        <f aca="false">U53</f>
        <v>0</v>
      </c>
      <c r="V52" s="47" t="n">
        <f aca="false">V53</f>
        <v>0</v>
      </c>
      <c r="W52" s="47" t="n">
        <f aca="false">W53</f>
        <v>0</v>
      </c>
      <c r="X52" s="47" t="n">
        <f aca="false">X53</f>
        <v>0</v>
      </c>
      <c r="Y52" s="47" t="n">
        <f aca="false">Y53</f>
        <v>0</v>
      </c>
      <c r="Z52" s="47" t="n">
        <f aca="false">Z53</f>
        <v>0</v>
      </c>
      <c r="AA52" s="47" t="n">
        <f aca="false">AA53</f>
        <v>0</v>
      </c>
      <c r="AB52" s="47" t="n">
        <f aca="false">AB53</f>
        <v>0</v>
      </c>
      <c r="AC52" s="47" t="n">
        <f aca="false">AC53</f>
        <v>0</v>
      </c>
      <c r="AD52" s="47" t="n">
        <f aca="false">AD53</f>
        <v>0</v>
      </c>
      <c r="AE52" s="47" t="n">
        <f aca="false">AE53</f>
        <v>0</v>
      </c>
      <c r="AF52" s="47" t="n">
        <f aca="false">AF53</f>
        <v>0</v>
      </c>
      <c r="AG52" s="47" t="n">
        <f aca="false">AG53</f>
        <v>0</v>
      </c>
      <c r="AH52" s="47" t="n">
        <f aca="false">AH53</f>
        <v>0</v>
      </c>
      <c r="AI52" s="47" t="n">
        <f aca="false">AI53</f>
        <v>0</v>
      </c>
      <c r="AJ52" s="47" t="n">
        <f aca="false">AJ53</f>
        <v>0</v>
      </c>
      <c r="AK52" s="47" t="n">
        <f aca="false">AK53</f>
        <v>0</v>
      </c>
      <c r="AL52" s="47" t="n">
        <f aca="false">AL53</f>
        <v>0</v>
      </c>
      <c r="AM52" s="47" t="n">
        <f aca="false">AM53</f>
        <v>0</v>
      </c>
      <c r="AN52" s="47" t="n">
        <f aca="false">AN53</f>
        <v>0</v>
      </c>
      <c r="AO52" s="47" t="n">
        <f aca="false">AO53</f>
        <v>0</v>
      </c>
      <c r="AP52" s="47" t="n">
        <f aca="false">AP53</f>
        <v>0</v>
      </c>
      <c r="AQ52" s="47" t="n">
        <f aca="false">AQ53</f>
        <v>0</v>
      </c>
      <c r="AR52" s="47" t="n">
        <f aca="false">AR53</f>
        <v>0</v>
      </c>
      <c r="AS52" s="47" t="n">
        <f aca="false">AS53</f>
        <v>0</v>
      </c>
      <c r="AT52" s="47" t="n">
        <f aca="false">AT53</f>
        <v>0</v>
      </c>
      <c r="AU52" s="47" t="n">
        <f aca="false">AU53</f>
        <v>0</v>
      </c>
      <c r="AV52" s="47" t="n">
        <f aca="false">AV53</f>
        <v>0</v>
      </c>
      <c r="AW52" s="47" t="n">
        <f aca="false">AW53</f>
        <v>0</v>
      </c>
      <c r="AX52" s="47" t="n">
        <f aca="false">AX53</f>
        <v>0</v>
      </c>
      <c r="AY52" s="47" t="n">
        <f aca="false">AY53</f>
        <v>0</v>
      </c>
      <c r="AZ52" s="47" t="n">
        <f aca="false">AZ53</f>
        <v>0</v>
      </c>
      <c r="BA52" s="47" t="n">
        <f aca="false">BA53</f>
        <v>0</v>
      </c>
      <c r="BB52" s="47" t="n">
        <f aca="false">BB53</f>
        <v>0</v>
      </c>
      <c r="BC52" s="47" t="n">
        <f aca="false">BC53</f>
        <v>0</v>
      </c>
      <c r="BD52" s="47" t="n">
        <f aca="false">BD53</f>
        <v>0</v>
      </c>
      <c r="BE52" s="47" t="n">
        <f aca="false">BE53</f>
        <v>0</v>
      </c>
      <c r="BF52" s="47" t="n">
        <f aca="false">BF53</f>
        <v>0</v>
      </c>
      <c r="BG52" s="47" t="n">
        <f aca="false">BG53</f>
        <v>0</v>
      </c>
      <c r="BH52" s="47" t="n">
        <f aca="false">BH53</f>
        <v>0</v>
      </c>
      <c r="BI52" s="47" t="n">
        <f aca="false">BI53</f>
        <v>0</v>
      </c>
      <c r="BJ52" s="47" t="n">
        <f aca="false">BJ53</f>
        <v>0</v>
      </c>
      <c r="BK52" s="47" t="n">
        <f aca="false">BK53</f>
        <v>0</v>
      </c>
      <c r="BL52" s="47" t="n">
        <f aca="false">BL53</f>
        <v>0</v>
      </c>
      <c r="BM52" s="47" t="n">
        <f aca="false">BM53</f>
        <v>0</v>
      </c>
      <c r="BN52" s="47" t="n">
        <f aca="false">BN53</f>
        <v>0</v>
      </c>
      <c r="BO52" s="47" t="n">
        <f aca="false">BO53</f>
        <v>0</v>
      </c>
      <c r="BP52" s="47" t="n">
        <f aca="false">BP53</f>
        <v>0</v>
      </c>
      <c r="BQ52" s="47" t="n">
        <f aca="false">BQ53</f>
        <v>0</v>
      </c>
      <c r="BR52" s="47" t="n">
        <f aca="false">BR53</f>
        <v>0</v>
      </c>
      <c r="BS52" s="47" t="n">
        <f aca="false">BS53</f>
        <v>0</v>
      </c>
      <c r="BT52" s="47" t="n">
        <f aca="false">BT53</f>
        <v>0</v>
      </c>
      <c r="BU52" s="47" t="n">
        <f aca="false">BU53</f>
        <v>0</v>
      </c>
      <c r="BV52" s="47" t="n">
        <f aca="false">BV53</f>
        <v>0</v>
      </c>
      <c r="BW52" s="47" t="n">
        <f aca="false">BW53</f>
        <v>0</v>
      </c>
      <c r="BX52" s="47" t="n">
        <f aca="false">BX53</f>
        <v>0</v>
      </c>
      <c r="BY52" s="47" t="n">
        <f aca="false">BY53</f>
        <v>0</v>
      </c>
      <c r="BZ52" s="47" t="n">
        <f aca="false">BZ53</f>
        <v>0</v>
      </c>
      <c r="CA52" s="47" t="n">
        <f aca="false">CA53</f>
        <v>0</v>
      </c>
      <c r="CB52" s="47" t="n">
        <f aca="false">CB53</f>
        <v>0</v>
      </c>
      <c r="CC52" s="47" t="n">
        <f aca="false">CC53</f>
        <v>0</v>
      </c>
      <c r="CD52" s="47" t="n">
        <f aca="false">CD53</f>
        <v>0</v>
      </c>
      <c r="CE52" s="47" t="n">
        <f aca="false">CE53</f>
        <v>0</v>
      </c>
      <c r="CF52" s="47" t="n">
        <f aca="false">CF53</f>
        <v>0</v>
      </c>
      <c r="CG52" s="47" t="n">
        <f aca="false">CG53</f>
        <v>0</v>
      </c>
      <c r="CH52" s="47" t="n">
        <f aca="false">CH53</f>
        <v>0</v>
      </c>
      <c r="CI52" s="47" t="n">
        <f aca="false">CI53</f>
        <v>0</v>
      </c>
      <c r="CJ52" s="47" t="n">
        <f aca="false">CJ53</f>
        <v>0</v>
      </c>
      <c r="CK52" s="47" t="n">
        <f aca="false">CK53</f>
        <v>0</v>
      </c>
      <c r="CL52" s="47" t="n">
        <f aca="false">CL53</f>
        <v>0</v>
      </c>
      <c r="CM52" s="47" t="n">
        <f aca="false">CM53</f>
        <v>0</v>
      </c>
      <c r="CN52" s="47" t="n">
        <f aca="false">CN53</f>
        <v>0</v>
      </c>
      <c r="CO52" s="47" t="n">
        <f aca="false">CO53</f>
        <v>0</v>
      </c>
      <c r="CP52" s="47" t="n">
        <f aca="false">CP53</f>
        <v>0</v>
      </c>
      <c r="CQ52" s="47" t="n">
        <f aca="false">CQ53</f>
        <v>0</v>
      </c>
      <c r="CR52" s="47" t="n">
        <f aca="false">CR53</f>
        <v>0</v>
      </c>
      <c r="CS52" s="47" t="n">
        <f aca="false">CS53</f>
        <v>0</v>
      </c>
      <c r="CT52" s="47" t="n">
        <f aca="false">CT53</f>
        <v>0</v>
      </c>
      <c r="CU52" s="47" t="n">
        <f aca="false">CU53</f>
        <v>0</v>
      </c>
      <c r="CV52" s="47" t="n">
        <f aca="false">CV53</f>
        <v>0</v>
      </c>
      <c r="CW52" s="47" t="n">
        <f aca="false">CW53</f>
        <v>0</v>
      </c>
      <c r="CX52" s="47" t="n">
        <f aca="false">CX53</f>
        <v>0</v>
      </c>
      <c r="CY52" s="47" t="n">
        <f aca="false">CY53</f>
        <v>0</v>
      </c>
      <c r="CZ52" s="47" t="n">
        <f aca="false">CZ53</f>
        <v>0</v>
      </c>
      <c r="DA52" s="47" t="n">
        <f aca="false">DA53</f>
        <v>0</v>
      </c>
      <c r="DB52" s="47" t="n">
        <f aca="false">DB53</f>
        <v>0</v>
      </c>
      <c r="DC52" s="47" t="n">
        <f aca="false">DC53</f>
        <v>0</v>
      </c>
      <c r="DD52" s="47" t="n">
        <f aca="false">DD53</f>
        <v>0</v>
      </c>
      <c r="DE52" s="47" t="n">
        <f aca="false">DE53</f>
        <v>0</v>
      </c>
      <c r="DF52" s="47" t="n">
        <f aca="false">DF53</f>
        <v>0</v>
      </c>
      <c r="DG52" s="47" t="n">
        <f aca="false">DG53</f>
        <v>0</v>
      </c>
      <c r="DH52" s="47" t="n">
        <f aca="false">DH53</f>
        <v>0</v>
      </c>
      <c r="DI52" s="47" t="n">
        <f aca="false">DI53</f>
        <v>0</v>
      </c>
      <c r="DJ52" s="47" t="n">
        <f aca="false">DJ53</f>
        <v>0</v>
      </c>
      <c r="DK52" s="47" t="n">
        <f aca="false">DK53</f>
        <v>0</v>
      </c>
      <c r="DL52" s="47" t="n">
        <f aca="false">DL53</f>
        <v>0</v>
      </c>
      <c r="DM52" s="47" t="n">
        <f aca="false">DM53</f>
        <v>0</v>
      </c>
      <c r="DN52" s="47" t="n">
        <f aca="false">DN53</f>
        <v>0</v>
      </c>
      <c r="DO52" s="47" t="n">
        <f aca="false">DO53</f>
        <v>0</v>
      </c>
      <c r="DP52" s="47" t="n">
        <f aca="false">DP53</f>
        <v>0</v>
      </c>
      <c r="DQ52" s="47" t="n">
        <f aca="false">DQ53</f>
        <v>0</v>
      </c>
      <c r="DR52" s="47" t="n">
        <f aca="false">DR53</f>
        <v>0</v>
      </c>
      <c r="DS52" s="47" t="n">
        <f aca="false">DS53</f>
        <v>0</v>
      </c>
      <c r="DT52" s="47" t="n">
        <f aca="false">DT53</f>
        <v>0</v>
      </c>
      <c r="DU52" s="47" t="n">
        <f aca="false">DU53</f>
        <v>0</v>
      </c>
      <c r="DV52" s="47" t="n">
        <f aca="false">DV53</f>
        <v>0</v>
      </c>
      <c r="DW52" s="47" t="n">
        <f aca="false">DW53</f>
        <v>0</v>
      </c>
      <c r="DX52" s="47" t="n">
        <f aca="false">DX53</f>
        <v>0</v>
      </c>
      <c r="DY52" s="47" t="n">
        <f aca="false">DY53</f>
        <v>0</v>
      </c>
      <c r="DZ52" s="47" t="n">
        <f aca="false">DZ53</f>
        <v>0</v>
      </c>
      <c r="EA52" s="47" t="n">
        <f aca="false">EA53</f>
        <v>0</v>
      </c>
      <c r="EB52" s="47" t="n">
        <f aca="false">EB53</f>
        <v>0</v>
      </c>
      <c r="EC52" s="47" t="n">
        <f aca="false">EC53</f>
        <v>0</v>
      </c>
      <c r="ED52" s="47" t="n">
        <f aca="false">ED53</f>
        <v>0</v>
      </c>
      <c r="EE52" s="47" t="n">
        <f aca="false">EE53</f>
        <v>0</v>
      </c>
      <c r="EF52" s="47" t="n">
        <f aca="false">EF53</f>
        <v>0</v>
      </c>
      <c r="EG52" s="47" t="n">
        <f aca="false">EG53</f>
        <v>0</v>
      </c>
      <c r="EH52" s="47" t="n">
        <f aca="false">EH53</f>
        <v>0</v>
      </c>
      <c r="EI52" s="47" t="n">
        <f aca="false">EI53</f>
        <v>0</v>
      </c>
      <c r="EJ52" s="47" t="n">
        <f aca="false">EJ53</f>
        <v>0</v>
      </c>
      <c r="EK52" s="47" t="n">
        <f aca="false">EK53</f>
        <v>0</v>
      </c>
      <c r="EL52" s="47" t="n">
        <f aca="false">EL53</f>
        <v>0</v>
      </c>
      <c r="EM52" s="47" t="n">
        <f aca="false">EM53</f>
        <v>0</v>
      </c>
      <c r="EN52" s="47" t="n">
        <f aca="false">EN53</f>
        <v>0</v>
      </c>
      <c r="EO52" s="47" t="n">
        <f aca="false">EO53</f>
        <v>0</v>
      </c>
      <c r="EP52" s="47" t="n">
        <f aca="false">EP53</f>
        <v>0</v>
      </c>
      <c r="EQ52" s="47" t="n">
        <f aca="false">EQ53</f>
        <v>0</v>
      </c>
      <c r="ER52" s="47" t="n">
        <f aca="false">ER53</f>
        <v>0</v>
      </c>
      <c r="ES52" s="47" t="n">
        <f aca="false">ES53</f>
        <v>0</v>
      </c>
      <c r="ET52" s="47" t="n">
        <f aca="false">ET53</f>
        <v>0</v>
      </c>
      <c r="EU52" s="47" t="n">
        <f aca="false">EU53</f>
        <v>0</v>
      </c>
      <c r="EV52" s="47" t="n">
        <f aca="false">EV53</f>
        <v>0</v>
      </c>
      <c r="EW52" s="47" t="n">
        <f aca="false">EW53</f>
        <v>0</v>
      </c>
      <c r="EX52" s="47" t="n">
        <f aca="false">EX53</f>
        <v>0</v>
      </c>
      <c r="EY52" s="47" t="n">
        <f aca="false">EY53</f>
        <v>0</v>
      </c>
      <c r="EZ52" s="47" t="n">
        <f aca="false">EZ53</f>
        <v>0</v>
      </c>
      <c r="FA52" s="47" t="n">
        <f aca="false">FA53</f>
        <v>0</v>
      </c>
      <c r="FB52" s="47" t="n">
        <f aca="false">FB53</f>
        <v>0</v>
      </c>
      <c r="FC52" s="47" t="n">
        <f aca="false">FC53</f>
        <v>0</v>
      </c>
      <c r="FD52" s="47" t="n">
        <f aca="false">FD53</f>
        <v>0</v>
      </c>
      <c r="FE52" s="47" t="n">
        <f aca="false">FE53</f>
        <v>0</v>
      </c>
      <c r="FF52" s="47" t="n">
        <f aca="false">FF53</f>
        <v>0</v>
      </c>
      <c r="FG52" s="47" t="n">
        <f aca="false">FG53</f>
        <v>0</v>
      </c>
      <c r="FH52" s="47" t="n">
        <f aca="false">FH53</f>
        <v>0</v>
      </c>
      <c r="FI52" s="47" t="n">
        <f aca="false">FI53</f>
        <v>0</v>
      </c>
      <c r="FJ52" s="47" t="n">
        <f aca="false">FJ53</f>
        <v>0</v>
      </c>
      <c r="FK52" s="47" t="n">
        <f aca="false">FK53</f>
        <v>0</v>
      </c>
      <c r="FL52" s="47" t="n">
        <f aca="false">FL53</f>
        <v>0</v>
      </c>
      <c r="FM52" s="47" t="n">
        <f aca="false">FM53</f>
        <v>0</v>
      </c>
      <c r="FN52" s="47" t="n">
        <f aca="false">FN53</f>
        <v>0</v>
      </c>
      <c r="FO52" s="47" t="n">
        <f aca="false">FO53</f>
        <v>0</v>
      </c>
      <c r="FP52" s="47" t="n">
        <f aca="false">FP53</f>
        <v>0</v>
      </c>
      <c r="FQ52" s="47" t="n">
        <f aca="false">FQ53</f>
        <v>0</v>
      </c>
      <c r="FR52" s="47" t="n">
        <f aca="false">FR53</f>
        <v>0</v>
      </c>
      <c r="FS52" s="47" t="n">
        <f aca="false">FS53</f>
        <v>0</v>
      </c>
      <c r="FT52" s="47" t="n">
        <f aca="false">FT53</f>
        <v>0</v>
      </c>
      <c r="FU52" s="47" t="n">
        <f aca="false">FU53</f>
        <v>0</v>
      </c>
      <c r="FV52" s="47" t="n">
        <f aca="false">FV53</f>
        <v>0</v>
      </c>
      <c r="FW52" s="47" t="n">
        <f aca="false">FW53</f>
        <v>0</v>
      </c>
      <c r="FX52" s="47" t="n">
        <f aca="false">FX53</f>
        <v>0</v>
      </c>
      <c r="FY52" s="47" t="n">
        <f aca="false">FY53</f>
        <v>0</v>
      </c>
      <c r="FZ52" s="47" t="n">
        <f aca="false">FZ53</f>
        <v>0</v>
      </c>
      <c r="GA52" s="47" t="n">
        <f aca="false">GA53</f>
        <v>0</v>
      </c>
      <c r="GB52" s="47" t="n">
        <f aca="false">GB53</f>
        <v>0</v>
      </c>
      <c r="GC52" s="47" t="n">
        <f aca="false">GC53</f>
        <v>0</v>
      </c>
      <c r="GD52" s="47" t="n">
        <f aca="false">GD53</f>
        <v>0</v>
      </c>
      <c r="GE52" s="47" t="n">
        <f aca="false">GE53</f>
        <v>0</v>
      </c>
      <c r="GF52" s="47" t="n">
        <f aca="false">GF53</f>
        <v>0</v>
      </c>
      <c r="GG52" s="47" t="n">
        <f aca="false">GG53</f>
        <v>0</v>
      </c>
      <c r="GH52" s="47" t="n">
        <f aca="false">GH53</f>
        <v>0</v>
      </c>
      <c r="GI52" s="47" t="n">
        <f aca="false">GI53</f>
        <v>0</v>
      </c>
      <c r="GJ52" s="47" t="n">
        <f aca="false">GJ53</f>
        <v>0</v>
      </c>
      <c r="GK52" s="47" t="n">
        <f aca="false">GK53</f>
        <v>0</v>
      </c>
      <c r="GL52" s="47" t="n">
        <f aca="false">GL53</f>
        <v>0</v>
      </c>
      <c r="GM52" s="47" t="n">
        <f aca="false">GM53</f>
        <v>0</v>
      </c>
      <c r="GN52" s="47" t="n">
        <f aca="false">GN53</f>
        <v>0</v>
      </c>
      <c r="GO52" s="47" t="n">
        <f aca="false">GO53</f>
        <v>0</v>
      </c>
      <c r="GP52" s="47" t="n">
        <f aca="false">GP53</f>
        <v>0</v>
      </c>
      <c r="GQ52" s="47" t="n">
        <f aca="false">GQ53</f>
        <v>0</v>
      </c>
      <c r="GR52" s="47" t="n">
        <f aca="false">GR53</f>
        <v>0</v>
      </c>
      <c r="GS52" s="47" t="n">
        <f aca="false">GS53</f>
        <v>0</v>
      </c>
      <c r="GT52" s="47" t="n">
        <f aca="false">GT53</f>
        <v>0</v>
      </c>
      <c r="GU52" s="47" t="n">
        <f aca="false">GU53</f>
        <v>0</v>
      </c>
      <c r="GV52" s="47" t="n">
        <f aca="false">GV53</f>
        <v>0</v>
      </c>
      <c r="GW52" s="47" t="n">
        <f aca="false">GW53</f>
        <v>0</v>
      </c>
      <c r="GX52" s="47" t="n">
        <f aca="false">GX53</f>
        <v>0</v>
      </c>
      <c r="GY52" s="47" t="n">
        <f aca="false">GY53</f>
        <v>0</v>
      </c>
      <c r="GZ52" s="47" t="n">
        <f aca="false">GZ53</f>
        <v>0</v>
      </c>
      <c r="HA52" s="47" t="n">
        <f aca="false">HA53</f>
        <v>0</v>
      </c>
      <c r="HB52" s="47" t="n">
        <f aca="false">HB53</f>
        <v>0</v>
      </c>
      <c r="HC52" s="47" t="n">
        <f aca="false">HC53</f>
        <v>0</v>
      </c>
      <c r="HD52" s="47" t="n">
        <f aca="false">HD53</f>
        <v>0</v>
      </c>
      <c r="HE52" s="47" t="n">
        <f aca="false">HE53</f>
        <v>0</v>
      </c>
      <c r="HF52" s="47" t="n">
        <f aca="false">HF53</f>
        <v>0</v>
      </c>
      <c r="HG52" s="47" t="n">
        <f aca="false">HG53</f>
        <v>0</v>
      </c>
      <c r="HH52" s="47" t="n">
        <f aca="false">HH53</f>
        <v>0</v>
      </c>
      <c r="HI52" s="47" t="n">
        <f aca="false">HI53</f>
        <v>0</v>
      </c>
      <c r="HJ52" s="47" t="n">
        <f aca="false">HJ53</f>
        <v>0</v>
      </c>
      <c r="HK52" s="47" t="n">
        <f aca="false">HK53</f>
        <v>0</v>
      </c>
      <c r="HL52" s="47" t="n">
        <f aca="false">HL53</f>
        <v>0</v>
      </c>
      <c r="HM52" s="47" t="n">
        <f aca="false">HM53</f>
        <v>0</v>
      </c>
      <c r="HN52" s="47" t="n">
        <f aca="false">HN53</f>
        <v>0</v>
      </c>
      <c r="HO52" s="47" t="n">
        <f aca="false">HO53</f>
        <v>0</v>
      </c>
      <c r="HP52" s="47" t="n">
        <f aca="false">HP53</f>
        <v>0</v>
      </c>
      <c r="HQ52" s="47" t="n">
        <f aca="false">HQ53</f>
        <v>0</v>
      </c>
      <c r="HR52" s="47" t="n">
        <f aca="false">HR53</f>
        <v>0</v>
      </c>
      <c r="HS52" s="47" t="n">
        <f aca="false">HS53</f>
        <v>0</v>
      </c>
      <c r="HT52" s="47" t="n">
        <f aca="false">HT53</f>
        <v>0</v>
      </c>
      <c r="HU52" s="47" t="n">
        <f aca="false">HU53</f>
        <v>0</v>
      </c>
      <c r="HV52" s="47" t="n">
        <f aca="false">HV53</f>
        <v>0</v>
      </c>
      <c r="HW52" s="47" t="n">
        <f aca="false">HW53</f>
        <v>0</v>
      </c>
      <c r="HX52" s="47" t="n">
        <f aca="false">HX53</f>
        <v>0</v>
      </c>
      <c r="HY52" s="47" t="n">
        <f aca="false">HY53</f>
        <v>0</v>
      </c>
      <c r="HZ52" s="47" t="n">
        <f aca="false">HZ53</f>
        <v>0</v>
      </c>
      <c r="IA52" s="47" t="n">
        <f aca="false">IA53</f>
        <v>0</v>
      </c>
      <c r="IB52" s="47" t="n">
        <f aca="false">IB53</f>
        <v>0</v>
      </c>
      <c r="IC52" s="47" t="n">
        <f aca="false">IC53</f>
        <v>0</v>
      </c>
      <c r="ID52" s="47" t="n">
        <f aca="false">ID53</f>
        <v>0</v>
      </c>
      <c r="IE52" s="47" t="n">
        <f aca="false">IE53</f>
        <v>0</v>
      </c>
      <c r="IF52" s="47" t="n">
        <f aca="false">IF53</f>
        <v>0</v>
      </c>
      <c r="IG52" s="47" t="n">
        <f aca="false">IG53</f>
        <v>0</v>
      </c>
      <c r="IH52" s="47" t="n">
        <f aca="false">IH53</f>
        <v>0</v>
      </c>
      <c r="II52" s="47" t="n">
        <f aca="false">II53</f>
        <v>0</v>
      </c>
      <c r="IJ52" s="47" t="n">
        <f aca="false">IJ53</f>
        <v>0</v>
      </c>
      <c r="IK52" s="47" t="n">
        <f aca="false">IK53</f>
        <v>0</v>
      </c>
      <c r="IL52" s="47" t="n">
        <f aca="false">IL53</f>
        <v>0</v>
      </c>
      <c r="IM52" s="47" t="n">
        <f aca="false">IM53</f>
        <v>0</v>
      </c>
      <c r="IN52" s="47" t="n">
        <f aca="false">IN53</f>
        <v>0</v>
      </c>
      <c r="IO52" s="47" t="n">
        <f aca="false">IO53</f>
        <v>0</v>
      </c>
      <c r="IP52" s="47" t="n">
        <f aca="false">IP53</f>
        <v>0</v>
      </c>
      <c r="IQ52" s="47" t="n">
        <f aca="false">IQ53</f>
        <v>0</v>
      </c>
      <c r="IR52" s="47" t="n">
        <f aca="false">IR53</f>
        <v>0</v>
      </c>
      <c r="IS52" s="47" t="n">
        <f aca="false">IS53</f>
        <v>0</v>
      </c>
      <c r="IT52" s="47" t="n">
        <f aca="false">IT53</f>
        <v>0</v>
      </c>
      <c r="IU52" s="47" t="n">
        <f aca="false">IU53</f>
        <v>0</v>
      </c>
      <c r="IV52" s="47" t="n">
        <f aca="false">IV53</f>
        <v>0</v>
      </c>
    </row>
    <row r="53" customFormat="false" ht="32.25" hidden="false" customHeight="true" outlineLevel="0" collapsed="false">
      <c r="A53" s="49" t="s">
        <v>29</v>
      </c>
      <c r="B53" s="90" t="s">
        <v>22</v>
      </c>
      <c r="C53" s="90" t="s">
        <v>60</v>
      </c>
      <c r="D53" s="90" t="s">
        <v>74</v>
      </c>
      <c r="E53" s="90"/>
      <c r="F53" s="47" t="n">
        <f aca="false">F54</f>
        <v>647.46</v>
      </c>
      <c r="G53" s="47" t="n">
        <f aca="false">G54</f>
        <v>647.46</v>
      </c>
    </row>
    <row r="54" customFormat="false" ht="81" hidden="false" customHeight="true" outlineLevel="0" collapsed="false">
      <c r="A54" s="50" t="s">
        <v>31</v>
      </c>
      <c r="B54" s="90" t="s">
        <v>22</v>
      </c>
      <c r="C54" s="90" t="s">
        <v>60</v>
      </c>
      <c r="D54" s="90" t="s">
        <v>74</v>
      </c>
      <c r="E54" s="90" t="s">
        <v>32</v>
      </c>
      <c r="F54" s="47" t="n">
        <v>647.46</v>
      </c>
      <c r="G54" s="68" t="n">
        <v>647.46</v>
      </c>
    </row>
    <row r="55" customFormat="false" ht="15.75" hidden="false" customHeight="false" outlineLevel="0" collapsed="false">
      <c r="A55" s="91" t="s">
        <v>75</v>
      </c>
      <c r="B55" s="34" t="s">
        <v>22</v>
      </c>
      <c r="C55" s="34" t="s">
        <v>76</v>
      </c>
      <c r="D55" s="34"/>
      <c r="E55" s="34"/>
      <c r="F55" s="35" t="n">
        <f aca="false">F56</f>
        <v>90</v>
      </c>
      <c r="G55" s="92" t="n">
        <f aca="false">G56</f>
        <v>90</v>
      </c>
    </row>
    <row r="56" customFormat="false" ht="30.75" hidden="false" customHeight="true" outlineLevel="0" collapsed="false">
      <c r="A56" s="93" t="s">
        <v>77</v>
      </c>
      <c r="B56" s="76" t="s">
        <v>22</v>
      </c>
      <c r="C56" s="76" t="s">
        <v>76</v>
      </c>
      <c r="D56" s="76" t="s">
        <v>78</v>
      </c>
      <c r="E56" s="76"/>
      <c r="F56" s="42" t="n">
        <f aca="false">F57</f>
        <v>90</v>
      </c>
      <c r="G56" s="94" t="n">
        <f aca="false">G58</f>
        <v>90</v>
      </c>
    </row>
    <row r="57" customFormat="false" ht="15.75" hidden="false" customHeight="false" outlineLevel="0" collapsed="false">
      <c r="A57" s="95" t="s">
        <v>75</v>
      </c>
      <c r="B57" s="96" t="s">
        <v>22</v>
      </c>
      <c r="C57" s="79" t="s">
        <v>76</v>
      </c>
      <c r="D57" s="79" t="s">
        <v>79</v>
      </c>
      <c r="E57" s="79"/>
      <c r="F57" s="47" t="n">
        <f aca="false">F58</f>
        <v>90</v>
      </c>
      <c r="G57" s="68" t="n">
        <f aca="false">G58</f>
        <v>90</v>
      </c>
    </row>
    <row r="58" customFormat="false" ht="18.75" hidden="false" customHeight="true" outlineLevel="0" collapsed="false">
      <c r="A58" s="97" t="s">
        <v>80</v>
      </c>
      <c r="B58" s="96" t="s">
        <v>22</v>
      </c>
      <c r="C58" s="79" t="s">
        <v>76</v>
      </c>
      <c r="D58" s="79" t="s">
        <v>81</v>
      </c>
      <c r="E58" s="79"/>
      <c r="F58" s="47" t="n">
        <f aca="false">F59</f>
        <v>90</v>
      </c>
      <c r="G58" s="68" t="n">
        <f aca="false">G59</f>
        <v>90</v>
      </c>
    </row>
    <row r="59" customFormat="false" ht="19.5" hidden="false" customHeight="true" outlineLevel="0" collapsed="false">
      <c r="A59" s="89" t="s">
        <v>57</v>
      </c>
      <c r="B59" s="79" t="s">
        <v>22</v>
      </c>
      <c r="C59" s="79" t="s">
        <v>76</v>
      </c>
      <c r="D59" s="79" t="s">
        <v>81</v>
      </c>
      <c r="E59" s="79" t="s">
        <v>58</v>
      </c>
      <c r="F59" s="47" t="n">
        <v>90</v>
      </c>
      <c r="G59" s="68" t="n">
        <v>90</v>
      </c>
    </row>
    <row r="60" customFormat="false" ht="18.75" hidden="false" customHeight="true" outlineLevel="0" collapsed="false">
      <c r="A60" s="91" t="s">
        <v>82</v>
      </c>
      <c r="B60" s="34" t="s">
        <v>22</v>
      </c>
      <c r="C60" s="34" t="s">
        <v>83</v>
      </c>
      <c r="D60" s="98"/>
      <c r="E60" s="34"/>
      <c r="F60" s="35" t="n">
        <f aca="false">F61+F68+F75+F84+F100</f>
        <v>19605.576</v>
      </c>
      <c r="G60" s="35" t="n">
        <f aca="false">G61+G68+G75+G84+G100</f>
        <v>19650.646</v>
      </c>
    </row>
    <row r="61" s="100" customFormat="true" ht="47.25" hidden="false" customHeight="false" outlineLevel="0" collapsed="false">
      <c r="A61" s="99" t="s">
        <v>84</v>
      </c>
      <c r="B61" s="76" t="s">
        <v>22</v>
      </c>
      <c r="C61" s="76" t="s">
        <v>83</v>
      </c>
      <c r="D61" s="77" t="s">
        <v>85</v>
      </c>
      <c r="E61" s="79"/>
      <c r="F61" s="42" t="n">
        <f aca="false">F62</f>
        <v>276.293</v>
      </c>
      <c r="G61" s="42" t="n">
        <f aca="false">G62</f>
        <v>276.293</v>
      </c>
    </row>
    <row r="62" s="100" customFormat="true" ht="65.25" hidden="false" customHeight="true" outlineLevel="0" collapsed="false">
      <c r="A62" s="101" t="s">
        <v>86</v>
      </c>
      <c r="B62" s="79" t="s">
        <v>22</v>
      </c>
      <c r="C62" s="79" t="s">
        <v>83</v>
      </c>
      <c r="D62" s="80" t="s">
        <v>87</v>
      </c>
      <c r="E62" s="76"/>
      <c r="F62" s="47" t="n">
        <f aca="false">F63</f>
        <v>276.293</v>
      </c>
      <c r="G62" s="47" t="n">
        <f aca="false">G63</f>
        <v>276.293</v>
      </c>
    </row>
    <row r="63" s="100" customFormat="true" ht="54" hidden="false" customHeight="true" outlineLevel="0" collapsed="false">
      <c r="A63" s="49" t="s">
        <v>88</v>
      </c>
      <c r="B63" s="79" t="s">
        <v>22</v>
      </c>
      <c r="C63" s="79" t="s">
        <v>83</v>
      </c>
      <c r="D63" s="81" t="s">
        <v>89</v>
      </c>
      <c r="E63" s="79"/>
      <c r="F63" s="47" t="n">
        <f aca="false">F64+F66</f>
        <v>276.293</v>
      </c>
      <c r="G63" s="47" t="n">
        <f aca="false">G64+G66</f>
        <v>276.293</v>
      </c>
    </row>
    <row r="64" s="100" customFormat="true" ht="31.5" hidden="false" customHeight="false" outlineLevel="0" collapsed="false">
      <c r="A64" s="88" t="s">
        <v>90</v>
      </c>
      <c r="B64" s="79" t="s">
        <v>22</v>
      </c>
      <c r="C64" s="46" t="s">
        <v>83</v>
      </c>
      <c r="D64" s="80" t="s">
        <v>91</v>
      </c>
      <c r="E64" s="79"/>
      <c r="F64" s="47" t="n">
        <f aca="false">F65</f>
        <v>236.293</v>
      </c>
      <c r="G64" s="47" t="n">
        <f aca="false">G65</f>
        <v>236.293</v>
      </c>
    </row>
    <row r="65" s="100" customFormat="true" ht="83.25" hidden="false" customHeight="true" outlineLevel="0" collapsed="false">
      <c r="A65" s="88" t="s">
        <v>31</v>
      </c>
      <c r="B65" s="79" t="s">
        <v>22</v>
      </c>
      <c r="C65" s="79" t="s">
        <v>83</v>
      </c>
      <c r="D65" s="80" t="s">
        <v>91</v>
      </c>
      <c r="E65" s="79" t="s">
        <v>32</v>
      </c>
      <c r="F65" s="47" t="n">
        <v>236.293</v>
      </c>
      <c r="G65" s="68" t="n">
        <v>236.293</v>
      </c>
    </row>
    <row r="66" s="100" customFormat="true" ht="36" hidden="false" customHeight="true" outlineLevel="0" collapsed="false">
      <c r="A66" s="84" t="s">
        <v>92</v>
      </c>
      <c r="B66" s="90" t="s">
        <v>22</v>
      </c>
      <c r="C66" s="90" t="s">
        <v>83</v>
      </c>
      <c r="D66" s="80" t="s">
        <v>93</v>
      </c>
      <c r="E66" s="90"/>
      <c r="F66" s="47" t="n">
        <f aca="false">F67</f>
        <v>40</v>
      </c>
      <c r="G66" s="47" t="n">
        <f aca="false">G67</f>
        <v>40</v>
      </c>
    </row>
    <row r="67" s="100" customFormat="true" ht="32.25" hidden="false" customHeight="true" outlineLevel="0" collapsed="false">
      <c r="A67" s="88" t="s">
        <v>55</v>
      </c>
      <c r="B67" s="90" t="s">
        <v>22</v>
      </c>
      <c r="C67" s="90" t="s">
        <v>83</v>
      </c>
      <c r="D67" s="80" t="s">
        <v>93</v>
      </c>
      <c r="E67" s="90" t="s">
        <v>56</v>
      </c>
      <c r="F67" s="47" t="n">
        <v>40</v>
      </c>
      <c r="G67" s="68" t="n">
        <v>40</v>
      </c>
    </row>
    <row r="68" s="100" customFormat="true" ht="30" hidden="false" customHeight="true" outlineLevel="0" collapsed="false">
      <c r="A68" s="102" t="s">
        <v>94</v>
      </c>
      <c r="B68" s="76" t="s">
        <v>22</v>
      </c>
      <c r="C68" s="76" t="s">
        <v>83</v>
      </c>
      <c r="D68" s="77" t="s">
        <v>95</v>
      </c>
      <c r="E68" s="79"/>
      <c r="F68" s="42" t="n">
        <f aca="false">F69</f>
        <v>80</v>
      </c>
      <c r="G68" s="42" t="n">
        <f aca="false">G69</f>
        <v>80</v>
      </c>
    </row>
    <row r="69" s="100" customFormat="true" ht="30.75" hidden="false" customHeight="true" outlineLevel="0" collapsed="false">
      <c r="A69" s="78" t="s">
        <v>96</v>
      </c>
      <c r="B69" s="79" t="s">
        <v>22</v>
      </c>
      <c r="C69" s="79" t="s">
        <v>83</v>
      </c>
      <c r="D69" s="80" t="s">
        <v>97</v>
      </c>
      <c r="E69" s="76"/>
      <c r="F69" s="47" t="n">
        <f aca="false">F70</f>
        <v>80</v>
      </c>
      <c r="G69" s="47" t="n">
        <f aca="false">G70</f>
        <v>80</v>
      </c>
    </row>
    <row r="70" s="100" customFormat="true" ht="62.25" hidden="false" customHeight="true" outlineLevel="0" collapsed="false">
      <c r="A70" s="88" t="s">
        <v>98</v>
      </c>
      <c r="B70" s="79" t="s">
        <v>22</v>
      </c>
      <c r="C70" s="79" t="s">
        <v>83</v>
      </c>
      <c r="D70" s="80" t="s">
        <v>99</v>
      </c>
      <c r="E70" s="79"/>
      <c r="F70" s="47" t="n">
        <f aca="false">F71+F73</f>
        <v>80</v>
      </c>
      <c r="G70" s="47" t="n">
        <f aca="false">G71+G73</f>
        <v>80</v>
      </c>
    </row>
    <row r="71" s="104" customFormat="true" ht="46.5" hidden="false" customHeight="true" outlineLevel="0" collapsed="false">
      <c r="A71" s="103" t="s">
        <v>100</v>
      </c>
      <c r="B71" s="79" t="s">
        <v>22</v>
      </c>
      <c r="C71" s="79" t="s">
        <v>83</v>
      </c>
      <c r="D71" s="80" t="s">
        <v>101</v>
      </c>
      <c r="E71" s="79"/>
      <c r="F71" s="47" t="n">
        <f aca="false">F72</f>
        <v>40</v>
      </c>
      <c r="G71" s="47" t="n">
        <f aca="false">G72</f>
        <v>40</v>
      </c>
    </row>
    <row r="72" s="100" customFormat="true" ht="31.5" hidden="false" customHeight="true" outlineLevel="0" collapsed="false">
      <c r="A72" s="88" t="s">
        <v>55</v>
      </c>
      <c r="B72" s="79" t="s">
        <v>22</v>
      </c>
      <c r="C72" s="79" t="s">
        <v>83</v>
      </c>
      <c r="D72" s="80" t="s">
        <v>101</v>
      </c>
      <c r="E72" s="79" t="s">
        <v>56</v>
      </c>
      <c r="F72" s="47" t="n">
        <v>40</v>
      </c>
      <c r="G72" s="68" t="n">
        <v>40</v>
      </c>
    </row>
    <row r="73" s="100" customFormat="true" ht="31.5" hidden="false" customHeight="true" outlineLevel="0" collapsed="false">
      <c r="A73" s="88" t="s">
        <v>102</v>
      </c>
      <c r="B73" s="79" t="s">
        <v>22</v>
      </c>
      <c r="C73" s="79" t="s">
        <v>83</v>
      </c>
      <c r="D73" s="80" t="s">
        <v>103</v>
      </c>
      <c r="E73" s="79"/>
      <c r="F73" s="47" t="n">
        <f aca="false">F74</f>
        <v>40</v>
      </c>
      <c r="G73" s="47" t="n">
        <f aca="false">G74</f>
        <v>40</v>
      </c>
    </row>
    <row r="74" s="100" customFormat="true" ht="31.5" hidden="false" customHeight="true" outlineLevel="0" collapsed="false">
      <c r="A74" s="88" t="s">
        <v>55</v>
      </c>
      <c r="B74" s="79" t="s">
        <v>22</v>
      </c>
      <c r="C74" s="79" t="s">
        <v>83</v>
      </c>
      <c r="D74" s="80" t="s">
        <v>103</v>
      </c>
      <c r="E74" s="79" t="s">
        <v>56</v>
      </c>
      <c r="F74" s="47" t="n">
        <v>40</v>
      </c>
      <c r="G74" s="68" t="n">
        <v>40</v>
      </c>
    </row>
    <row r="75" s="100" customFormat="true" ht="31.5" hidden="false" customHeight="true" outlineLevel="0" collapsed="false">
      <c r="A75" s="105" t="s">
        <v>104</v>
      </c>
      <c r="B75" s="76" t="s">
        <v>22</v>
      </c>
      <c r="C75" s="76" t="s">
        <v>83</v>
      </c>
      <c r="D75" s="77" t="s">
        <v>105</v>
      </c>
      <c r="E75" s="76"/>
      <c r="F75" s="42" t="n">
        <f aca="false">F76</f>
        <v>147.622</v>
      </c>
      <c r="G75" s="94" t="n">
        <f aca="false">G76</f>
        <v>148.542</v>
      </c>
    </row>
    <row r="76" s="100" customFormat="true" ht="36" hidden="false" customHeight="true" outlineLevel="0" collapsed="false">
      <c r="A76" s="88" t="s">
        <v>106</v>
      </c>
      <c r="B76" s="79" t="s">
        <v>22</v>
      </c>
      <c r="C76" s="79" t="s">
        <v>83</v>
      </c>
      <c r="D76" s="80" t="s">
        <v>107</v>
      </c>
      <c r="E76" s="79"/>
      <c r="F76" s="47" t="n">
        <f aca="false">F77+F80+F82</f>
        <v>147.622</v>
      </c>
      <c r="G76" s="68" t="n">
        <f aca="false">G77+G80+G82</f>
        <v>148.542</v>
      </c>
    </row>
    <row r="77" s="100" customFormat="true" ht="31.5" hidden="false" customHeight="false" outlineLevel="0" collapsed="false">
      <c r="A77" s="88" t="s">
        <v>108</v>
      </c>
      <c r="B77" s="79" t="s">
        <v>22</v>
      </c>
      <c r="C77" s="79" t="s">
        <v>83</v>
      </c>
      <c r="D77" s="80" t="s">
        <v>109</v>
      </c>
      <c r="E77" s="79"/>
      <c r="F77" s="47" t="n">
        <f aca="false">F78+F79</f>
        <v>97.622</v>
      </c>
      <c r="G77" s="106" t="n">
        <f aca="false">G78+G79</f>
        <v>98.542</v>
      </c>
    </row>
    <row r="78" s="100" customFormat="true" ht="31.5" hidden="false" customHeight="false" outlineLevel="0" collapsed="false">
      <c r="A78" s="88" t="s">
        <v>55</v>
      </c>
      <c r="B78" s="79" t="s">
        <v>22</v>
      </c>
      <c r="C78" s="79" t="s">
        <v>83</v>
      </c>
      <c r="D78" s="80" t="s">
        <v>109</v>
      </c>
      <c r="E78" s="79" t="s">
        <v>56</v>
      </c>
      <c r="F78" s="47" t="n">
        <v>63.08</v>
      </c>
      <c r="G78" s="106" t="n">
        <v>64</v>
      </c>
    </row>
    <row r="79" s="100" customFormat="true" ht="15.75" hidden="false" customHeight="false" outlineLevel="0" collapsed="false">
      <c r="A79" s="101" t="s">
        <v>57</v>
      </c>
      <c r="B79" s="79" t="s">
        <v>22</v>
      </c>
      <c r="C79" s="79" t="s">
        <v>83</v>
      </c>
      <c r="D79" s="80" t="s">
        <v>109</v>
      </c>
      <c r="E79" s="79" t="s">
        <v>58</v>
      </c>
      <c r="F79" s="47" t="n">
        <v>34.542</v>
      </c>
      <c r="G79" s="106" t="n">
        <v>34.542</v>
      </c>
    </row>
    <row r="80" s="100" customFormat="true" ht="33" hidden="false" customHeight="true" outlineLevel="0" collapsed="false">
      <c r="A80" s="101" t="s">
        <v>110</v>
      </c>
      <c r="B80" s="79" t="s">
        <v>22</v>
      </c>
      <c r="C80" s="79" t="s">
        <v>83</v>
      </c>
      <c r="D80" s="80" t="s">
        <v>111</v>
      </c>
      <c r="E80" s="79"/>
      <c r="F80" s="47" t="n">
        <f aca="false">F81</f>
        <v>25</v>
      </c>
      <c r="G80" s="68" t="n">
        <f aca="false">G81</f>
        <v>25</v>
      </c>
    </row>
    <row r="81" s="100" customFormat="true" ht="31.5" hidden="false" customHeight="true" outlineLevel="0" collapsed="false">
      <c r="A81" s="88" t="s">
        <v>55</v>
      </c>
      <c r="B81" s="79" t="s">
        <v>22</v>
      </c>
      <c r="C81" s="79" t="s">
        <v>83</v>
      </c>
      <c r="D81" s="80" t="s">
        <v>111</v>
      </c>
      <c r="E81" s="79" t="s">
        <v>56</v>
      </c>
      <c r="F81" s="47" t="n">
        <v>25</v>
      </c>
      <c r="G81" s="68" t="n">
        <v>25</v>
      </c>
    </row>
    <row r="82" s="100" customFormat="true" ht="18" hidden="false" customHeight="true" outlineLevel="0" collapsed="false">
      <c r="A82" s="101" t="s">
        <v>112</v>
      </c>
      <c r="B82" s="79" t="s">
        <v>22</v>
      </c>
      <c r="C82" s="79" t="s">
        <v>83</v>
      </c>
      <c r="D82" s="80" t="s">
        <v>113</v>
      </c>
      <c r="E82" s="79"/>
      <c r="F82" s="47" t="n">
        <f aca="false">F83</f>
        <v>25</v>
      </c>
      <c r="G82" s="68" t="n">
        <f aca="false">G83</f>
        <v>25</v>
      </c>
    </row>
    <row r="83" s="100" customFormat="true" ht="36" hidden="false" customHeight="true" outlineLevel="0" collapsed="false">
      <c r="A83" s="88" t="s">
        <v>55</v>
      </c>
      <c r="B83" s="79" t="s">
        <v>22</v>
      </c>
      <c r="C83" s="79" t="s">
        <v>83</v>
      </c>
      <c r="D83" s="80" t="s">
        <v>113</v>
      </c>
      <c r="E83" s="79" t="s">
        <v>56</v>
      </c>
      <c r="F83" s="47" t="n">
        <v>25</v>
      </c>
      <c r="G83" s="68" t="n">
        <v>25</v>
      </c>
    </row>
    <row r="84" s="100" customFormat="true" ht="31.5" hidden="false" customHeight="false" outlineLevel="0" collapsed="false">
      <c r="A84" s="107" t="s">
        <v>114</v>
      </c>
      <c r="B84" s="76" t="s">
        <v>22</v>
      </c>
      <c r="C84" s="76" t="s">
        <v>83</v>
      </c>
      <c r="D84" s="77" t="s">
        <v>115</v>
      </c>
      <c r="E84" s="79"/>
      <c r="F84" s="42" t="n">
        <f aca="false">F85</f>
        <v>10806.351</v>
      </c>
      <c r="G84" s="42" t="n">
        <f aca="false">G85</f>
        <v>10850.501</v>
      </c>
    </row>
    <row r="85" s="100" customFormat="true" ht="29.25" hidden="false" customHeight="true" outlineLevel="0" collapsed="false">
      <c r="A85" s="108" t="s">
        <v>116</v>
      </c>
      <c r="B85" s="79" t="s">
        <v>22</v>
      </c>
      <c r="C85" s="79" t="s">
        <v>83</v>
      </c>
      <c r="D85" s="81" t="s">
        <v>117</v>
      </c>
      <c r="E85" s="76"/>
      <c r="F85" s="47" t="n">
        <f aca="false">F86+F88+F91+F94+F98</f>
        <v>10806.351</v>
      </c>
      <c r="G85" s="47" t="n">
        <f aca="false">G86+G88+G91+G94+G98</f>
        <v>10850.501</v>
      </c>
    </row>
    <row r="86" s="100" customFormat="true" ht="80.25" hidden="false" customHeight="true" outlineLevel="0" collapsed="false">
      <c r="A86" s="109" t="s">
        <v>118</v>
      </c>
      <c r="B86" s="79" t="s">
        <v>22</v>
      </c>
      <c r="C86" s="79" t="s">
        <v>83</v>
      </c>
      <c r="D86" s="81" t="s">
        <v>119</v>
      </c>
      <c r="E86" s="79"/>
      <c r="F86" s="47" t="n">
        <f aca="false">F87</f>
        <v>47.331</v>
      </c>
      <c r="G86" s="68" t="n">
        <f aca="false">G87</f>
        <v>47.331</v>
      </c>
    </row>
    <row r="87" s="52" customFormat="true" ht="82.5" hidden="false" customHeight="true" outlineLevel="0" collapsed="false">
      <c r="A87" s="50" t="s">
        <v>31</v>
      </c>
      <c r="B87" s="46" t="s">
        <v>22</v>
      </c>
      <c r="C87" s="79" t="s">
        <v>83</v>
      </c>
      <c r="D87" s="81" t="s">
        <v>119</v>
      </c>
      <c r="E87" s="46" t="s">
        <v>32</v>
      </c>
      <c r="F87" s="47" t="n">
        <v>47.331</v>
      </c>
      <c r="G87" s="71" t="n">
        <v>47.331</v>
      </c>
    </row>
    <row r="88" s="52" customFormat="true" ht="48.75" hidden="false" customHeight="true" outlineLevel="0" collapsed="false">
      <c r="A88" s="101" t="s">
        <v>120</v>
      </c>
      <c r="B88" s="46" t="s">
        <v>22</v>
      </c>
      <c r="C88" s="46" t="s">
        <v>83</v>
      </c>
      <c r="D88" s="81" t="s">
        <v>121</v>
      </c>
      <c r="E88" s="79"/>
      <c r="F88" s="47" t="n">
        <f aca="false">F89+F90</f>
        <v>473.313</v>
      </c>
      <c r="G88" s="86" t="n">
        <f aca="false">G89+G90</f>
        <v>473.313</v>
      </c>
    </row>
    <row r="89" s="52" customFormat="true" ht="82.5" hidden="false" customHeight="true" outlineLevel="0" collapsed="false">
      <c r="A89" s="88" t="s">
        <v>31</v>
      </c>
      <c r="B89" s="46" t="s">
        <v>22</v>
      </c>
      <c r="C89" s="46" t="s">
        <v>83</v>
      </c>
      <c r="D89" s="81" t="s">
        <v>121</v>
      </c>
      <c r="E89" s="46" t="s">
        <v>32</v>
      </c>
      <c r="F89" s="47" t="n">
        <v>472</v>
      </c>
      <c r="G89" s="71" t="n">
        <v>472</v>
      </c>
    </row>
    <row r="90" s="52" customFormat="true" ht="35.25" hidden="false" customHeight="true" outlineLevel="0" collapsed="false">
      <c r="A90" s="50" t="s">
        <v>55</v>
      </c>
      <c r="B90" s="46" t="s">
        <v>22</v>
      </c>
      <c r="C90" s="46" t="s">
        <v>83</v>
      </c>
      <c r="D90" s="81" t="s">
        <v>121</v>
      </c>
      <c r="E90" s="46" t="s">
        <v>56</v>
      </c>
      <c r="F90" s="47" t="n">
        <v>1.313</v>
      </c>
      <c r="G90" s="71" t="n">
        <v>1.313</v>
      </c>
    </row>
    <row r="91" s="52" customFormat="true" ht="48" hidden="false" customHeight="true" outlineLevel="0" collapsed="false">
      <c r="A91" s="110" t="s">
        <v>122</v>
      </c>
      <c r="B91" s="46" t="s">
        <v>22</v>
      </c>
      <c r="C91" s="46" t="s">
        <v>83</v>
      </c>
      <c r="D91" s="81" t="s">
        <v>123</v>
      </c>
      <c r="E91" s="46"/>
      <c r="F91" s="47" t="n">
        <f aca="false">F92+F93</f>
        <v>1662.413</v>
      </c>
      <c r="G91" s="71" t="n">
        <f aca="false">G92+G93</f>
        <v>1706.563</v>
      </c>
    </row>
    <row r="92" s="52" customFormat="true" ht="82.5" hidden="false" customHeight="true" outlineLevel="0" collapsed="false">
      <c r="A92" s="50" t="s">
        <v>31</v>
      </c>
      <c r="B92" s="46" t="s">
        <v>124</v>
      </c>
      <c r="C92" s="46" t="s">
        <v>83</v>
      </c>
      <c r="D92" s="81" t="s">
        <v>123</v>
      </c>
      <c r="E92" s="46" t="s">
        <v>32</v>
      </c>
      <c r="F92" s="47" t="n">
        <v>1154.893</v>
      </c>
      <c r="G92" s="71" t="n">
        <v>1157.378</v>
      </c>
    </row>
    <row r="93" s="52" customFormat="true" ht="31.5" hidden="false" customHeight="false" outlineLevel="0" collapsed="false">
      <c r="A93" s="88" t="s">
        <v>55</v>
      </c>
      <c r="B93" s="46" t="s">
        <v>22</v>
      </c>
      <c r="C93" s="46" t="s">
        <v>83</v>
      </c>
      <c r="D93" s="81" t="s">
        <v>123</v>
      </c>
      <c r="E93" s="46" t="s">
        <v>56</v>
      </c>
      <c r="F93" s="47" t="n">
        <v>507.52</v>
      </c>
      <c r="G93" s="71" t="n">
        <v>549.185</v>
      </c>
    </row>
    <row r="94" s="52" customFormat="true" ht="31.5" hidden="false" customHeight="false" outlineLevel="0" collapsed="false">
      <c r="A94" s="101" t="s">
        <v>125</v>
      </c>
      <c r="B94" s="46" t="s">
        <v>22</v>
      </c>
      <c r="C94" s="46" t="s">
        <v>83</v>
      </c>
      <c r="D94" s="79" t="s">
        <v>126</v>
      </c>
      <c r="E94" s="46"/>
      <c r="F94" s="47" t="n">
        <f aca="false">F95+F96+F97</f>
        <v>8613.294</v>
      </c>
      <c r="G94" s="47" t="n">
        <f aca="false">G95+G96+G97</f>
        <v>8613.294</v>
      </c>
    </row>
    <row r="95" customFormat="false" ht="63" hidden="false" customHeight="true" outlineLevel="0" collapsed="false">
      <c r="A95" s="88" t="s">
        <v>31</v>
      </c>
      <c r="B95" s="46" t="s">
        <v>22</v>
      </c>
      <c r="C95" s="46" t="s">
        <v>83</v>
      </c>
      <c r="D95" s="79" t="s">
        <v>126</v>
      </c>
      <c r="E95" s="46" t="s">
        <v>32</v>
      </c>
      <c r="F95" s="47" t="n">
        <v>6563.38</v>
      </c>
      <c r="G95" s="47" t="n">
        <v>6563.38</v>
      </c>
    </row>
    <row r="96" s="52" customFormat="true" ht="32.25" hidden="false" customHeight="true" outlineLevel="0" collapsed="false">
      <c r="A96" s="111" t="s">
        <v>55</v>
      </c>
      <c r="B96" s="79" t="s">
        <v>22</v>
      </c>
      <c r="C96" s="79" t="s">
        <v>83</v>
      </c>
      <c r="D96" s="79" t="s">
        <v>126</v>
      </c>
      <c r="E96" s="46" t="s">
        <v>56</v>
      </c>
      <c r="F96" s="47" t="n">
        <v>1922.311</v>
      </c>
      <c r="G96" s="47" t="n">
        <v>1922.311</v>
      </c>
    </row>
    <row r="97" customFormat="false" ht="18.75" hidden="false" customHeight="true" outlineLevel="0" collapsed="false">
      <c r="A97" s="89" t="s">
        <v>57</v>
      </c>
      <c r="B97" s="79" t="s">
        <v>22</v>
      </c>
      <c r="C97" s="79" t="s">
        <v>83</v>
      </c>
      <c r="D97" s="79" t="s">
        <v>126</v>
      </c>
      <c r="E97" s="79" t="s">
        <v>58</v>
      </c>
      <c r="F97" s="47" t="n">
        <v>127.603</v>
      </c>
      <c r="G97" s="47" t="n">
        <v>127.603</v>
      </c>
    </row>
    <row r="98" customFormat="false" ht="32.25" hidden="false" customHeight="true" outlineLevel="0" collapsed="false">
      <c r="A98" s="112" t="s">
        <v>127</v>
      </c>
      <c r="B98" s="79" t="s">
        <v>22</v>
      </c>
      <c r="C98" s="79" t="s">
        <v>83</v>
      </c>
      <c r="D98" s="81" t="s">
        <v>128</v>
      </c>
      <c r="E98" s="79"/>
      <c r="F98" s="47" t="n">
        <f aca="false">F99</f>
        <v>10</v>
      </c>
      <c r="G98" s="68" t="n">
        <f aca="false">G99</f>
        <v>10</v>
      </c>
    </row>
    <row r="99" s="52" customFormat="true" ht="35.25" hidden="false" customHeight="true" outlineLevel="0" collapsed="false">
      <c r="A99" s="50" t="s">
        <v>55</v>
      </c>
      <c r="B99" s="79" t="s">
        <v>22</v>
      </c>
      <c r="C99" s="79" t="s">
        <v>83</v>
      </c>
      <c r="D99" s="81" t="s">
        <v>128</v>
      </c>
      <c r="E99" s="79" t="s">
        <v>56</v>
      </c>
      <c r="F99" s="47" t="n">
        <v>10</v>
      </c>
      <c r="G99" s="71" t="n">
        <v>10</v>
      </c>
    </row>
    <row r="100" s="52" customFormat="true" ht="45" hidden="false" customHeight="true" outlineLevel="0" collapsed="false">
      <c r="A100" s="107" t="s">
        <v>129</v>
      </c>
      <c r="B100" s="46" t="s">
        <v>22</v>
      </c>
      <c r="C100" s="46" t="s">
        <v>83</v>
      </c>
      <c r="D100" s="77" t="s">
        <v>130</v>
      </c>
      <c r="E100" s="46"/>
      <c r="F100" s="42" t="n">
        <f aca="false">F101</f>
        <v>8295.31</v>
      </c>
      <c r="G100" s="113" t="n">
        <f aca="false">G101</f>
        <v>8295.31</v>
      </c>
    </row>
    <row r="101" s="52" customFormat="true" ht="52.5" hidden="false" customHeight="true" outlineLevel="0" collapsed="false">
      <c r="A101" s="50" t="s">
        <v>131</v>
      </c>
      <c r="B101" s="46" t="s">
        <v>22</v>
      </c>
      <c r="C101" s="46" t="s">
        <v>83</v>
      </c>
      <c r="D101" s="81" t="s">
        <v>132</v>
      </c>
      <c r="E101" s="46"/>
      <c r="F101" s="47" t="n">
        <f aca="false">F102+F104</f>
        <v>8295.31</v>
      </c>
      <c r="G101" s="86" t="n">
        <f aca="false">G102+G104</f>
        <v>8295.31</v>
      </c>
    </row>
    <row r="102" s="52" customFormat="true" ht="52.5" hidden="false" customHeight="true" outlineLevel="0" collapsed="false">
      <c r="A102" s="50" t="s">
        <v>133</v>
      </c>
      <c r="B102" s="67" t="s">
        <v>22</v>
      </c>
      <c r="C102" s="67" t="s">
        <v>83</v>
      </c>
      <c r="D102" s="81" t="s">
        <v>134</v>
      </c>
      <c r="E102" s="67"/>
      <c r="F102" s="47" t="n">
        <f aca="false">F103</f>
        <v>101.346</v>
      </c>
      <c r="G102" s="86" t="n">
        <f aca="false">G103</f>
        <v>101.346</v>
      </c>
    </row>
    <row r="103" s="52" customFormat="true" ht="52.5" hidden="false" customHeight="true" outlineLevel="0" collapsed="false">
      <c r="A103" s="88" t="s">
        <v>31</v>
      </c>
      <c r="B103" s="67" t="s">
        <v>22</v>
      </c>
      <c r="C103" s="67" t="s">
        <v>83</v>
      </c>
      <c r="D103" s="81" t="s">
        <v>134</v>
      </c>
      <c r="E103" s="67" t="s">
        <v>32</v>
      </c>
      <c r="F103" s="47" t="n">
        <v>101.346</v>
      </c>
      <c r="G103" s="71" t="n">
        <v>101.346</v>
      </c>
    </row>
    <row r="104" s="52" customFormat="true" ht="34.5" hidden="false" customHeight="true" outlineLevel="0" collapsed="false">
      <c r="A104" s="101" t="s">
        <v>125</v>
      </c>
      <c r="B104" s="46" t="s">
        <v>22</v>
      </c>
      <c r="C104" s="46" t="s">
        <v>83</v>
      </c>
      <c r="D104" s="81" t="s">
        <v>135</v>
      </c>
      <c r="E104" s="46"/>
      <c r="F104" s="47" t="n">
        <f aca="false">F105+F106</f>
        <v>8193.964</v>
      </c>
      <c r="G104" s="86" t="n">
        <f aca="false">G105+G106</f>
        <v>8193.964</v>
      </c>
    </row>
    <row r="105" s="52" customFormat="true" ht="88.5" hidden="false" customHeight="true" outlineLevel="0" collapsed="false">
      <c r="A105" s="88" t="s">
        <v>31</v>
      </c>
      <c r="B105" s="46" t="s">
        <v>22</v>
      </c>
      <c r="C105" s="46" t="s">
        <v>83</v>
      </c>
      <c r="D105" s="81" t="s">
        <v>135</v>
      </c>
      <c r="E105" s="46" t="s">
        <v>32</v>
      </c>
      <c r="F105" s="47" t="n">
        <v>7897.9</v>
      </c>
      <c r="G105" s="71" t="n">
        <v>7897.9</v>
      </c>
    </row>
    <row r="106" s="52" customFormat="true" ht="34.5" hidden="false" customHeight="true" outlineLevel="0" collapsed="false">
      <c r="A106" s="50" t="s">
        <v>55</v>
      </c>
      <c r="B106" s="46" t="s">
        <v>22</v>
      </c>
      <c r="C106" s="46" t="s">
        <v>83</v>
      </c>
      <c r="D106" s="81" t="s">
        <v>135</v>
      </c>
      <c r="E106" s="46" t="s">
        <v>56</v>
      </c>
      <c r="F106" s="47" t="n">
        <v>296.064</v>
      </c>
      <c r="G106" s="71" t="n">
        <v>296.064</v>
      </c>
    </row>
    <row r="107" s="52" customFormat="true" ht="33.75" hidden="false" customHeight="true" outlineLevel="0" collapsed="false">
      <c r="A107" s="114" t="s">
        <v>136</v>
      </c>
      <c r="B107" s="37" t="s">
        <v>34</v>
      </c>
      <c r="C107" s="46"/>
      <c r="D107" s="115"/>
      <c r="E107" s="46"/>
      <c r="F107" s="35" t="n">
        <f aca="false">F108</f>
        <v>368</v>
      </c>
      <c r="G107" s="116" t="n">
        <f aca="false">G108</f>
        <v>368</v>
      </c>
    </row>
    <row r="108" s="52" customFormat="true" ht="47.25" hidden="false" customHeight="true" outlineLevel="0" collapsed="false">
      <c r="A108" s="114" t="s">
        <v>137</v>
      </c>
      <c r="B108" s="37" t="s">
        <v>34</v>
      </c>
      <c r="C108" s="37" t="s">
        <v>138</v>
      </c>
      <c r="D108" s="117"/>
      <c r="E108" s="46"/>
      <c r="F108" s="35" t="n">
        <f aca="false">F109</f>
        <v>368</v>
      </c>
      <c r="G108" s="116" t="n">
        <f aca="false">G109</f>
        <v>368</v>
      </c>
    </row>
    <row r="109" s="55" customFormat="true" ht="78.75" hidden="false" customHeight="false" outlineLevel="0" collapsed="false">
      <c r="A109" s="118" t="s">
        <v>139</v>
      </c>
      <c r="B109" s="41" t="s">
        <v>34</v>
      </c>
      <c r="C109" s="41" t="s">
        <v>138</v>
      </c>
      <c r="D109" s="117" t="s">
        <v>140</v>
      </c>
      <c r="E109" s="46"/>
      <c r="F109" s="42" t="n">
        <f aca="false">F110</f>
        <v>368</v>
      </c>
      <c r="G109" s="70" t="n">
        <f aca="false">G110</f>
        <v>368</v>
      </c>
    </row>
    <row r="110" s="120" customFormat="true" ht="35.25" hidden="false" customHeight="true" outlineLevel="0" collapsed="false">
      <c r="A110" s="119" t="s">
        <v>141</v>
      </c>
      <c r="B110" s="46" t="s">
        <v>34</v>
      </c>
      <c r="C110" s="46" t="s">
        <v>138</v>
      </c>
      <c r="D110" s="81" t="s">
        <v>142</v>
      </c>
      <c r="E110" s="37"/>
      <c r="F110" s="47" t="n">
        <f aca="false">F111</f>
        <v>368</v>
      </c>
      <c r="G110" s="71" t="n">
        <f aca="false">G111</f>
        <v>368</v>
      </c>
    </row>
    <row r="111" s="52" customFormat="true" ht="65.25" hidden="false" customHeight="true" outlineLevel="0" collapsed="false">
      <c r="A111" s="50" t="s">
        <v>143</v>
      </c>
      <c r="B111" s="46" t="s">
        <v>34</v>
      </c>
      <c r="C111" s="46" t="s">
        <v>138</v>
      </c>
      <c r="D111" s="81" t="s">
        <v>144</v>
      </c>
      <c r="E111" s="37"/>
      <c r="F111" s="47" t="n">
        <f aca="false">F112</f>
        <v>368</v>
      </c>
      <c r="G111" s="71" t="n">
        <f aca="false">G112</f>
        <v>368</v>
      </c>
    </row>
    <row r="112" s="121" customFormat="true" ht="63" hidden="false" customHeight="false" outlineLevel="0" collapsed="false">
      <c r="A112" s="103" t="s">
        <v>145</v>
      </c>
      <c r="B112" s="46" t="s">
        <v>34</v>
      </c>
      <c r="C112" s="46" t="s">
        <v>138</v>
      </c>
      <c r="D112" s="81" t="s">
        <v>146</v>
      </c>
      <c r="E112" s="41"/>
      <c r="F112" s="47" t="n">
        <f aca="false">F113</f>
        <v>368</v>
      </c>
      <c r="G112" s="71" t="n">
        <f aca="false">G113</f>
        <v>368</v>
      </c>
    </row>
    <row r="113" s="52" customFormat="true" ht="31.5" hidden="false" customHeight="false" outlineLevel="0" collapsed="false">
      <c r="A113" s="50" t="s">
        <v>147</v>
      </c>
      <c r="B113" s="46" t="s">
        <v>34</v>
      </c>
      <c r="C113" s="46" t="s">
        <v>138</v>
      </c>
      <c r="D113" s="81" t="s">
        <v>146</v>
      </c>
      <c r="E113" s="46" t="s">
        <v>56</v>
      </c>
      <c r="F113" s="47" t="n">
        <v>368</v>
      </c>
      <c r="G113" s="71" t="n">
        <v>368</v>
      </c>
    </row>
    <row r="114" s="52" customFormat="true" ht="15.75" hidden="false" customHeight="false" outlineLevel="0" collapsed="false">
      <c r="A114" s="91" t="s">
        <v>148</v>
      </c>
      <c r="B114" s="37" t="s">
        <v>41</v>
      </c>
      <c r="C114" s="46"/>
      <c r="D114" s="34"/>
      <c r="E114" s="46"/>
      <c r="F114" s="35" t="n">
        <f aca="false">F115+F126+F132+F144</f>
        <v>6968.975</v>
      </c>
      <c r="G114" s="122" t="n">
        <f aca="false">G115+G126+G132+G144</f>
        <v>11257.814</v>
      </c>
    </row>
    <row r="115" customFormat="false" ht="15.75" hidden="false" customHeight="false" outlineLevel="0" collapsed="false">
      <c r="A115" s="91" t="s">
        <v>149</v>
      </c>
      <c r="B115" s="37" t="s">
        <v>41</v>
      </c>
      <c r="C115" s="37" t="s">
        <v>22</v>
      </c>
      <c r="D115" s="77"/>
      <c r="E115" s="46"/>
      <c r="F115" s="35" t="n">
        <f aca="false">F116</f>
        <v>528.313</v>
      </c>
      <c r="G115" s="92" t="n">
        <f aca="false">G116</f>
        <v>528.313</v>
      </c>
    </row>
    <row r="116" customFormat="false" ht="47.25" hidden="false" customHeight="false" outlineLevel="0" collapsed="false">
      <c r="A116" s="102" t="s">
        <v>150</v>
      </c>
      <c r="B116" s="76" t="s">
        <v>41</v>
      </c>
      <c r="C116" s="76" t="s">
        <v>22</v>
      </c>
      <c r="D116" s="77" t="s">
        <v>151</v>
      </c>
      <c r="E116" s="46"/>
      <c r="F116" s="42" t="n">
        <f aca="false">F118+F121</f>
        <v>528.313</v>
      </c>
      <c r="G116" s="94" t="n">
        <f aca="false">G117+G121</f>
        <v>528.313</v>
      </c>
    </row>
    <row r="117" customFormat="false" ht="32.25" hidden="false" customHeight="true" outlineLevel="0" collapsed="false">
      <c r="A117" s="123" t="s">
        <v>152</v>
      </c>
      <c r="B117" s="79" t="s">
        <v>41</v>
      </c>
      <c r="C117" s="79" t="s">
        <v>22</v>
      </c>
      <c r="D117" s="81" t="s">
        <v>153</v>
      </c>
      <c r="E117" s="34"/>
      <c r="F117" s="47" t="n">
        <f aca="false">F118</f>
        <v>55</v>
      </c>
      <c r="G117" s="68" t="n">
        <f aca="false">G118</f>
        <v>55</v>
      </c>
    </row>
    <row r="118" s="125" customFormat="true" ht="47.25" hidden="false" customHeight="false" outlineLevel="0" collapsed="false">
      <c r="A118" s="124" t="s">
        <v>154</v>
      </c>
      <c r="B118" s="79" t="s">
        <v>41</v>
      </c>
      <c r="C118" s="79" t="s">
        <v>22</v>
      </c>
      <c r="D118" s="80" t="s">
        <v>155</v>
      </c>
      <c r="E118" s="34"/>
      <c r="F118" s="47" t="n">
        <f aca="false">F119</f>
        <v>55</v>
      </c>
      <c r="G118" s="68" t="n">
        <f aca="false">G119</f>
        <v>55</v>
      </c>
    </row>
    <row r="119" s="127" customFormat="true" ht="31.5" hidden="false" customHeight="false" outlineLevel="0" collapsed="false">
      <c r="A119" s="126" t="s">
        <v>156</v>
      </c>
      <c r="B119" s="79" t="s">
        <v>41</v>
      </c>
      <c r="C119" s="79" t="s">
        <v>22</v>
      </c>
      <c r="D119" s="80" t="s">
        <v>157</v>
      </c>
      <c r="E119" s="76" t="s">
        <v>158</v>
      </c>
      <c r="F119" s="42" t="n">
        <f aca="false">F120</f>
        <v>55</v>
      </c>
      <c r="G119" s="71" t="n">
        <f aca="false">G120</f>
        <v>55</v>
      </c>
    </row>
    <row r="120" s="125" customFormat="true" ht="31.5" hidden="false" customHeight="false" outlineLevel="0" collapsed="false">
      <c r="A120" s="88" t="s">
        <v>159</v>
      </c>
      <c r="B120" s="46" t="s">
        <v>41</v>
      </c>
      <c r="C120" s="46" t="s">
        <v>22</v>
      </c>
      <c r="D120" s="80" t="s">
        <v>157</v>
      </c>
      <c r="E120" s="79" t="s">
        <v>160</v>
      </c>
      <c r="F120" s="47" t="n">
        <v>55</v>
      </c>
      <c r="G120" s="68" t="n">
        <v>55</v>
      </c>
    </row>
    <row r="121" s="125" customFormat="true" ht="20.25" hidden="false" customHeight="true" outlineLevel="0" collapsed="false">
      <c r="A121" s="78" t="s">
        <v>161</v>
      </c>
      <c r="B121" s="79" t="s">
        <v>41</v>
      </c>
      <c r="C121" s="79" t="s">
        <v>22</v>
      </c>
      <c r="D121" s="81" t="s">
        <v>162</v>
      </c>
      <c r="E121" s="128"/>
      <c r="F121" s="47" t="n">
        <f aca="false">F122</f>
        <v>473.313</v>
      </c>
      <c r="G121" s="68" t="n">
        <f aca="false">G122</f>
        <v>473.313</v>
      </c>
    </row>
    <row r="122" customFormat="false" ht="46.5" hidden="false" customHeight="true" outlineLevel="0" collapsed="false">
      <c r="A122" s="58" t="s">
        <v>163</v>
      </c>
      <c r="B122" s="79" t="s">
        <v>41</v>
      </c>
      <c r="C122" s="79" t="s">
        <v>22</v>
      </c>
      <c r="D122" s="80" t="s">
        <v>164</v>
      </c>
      <c r="E122" s="79"/>
      <c r="F122" s="47" t="n">
        <f aca="false">F123</f>
        <v>473.313</v>
      </c>
      <c r="G122" s="68" t="n">
        <f aca="false">G123</f>
        <v>473.313</v>
      </c>
    </row>
    <row r="123" s="121" customFormat="true" ht="31.5" hidden="false" customHeight="true" outlineLevel="0" collapsed="false">
      <c r="A123" s="101" t="s">
        <v>165</v>
      </c>
      <c r="B123" s="79" t="s">
        <v>41</v>
      </c>
      <c r="C123" s="79" t="s">
        <v>22</v>
      </c>
      <c r="D123" s="80" t="s">
        <v>166</v>
      </c>
      <c r="E123" s="79"/>
      <c r="F123" s="47" t="n">
        <f aca="false">F124+F125</f>
        <v>473.313</v>
      </c>
      <c r="G123" s="71" t="n">
        <f aca="false">G124+G125</f>
        <v>473.313</v>
      </c>
    </row>
    <row r="124" customFormat="false" ht="83.25" hidden="false" customHeight="true" outlineLevel="0" collapsed="false">
      <c r="A124" s="88" t="s">
        <v>31</v>
      </c>
      <c r="B124" s="46" t="s">
        <v>41</v>
      </c>
      <c r="C124" s="46" t="s">
        <v>22</v>
      </c>
      <c r="D124" s="80" t="s">
        <v>166</v>
      </c>
      <c r="E124" s="79" t="s">
        <v>32</v>
      </c>
      <c r="F124" s="47" t="n">
        <v>473.313</v>
      </c>
      <c r="G124" s="68" t="n">
        <v>473.313</v>
      </c>
    </row>
    <row r="125" customFormat="false" ht="31.5" hidden="false" customHeight="false" outlineLevel="0" collapsed="false">
      <c r="A125" s="126" t="s">
        <v>55</v>
      </c>
      <c r="B125" s="79" t="s">
        <v>41</v>
      </c>
      <c r="C125" s="79" t="s">
        <v>22</v>
      </c>
      <c r="D125" s="80" t="s">
        <v>166</v>
      </c>
      <c r="E125" s="46" t="s">
        <v>56</v>
      </c>
      <c r="F125" s="47" t="n">
        <v>0</v>
      </c>
      <c r="G125" s="68" t="n">
        <v>0</v>
      </c>
    </row>
    <row r="126" customFormat="false" ht="15.75" hidden="false" customHeight="false" outlineLevel="0" collapsed="false">
      <c r="A126" s="73" t="s">
        <v>167</v>
      </c>
      <c r="B126" s="34" t="s">
        <v>41</v>
      </c>
      <c r="C126" s="34" t="s">
        <v>168</v>
      </c>
      <c r="D126" s="76"/>
      <c r="E126" s="79"/>
      <c r="F126" s="35" t="n">
        <f aca="false">F127</f>
        <v>50</v>
      </c>
      <c r="G126" s="92" t="n">
        <f aca="false">G127</f>
        <v>50</v>
      </c>
    </row>
    <row r="127" customFormat="false" ht="68.25" hidden="false" customHeight="true" outlineLevel="0" collapsed="false">
      <c r="A127" s="105" t="s">
        <v>169</v>
      </c>
      <c r="B127" s="76" t="s">
        <v>41</v>
      </c>
      <c r="C127" s="76" t="s">
        <v>168</v>
      </c>
      <c r="D127" s="76" t="s">
        <v>170</v>
      </c>
      <c r="E127" s="79"/>
      <c r="F127" s="42" t="n">
        <f aca="false">F128</f>
        <v>50</v>
      </c>
      <c r="G127" s="94" t="n">
        <f aca="false">G128</f>
        <v>50</v>
      </c>
    </row>
    <row r="128" s="60" customFormat="true" ht="15" hidden="false" customHeight="true" outlineLevel="0" collapsed="false">
      <c r="A128" s="88" t="s">
        <v>171</v>
      </c>
      <c r="B128" s="79" t="s">
        <v>41</v>
      </c>
      <c r="C128" s="79" t="s">
        <v>168</v>
      </c>
      <c r="D128" s="46" t="s">
        <v>172</v>
      </c>
      <c r="E128" s="79"/>
      <c r="F128" s="47" t="n">
        <f aca="false">F130</f>
        <v>50</v>
      </c>
      <c r="G128" s="68" t="n">
        <f aca="false">G129</f>
        <v>50</v>
      </c>
    </row>
    <row r="129" s="60" customFormat="true" ht="32.25" hidden="false" customHeight="true" outlineLevel="0" collapsed="false">
      <c r="A129" s="50" t="s">
        <v>173</v>
      </c>
      <c r="B129" s="76" t="s">
        <v>41</v>
      </c>
      <c r="C129" s="79" t="s">
        <v>168</v>
      </c>
      <c r="D129" s="79" t="s">
        <v>174</v>
      </c>
      <c r="E129" s="34"/>
      <c r="F129" s="47" t="n">
        <f aca="false">F130</f>
        <v>50</v>
      </c>
      <c r="G129" s="68" t="n">
        <f aca="false">G130</f>
        <v>50</v>
      </c>
    </row>
    <row r="130" s="129" customFormat="true" ht="17.25" hidden="false" customHeight="true" outlineLevel="0" collapsed="false">
      <c r="A130" s="88" t="s">
        <v>175</v>
      </c>
      <c r="B130" s="79" t="s">
        <v>41</v>
      </c>
      <c r="C130" s="79" t="s">
        <v>168</v>
      </c>
      <c r="D130" s="79" t="s">
        <v>176</v>
      </c>
      <c r="E130" s="76"/>
      <c r="F130" s="47" t="n">
        <f aca="false">F131</f>
        <v>50</v>
      </c>
      <c r="G130" s="71" t="n">
        <f aca="false">G131</f>
        <v>50</v>
      </c>
    </row>
    <row r="131" s="60" customFormat="true" ht="15" hidden="false" customHeight="true" outlineLevel="0" collapsed="false">
      <c r="A131" s="101" t="s">
        <v>57</v>
      </c>
      <c r="B131" s="46" t="s">
        <v>41</v>
      </c>
      <c r="C131" s="46" t="s">
        <v>168</v>
      </c>
      <c r="D131" s="79" t="s">
        <v>176</v>
      </c>
      <c r="E131" s="79" t="s">
        <v>58</v>
      </c>
      <c r="F131" s="47" t="n">
        <v>50</v>
      </c>
      <c r="G131" s="68" t="n">
        <v>50</v>
      </c>
    </row>
    <row r="132" s="60" customFormat="true" ht="15.75" hidden="false" customHeight="true" outlineLevel="0" collapsed="false">
      <c r="A132" s="73" t="s">
        <v>177</v>
      </c>
      <c r="B132" s="34" t="s">
        <v>41</v>
      </c>
      <c r="C132" s="34" t="s">
        <v>178</v>
      </c>
      <c r="D132" s="77"/>
      <c r="E132" s="46"/>
      <c r="F132" s="35" t="n">
        <f aca="false">F133</f>
        <v>3022.17</v>
      </c>
      <c r="G132" s="92" t="n">
        <f aca="false">G133</f>
        <v>8086.949</v>
      </c>
    </row>
    <row r="133" s="60" customFormat="true" ht="47.25" hidden="false" customHeight="true" outlineLevel="0" collapsed="false">
      <c r="A133" s="105" t="s">
        <v>179</v>
      </c>
      <c r="B133" s="76" t="s">
        <v>41</v>
      </c>
      <c r="C133" s="76" t="s">
        <v>178</v>
      </c>
      <c r="D133" s="77" t="s">
        <v>170</v>
      </c>
      <c r="E133" s="79"/>
      <c r="F133" s="42" t="n">
        <f aca="false">F134+F140</f>
        <v>3022.17</v>
      </c>
      <c r="G133" s="94" t="n">
        <f aca="false">G134+G140</f>
        <v>8086.949</v>
      </c>
    </row>
    <row r="134" s="130" customFormat="true" ht="31.5" hidden="false" customHeight="false" outlineLevel="0" collapsed="false">
      <c r="A134" s="88" t="s">
        <v>180</v>
      </c>
      <c r="B134" s="79" t="s">
        <v>41</v>
      </c>
      <c r="C134" s="79" t="s">
        <v>178</v>
      </c>
      <c r="D134" s="81" t="s">
        <v>181</v>
      </c>
      <c r="E134" s="79"/>
      <c r="F134" s="47" t="n">
        <f aca="false">F135</f>
        <v>2922.17</v>
      </c>
      <c r="G134" s="68" t="n">
        <f aca="false">G135</f>
        <v>7986.949</v>
      </c>
    </row>
    <row r="135" customFormat="false" ht="66" hidden="false" customHeight="true" outlineLevel="0" collapsed="false">
      <c r="A135" s="50" t="s">
        <v>182</v>
      </c>
      <c r="B135" s="79" t="s">
        <v>41</v>
      </c>
      <c r="C135" s="79" t="s">
        <v>178</v>
      </c>
      <c r="D135" s="80" t="s">
        <v>183</v>
      </c>
      <c r="E135" s="34"/>
      <c r="F135" s="47" t="n">
        <f aca="false">F136+F138</f>
        <v>2922.17</v>
      </c>
      <c r="G135" s="47" t="n">
        <f aca="false">G136+G138</f>
        <v>7986.949</v>
      </c>
    </row>
    <row r="136" customFormat="false" ht="52.5" hidden="false" customHeight="true" outlineLevel="0" collapsed="false">
      <c r="A136" s="50" t="s">
        <v>184</v>
      </c>
      <c r="B136" s="65" t="s">
        <v>41</v>
      </c>
      <c r="C136" s="65" t="s">
        <v>178</v>
      </c>
      <c r="D136" s="131" t="s">
        <v>185</v>
      </c>
      <c r="E136" s="34"/>
      <c r="F136" s="47" t="n">
        <f aca="false">F137</f>
        <v>983.813</v>
      </c>
      <c r="G136" s="68" t="n">
        <f aca="false">G137</f>
        <v>933.813</v>
      </c>
    </row>
    <row r="137" s="121" customFormat="true" ht="32.25" hidden="false" customHeight="true" outlineLevel="0" collapsed="false">
      <c r="A137" s="103" t="s">
        <v>186</v>
      </c>
      <c r="B137" s="65" t="s">
        <v>41</v>
      </c>
      <c r="C137" s="65" t="s">
        <v>178</v>
      </c>
      <c r="D137" s="131" t="s">
        <v>185</v>
      </c>
      <c r="E137" s="46" t="s">
        <v>187</v>
      </c>
      <c r="F137" s="47" t="n">
        <v>983.813</v>
      </c>
      <c r="G137" s="71" t="n">
        <v>933.813</v>
      </c>
    </row>
    <row r="138" s="121" customFormat="true" ht="38.25" hidden="false" customHeight="true" outlineLevel="0" collapsed="false">
      <c r="A138" s="132" t="s">
        <v>188</v>
      </c>
      <c r="B138" s="67" t="s">
        <v>41</v>
      </c>
      <c r="C138" s="67" t="s">
        <v>178</v>
      </c>
      <c r="D138" s="131" t="s">
        <v>189</v>
      </c>
      <c r="E138" s="46"/>
      <c r="F138" s="47" t="n">
        <f aca="false">F139</f>
        <v>1938.357</v>
      </c>
      <c r="G138" s="86" t="n">
        <f aca="false">G139</f>
        <v>7053.136</v>
      </c>
    </row>
    <row r="139" s="121" customFormat="true" ht="34.5" hidden="false" customHeight="true" outlineLevel="0" collapsed="false">
      <c r="A139" s="84" t="s">
        <v>55</v>
      </c>
      <c r="B139" s="67" t="s">
        <v>41</v>
      </c>
      <c r="C139" s="67" t="s">
        <v>178</v>
      </c>
      <c r="D139" s="131" t="s">
        <v>189</v>
      </c>
      <c r="E139" s="46" t="s">
        <v>56</v>
      </c>
      <c r="F139" s="47" t="n">
        <v>1938.357</v>
      </c>
      <c r="G139" s="71" t="n">
        <v>7053.136</v>
      </c>
    </row>
    <row r="140" customFormat="false" ht="33.75" hidden="false" customHeight="true" outlineLevel="0" collapsed="false">
      <c r="A140" s="88" t="s">
        <v>190</v>
      </c>
      <c r="B140" s="46" t="s">
        <v>41</v>
      </c>
      <c r="C140" s="46" t="s">
        <v>178</v>
      </c>
      <c r="D140" s="81" t="s">
        <v>191</v>
      </c>
      <c r="E140" s="46"/>
      <c r="F140" s="47" t="n">
        <f aca="false">F141</f>
        <v>100</v>
      </c>
      <c r="G140" s="68" t="n">
        <f aca="false">G141</f>
        <v>100</v>
      </c>
    </row>
    <row r="141" customFormat="false" ht="51" hidden="false" customHeight="true" outlineLevel="0" collapsed="false">
      <c r="A141" s="50" t="s">
        <v>192</v>
      </c>
      <c r="B141" s="79" t="s">
        <v>41</v>
      </c>
      <c r="C141" s="79" t="s">
        <v>178</v>
      </c>
      <c r="D141" s="80" t="s">
        <v>193</v>
      </c>
      <c r="E141" s="46"/>
      <c r="F141" s="47" t="n">
        <f aca="false">F142</f>
        <v>100</v>
      </c>
      <c r="G141" s="68" t="n">
        <f aca="false">G142</f>
        <v>100</v>
      </c>
    </row>
    <row r="142" s="134" customFormat="true" ht="34.5" hidden="false" customHeight="true" outlineLevel="0" collapsed="false">
      <c r="A142" s="88" t="s">
        <v>194</v>
      </c>
      <c r="B142" s="133" t="s">
        <v>41</v>
      </c>
      <c r="C142" s="79" t="s">
        <v>178</v>
      </c>
      <c r="D142" s="80" t="s">
        <v>195</v>
      </c>
      <c r="E142" s="79"/>
      <c r="F142" s="47" t="n">
        <f aca="false">F143</f>
        <v>100</v>
      </c>
      <c r="G142" s="68" t="n">
        <f aca="false">G143</f>
        <v>100</v>
      </c>
    </row>
    <row r="143" s="121" customFormat="true" ht="31.5" hidden="false" customHeight="false" outlineLevel="0" collapsed="false">
      <c r="A143" s="88" t="s">
        <v>55</v>
      </c>
      <c r="B143" s="79" t="s">
        <v>41</v>
      </c>
      <c r="C143" s="79" t="s">
        <v>178</v>
      </c>
      <c r="D143" s="80" t="s">
        <v>195</v>
      </c>
      <c r="E143" s="79" t="s">
        <v>56</v>
      </c>
      <c r="F143" s="47" t="n">
        <v>100</v>
      </c>
      <c r="G143" s="71" t="n">
        <v>100</v>
      </c>
    </row>
    <row r="144" s="134" customFormat="true" ht="35.25" hidden="false" customHeight="true" outlineLevel="0" collapsed="false">
      <c r="A144" s="135" t="s">
        <v>196</v>
      </c>
      <c r="B144" s="37" t="s">
        <v>41</v>
      </c>
      <c r="C144" s="37" t="s">
        <v>197</v>
      </c>
      <c r="D144" s="80"/>
      <c r="E144" s="79"/>
      <c r="F144" s="35" t="n">
        <f aca="false">F145+F155</f>
        <v>3368.492</v>
      </c>
      <c r="G144" s="35" t="n">
        <f aca="false">G145+G155</f>
        <v>2592.552</v>
      </c>
    </row>
    <row r="145" customFormat="false" ht="63" hidden="false" customHeight="false" outlineLevel="0" collapsed="false">
      <c r="A145" s="136" t="s">
        <v>198</v>
      </c>
      <c r="B145" s="76" t="s">
        <v>41</v>
      </c>
      <c r="C145" s="76" t="s">
        <v>197</v>
      </c>
      <c r="D145" s="137" t="s">
        <v>199</v>
      </c>
      <c r="E145" s="46"/>
      <c r="F145" s="42" t="n">
        <f aca="false">F146</f>
        <v>3218.492</v>
      </c>
      <c r="G145" s="113" t="n">
        <f aca="false">G146</f>
        <v>2442.552</v>
      </c>
    </row>
    <row r="146" customFormat="false" ht="48.75" hidden="false" customHeight="true" outlineLevel="0" collapsed="false">
      <c r="A146" s="138" t="s">
        <v>200</v>
      </c>
      <c r="B146" s="79" t="s">
        <v>41</v>
      </c>
      <c r="C146" s="133" t="s">
        <v>197</v>
      </c>
      <c r="D146" s="80" t="s">
        <v>201</v>
      </c>
      <c r="E146" s="79"/>
      <c r="F146" s="47" t="n">
        <f aca="false">F147</f>
        <v>3218.492</v>
      </c>
      <c r="G146" s="47" t="n">
        <f aca="false">G147</f>
        <v>2442.552</v>
      </c>
    </row>
    <row r="147" customFormat="false" ht="47.25" hidden="false" customHeight="false" outlineLevel="0" collapsed="false">
      <c r="A147" s="139" t="s">
        <v>202</v>
      </c>
      <c r="B147" s="133" t="s">
        <v>41</v>
      </c>
      <c r="C147" s="79" t="s">
        <v>197</v>
      </c>
      <c r="D147" s="80" t="s">
        <v>203</v>
      </c>
      <c r="E147" s="79"/>
      <c r="F147" s="47" t="n">
        <f aca="false">F148+F150+F152</f>
        <v>3218.492</v>
      </c>
      <c r="G147" s="47" t="n">
        <f aca="false">G148+G150+G152</f>
        <v>2442.552</v>
      </c>
    </row>
    <row r="148" customFormat="false" ht="67.5" hidden="false" customHeight="true" outlineLevel="0" collapsed="false">
      <c r="A148" s="88" t="s">
        <v>204</v>
      </c>
      <c r="B148" s="133" t="s">
        <v>41</v>
      </c>
      <c r="C148" s="79" t="s">
        <v>197</v>
      </c>
      <c r="D148" s="80" t="s">
        <v>205</v>
      </c>
      <c r="E148" s="140"/>
      <c r="F148" s="47" t="n">
        <f aca="false">F149</f>
        <v>936.512</v>
      </c>
      <c r="G148" s="68" t="n">
        <f aca="false">G149</f>
        <v>0</v>
      </c>
    </row>
    <row r="149" customFormat="false" ht="31.5" hidden="false" customHeight="false" outlineLevel="0" collapsed="false">
      <c r="A149" s="88" t="s">
        <v>55</v>
      </c>
      <c r="B149" s="133" t="s">
        <v>41</v>
      </c>
      <c r="C149" s="79" t="s">
        <v>197</v>
      </c>
      <c r="D149" s="80" t="s">
        <v>205</v>
      </c>
      <c r="E149" s="79" t="s">
        <v>56</v>
      </c>
      <c r="F149" s="47" t="n">
        <v>936.512</v>
      </c>
      <c r="G149" s="68" t="n">
        <v>0</v>
      </c>
    </row>
    <row r="150" customFormat="false" ht="63" hidden="false" customHeight="false" outlineLevel="0" collapsed="false">
      <c r="A150" s="88" t="s">
        <v>206</v>
      </c>
      <c r="B150" s="79" t="s">
        <v>41</v>
      </c>
      <c r="C150" s="79" t="s">
        <v>197</v>
      </c>
      <c r="D150" s="80" t="s">
        <v>207</v>
      </c>
      <c r="E150" s="79"/>
      <c r="F150" s="47" t="n">
        <f aca="false">F151</f>
        <v>391.98</v>
      </c>
      <c r="G150" s="68" t="n">
        <f aca="false">G151</f>
        <v>391.98</v>
      </c>
    </row>
    <row r="151" customFormat="false" ht="35.25" hidden="false" customHeight="true" outlineLevel="0" collapsed="false">
      <c r="A151" s="88" t="s">
        <v>55</v>
      </c>
      <c r="B151" s="79" t="s">
        <v>41</v>
      </c>
      <c r="C151" s="79" t="s">
        <v>197</v>
      </c>
      <c r="D151" s="80" t="s">
        <v>207</v>
      </c>
      <c r="E151" s="79" t="s">
        <v>56</v>
      </c>
      <c r="F151" s="47" t="n">
        <v>391.98</v>
      </c>
      <c r="G151" s="68" t="n">
        <v>391.98</v>
      </c>
    </row>
    <row r="152" customFormat="false" ht="51.75" hidden="false" customHeight="true" outlineLevel="0" collapsed="false">
      <c r="A152" s="50" t="s">
        <v>208</v>
      </c>
      <c r="B152" s="67" t="s">
        <v>41</v>
      </c>
      <c r="C152" s="67" t="s">
        <v>197</v>
      </c>
      <c r="D152" s="81" t="s">
        <v>209</v>
      </c>
      <c r="E152" s="67"/>
      <c r="F152" s="47" t="n">
        <f aca="false">F153+F154</f>
        <v>1890</v>
      </c>
      <c r="G152" s="47" t="n">
        <f aca="false">G153+G154</f>
        <v>2050.572</v>
      </c>
    </row>
    <row r="153" customFormat="false" ht="35.25" hidden="false" customHeight="true" outlineLevel="0" collapsed="false">
      <c r="A153" s="88" t="s">
        <v>55</v>
      </c>
      <c r="B153" s="67" t="s">
        <v>41</v>
      </c>
      <c r="C153" s="67" t="s">
        <v>197</v>
      </c>
      <c r="D153" s="81" t="s">
        <v>209</v>
      </c>
      <c r="E153" s="67" t="s">
        <v>56</v>
      </c>
      <c r="F153" s="47" t="n">
        <v>70</v>
      </c>
      <c r="G153" s="68" t="n">
        <v>70</v>
      </c>
    </row>
    <row r="154" customFormat="false" ht="35.25" hidden="false" customHeight="true" outlineLevel="0" collapsed="false">
      <c r="A154" s="103" t="s">
        <v>186</v>
      </c>
      <c r="B154" s="67" t="s">
        <v>41</v>
      </c>
      <c r="C154" s="67" t="s">
        <v>197</v>
      </c>
      <c r="D154" s="81" t="s">
        <v>209</v>
      </c>
      <c r="E154" s="67" t="s">
        <v>187</v>
      </c>
      <c r="F154" s="47" t="n">
        <v>1820</v>
      </c>
      <c r="G154" s="68" t="n">
        <v>1980.572</v>
      </c>
    </row>
    <row r="155" customFormat="false" ht="69" hidden="false" customHeight="true" outlineLevel="0" collapsed="false">
      <c r="A155" s="105" t="s">
        <v>169</v>
      </c>
      <c r="B155" s="76" t="s">
        <v>41</v>
      </c>
      <c r="C155" s="77" t="n">
        <v>12</v>
      </c>
      <c r="D155" s="77" t="s">
        <v>170</v>
      </c>
      <c r="E155" s="133"/>
      <c r="F155" s="42" t="n">
        <f aca="false">F156</f>
        <v>150</v>
      </c>
      <c r="G155" s="94" t="n">
        <f aca="false">G156</f>
        <v>150</v>
      </c>
    </row>
    <row r="156" customFormat="false" ht="32.25" hidden="false" customHeight="true" outlineLevel="0" collapsed="false">
      <c r="A156" s="88" t="s">
        <v>180</v>
      </c>
      <c r="B156" s="79" t="s">
        <v>41</v>
      </c>
      <c r="C156" s="79" t="s">
        <v>197</v>
      </c>
      <c r="D156" s="80" t="s">
        <v>210</v>
      </c>
      <c r="E156" s="79"/>
      <c r="F156" s="47" t="n">
        <f aca="false">F157</f>
        <v>150</v>
      </c>
      <c r="G156" s="68" t="n">
        <f aca="false">G157</f>
        <v>150</v>
      </c>
    </row>
    <row r="157" customFormat="false" ht="47.25" hidden="false" customHeight="false" outlineLevel="0" collapsed="false">
      <c r="A157" s="50" t="s">
        <v>211</v>
      </c>
      <c r="B157" s="79" t="s">
        <v>41</v>
      </c>
      <c r="C157" s="79" t="s">
        <v>197</v>
      </c>
      <c r="D157" s="81" t="s">
        <v>212</v>
      </c>
      <c r="E157" s="79"/>
      <c r="F157" s="47" t="n">
        <f aca="false">F158</f>
        <v>150</v>
      </c>
      <c r="G157" s="68" t="n">
        <f aca="false">G158</f>
        <v>150</v>
      </c>
    </row>
    <row r="158" s="130" customFormat="true" ht="47.25" hidden="false" customHeight="false" outlineLevel="0" collapsed="false">
      <c r="A158" s="50" t="s">
        <v>213</v>
      </c>
      <c r="B158" s="79" t="s">
        <v>41</v>
      </c>
      <c r="C158" s="79" t="s">
        <v>197</v>
      </c>
      <c r="D158" s="80" t="s">
        <v>214</v>
      </c>
      <c r="E158" s="76"/>
      <c r="F158" s="47" t="n">
        <f aca="false">F159</f>
        <v>150</v>
      </c>
      <c r="G158" s="68" t="n">
        <f aca="false">G159</f>
        <v>150</v>
      </c>
    </row>
    <row r="159" customFormat="false" ht="31.5" hidden="false" customHeight="false" outlineLevel="0" collapsed="false">
      <c r="A159" s="88" t="s">
        <v>55</v>
      </c>
      <c r="B159" s="79" t="s">
        <v>41</v>
      </c>
      <c r="C159" s="79" t="s">
        <v>197</v>
      </c>
      <c r="D159" s="80" t="s">
        <v>214</v>
      </c>
      <c r="E159" s="79" t="s">
        <v>56</v>
      </c>
      <c r="F159" s="47" t="n">
        <v>150</v>
      </c>
      <c r="G159" s="68" t="n">
        <v>150</v>
      </c>
    </row>
    <row r="160" customFormat="false" ht="15.75" hidden="false" customHeight="false" outlineLevel="0" collapsed="false">
      <c r="A160" s="141" t="s">
        <v>215</v>
      </c>
      <c r="B160" s="34" t="s">
        <v>216</v>
      </c>
      <c r="C160" s="79"/>
      <c r="D160" s="98"/>
      <c r="E160" s="76"/>
      <c r="F160" s="35" t="n">
        <f aca="false">F161</f>
        <v>521.973</v>
      </c>
      <c r="G160" s="92" t="n">
        <f aca="false">G161</f>
        <v>365.901</v>
      </c>
    </row>
    <row r="161" s="60" customFormat="true" ht="15.75" hidden="false" customHeight="false" outlineLevel="0" collapsed="false">
      <c r="A161" s="142" t="s">
        <v>217</v>
      </c>
      <c r="B161" s="34" t="s">
        <v>216</v>
      </c>
      <c r="C161" s="34" t="s">
        <v>24</v>
      </c>
      <c r="D161" s="80"/>
      <c r="E161" s="79"/>
      <c r="F161" s="35" t="n">
        <f aca="false">F162</f>
        <v>521.973</v>
      </c>
      <c r="G161" s="92" t="n">
        <f aca="false">G162</f>
        <v>365.901</v>
      </c>
    </row>
    <row r="162" s="60" customFormat="true" ht="47.25" hidden="false" customHeight="false" outlineLevel="0" collapsed="false">
      <c r="A162" s="105" t="s">
        <v>218</v>
      </c>
      <c r="B162" s="76" t="s">
        <v>216</v>
      </c>
      <c r="C162" s="76" t="s">
        <v>24</v>
      </c>
      <c r="D162" s="117" t="s">
        <v>219</v>
      </c>
      <c r="E162" s="79"/>
      <c r="F162" s="42" t="n">
        <f aca="false">F163</f>
        <v>521.973</v>
      </c>
      <c r="G162" s="94" t="n">
        <f aca="false">G163</f>
        <v>365.901</v>
      </c>
    </row>
    <row r="163" s="130" customFormat="true" ht="17.25" hidden="false" customHeight="true" outlineLevel="0" collapsed="false">
      <c r="A163" s="88" t="s">
        <v>220</v>
      </c>
      <c r="B163" s="79" t="s">
        <v>216</v>
      </c>
      <c r="C163" s="79" t="s">
        <v>24</v>
      </c>
      <c r="D163" s="143" t="s">
        <v>221</v>
      </c>
      <c r="E163" s="34"/>
      <c r="F163" s="47" t="n">
        <f aca="false">F164</f>
        <v>521.973</v>
      </c>
      <c r="G163" s="68" t="n">
        <f aca="false">G164</f>
        <v>365.901</v>
      </c>
    </row>
    <row r="164" customFormat="false" ht="32.25" hidden="false" customHeight="true" outlineLevel="0" collapsed="false">
      <c r="A164" s="88" t="s">
        <v>222</v>
      </c>
      <c r="B164" s="79" t="s">
        <v>216</v>
      </c>
      <c r="C164" s="79" t="s">
        <v>24</v>
      </c>
      <c r="D164" s="80" t="s">
        <v>223</v>
      </c>
      <c r="E164" s="34"/>
      <c r="F164" s="47" t="n">
        <f aca="false">F165</f>
        <v>521.973</v>
      </c>
      <c r="G164" s="68" t="n">
        <f aca="false">G165</f>
        <v>365.901</v>
      </c>
    </row>
    <row r="165" customFormat="false" ht="32.25" hidden="false" customHeight="true" outlineLevel="0" collapsed="false">
      <c r="A165" s="88" t="s">
        <v>224</v>
      </c>
      <c r="B165" s="79" t="s">
        <v>216</v>
      </c>
      <c r="C165" s="79" t="s">
        <v>24</v>
      </c>
      <c r="D165" s="80" t="s">
        <v>225</v>
      </c>
      <c r="E165" s="34"/>
      <c r="F165" s="47" t="n">
        <f aca="false">F166+F167</f>
        <v>521.973</v>
      </c>
      <c r="G165" s="68" t="n">
        <f aca="false">G166+G167</f>
        <v>365.901</v>
      </c>
    </row>
    <row r="166" customFormat="false" ht="32.25" hidden="false" customHeight="true" outlineLevel="0" collapsed="false">
      <c r="A166" s="88" t="s">
        <v>55</v>
      </c>
      <c r="B166" s="79" t="s">
        <v>216</v>
      </c>
      <c r="C166" s="79" t="s">
        <v>24</v>
      </c>
      <c r="D166" s="80" t="s">
        <v>225</v>
      </c>
      <c r="E166" s="79" t="s">
        <v>56</v>
      </c>
      <c r="F166" s="47" t="n">
        <v>250</v>
      </c>
      <c r="G166" s="68" t="n">
        <v>365.901</v>
      </c>
    </row>
    <row r="167" customFormat="false" ht="35.25" hidden="false" customHeight="true" outlineLevel="0" collapsed="false">
      <c r="A167" s="103" t="s">
        <v>186</v>
      </c>
      <c r="B167" s="79" t="s">
        <v>216</v>
      </c>
      <c r="C167" s="79" t="s">
        <v>24</v>
      </c>
      <c r="D167" s="80" t="s">
        <v>225</v>
      </c>
      <c r="E167" s="79" t="s">
        <v>187</v>
      </c>
      <c r="F167" s="47" t="n">
        <v>271.973</v>
      </c>
      <c r="G167" s="68" t="n">
        <v>0</v>
      </c>
    </row>
    <row r="168" s="121" customFormat="true" ht="19.5" hidden="false" customHeight="true" outlineLevel="0" collapsed="false">
      <c r="A168" s="144" t="s">
        <v>226</v>
      </c>
      <c r="B168" s="37" t="s">
        <v>60</v>
      </c>
      <c r="C168" s="46"/>
      <c r="D168" s="80"/>
      <c r="E168" s="79"/>
      <c r="F168" s="35" t="n">
        <f aca="false">F169</f>
        <v>51</v>
      </c>
      <c r="G168" s="116" t="n">
        <f aca="false">G169</f>
        <v>51</v>
      </c>
    </row>
    <row r="169" s="121" customFormat="true" ht="33" hidden="false" customHeight="true" outlineLevel="0" collapsed="false">
      <c r="A169" s="144" t="s">
        <v>227</v>
      </c>
      <c r="B169" s="37" t="s">
        <v>60</v>
      </c>
      <c r="C169" s="37" t="s">
        <v>216</v>
      </c>
      <c r="D169" s="80"/>
      <c r="E169" s="79"/>
      <c r="F169" s="35" t="n">
        <f aca="false">F170</f>
        <v>51</v>
      </c>
      <c r="G169" s="116" t="n">
        <f aca="false">G170</f>
        <v>51</v>
      </c>
    </row>
    <row r="170" s="121" customFormat="true" ht="48.75" hidden="false" customHeight="true" outlineLevel="0" collapsed="false">
      <c r="A170" s="105" t="s">
        <v>218</v>
      </c>
      <c r="B170" s="41" t="s">
        <v>60</v>
      </c>
      <c r="C170" s="41" t="s">
        <v>216</v>
      </c>
      <c r="D170" s="77" t="s">
        <v>219</v>
      </c>
      <c r="E170" s="76"/>
      <c r="F170" s="42" t="n">
        <f aca="false">F171</f>
        <v>51</v>
      </c>
      <c r="G170" s="70" t="n">
        <f aca="false">G171</f>
        <v>51</v>
      </c>
    </row>
    <row r="171" s="121" customFormat="true" ht="34.5" hidden="false" customHeight="true" outlineLevel="0" collapsed="false">
      <c r="A171" s="145" t="s">
        <v>228</v>
      </c>
      <c r="B171" s="46" t="s">
        <v>60</v>
      </c>
      <c r="C171" s="46" t="s">
        <v>216</v>
      </c>
      <c r="D171" s="80" t="s">
        <v>229</v>
      </c>
      <c r="E171" s="79"/>
      <c r="F171" s="47" t="n">
        <f aca="false">F172</f>
        <v>51</v>
      </c>
      <c r="G171" s="71" t="n">
        <f aca="false">G172</f>
        <v>51</v>
      </c>
    </row>
    <row r="172" s="121" customFormat="true" ht="38.25" hidden="false" customHeight="true" outlineLevel="0" collapsed="false">
      <c r="A172" s="109" t="s">
        <v>230</v>
      </c>
      <c r="B172" s="46" t="s">
        <v>60</v>
      </c>
      <c r="C172" s="46" t="s">
        <v>216</v>
      </c>
      <c r="D172" s="80" t="s">
        <v>231</v>
      </c>
      <c r="E172" s="79"/>
      <c r="F172" s="47" t="n">
        <f aca="false">F173</f>
        <v>51</v>
      </c>
      <c r="G172" s="71" t="n">
        <f aca="false">G173</f>
        <v>51</v>
      </c>
    </row>
    <row r="173" s="121" customFormat="true" ht="33" hidden="false" customHeight="true" outlineLevel="0" collapsed="false">
      <c r="A173" s="103" t="s">
        <v>232</v>
      </c>
      <c r="B173" s="46" t="s">
        <v>60</v>
      </c>
      <c r="C173" s="46" t="s">
        <v>216</v>
      </c>
      <c r="D173" s="80" t="s">
        <v>233</v>
      </c>
      <c r="E173" s="79"/>
      <c r="F173" s="47" t="n">
        <f aca="false">F174</f>
        <v>51</v>
      </c>
      <c r="G173" s="71" t="n">
        <f aca="false">G174</f>
        <v>51</v>
      </c>
    </row>
    <row r="174" s="121" customFormat="true" ht="34.5" hidden="false" customHeight="true" outlineLevel="0" collapsed="false">
      <c r="A174" s="88" t="s">
        <v>55</v>
      </c>
      <c r="B174" s="46" t="s">
        <v>60</v>
      </c>
      <c r="C174" s="46" t="s">
        <v>216</v>
      </c>
      <c r="D174" s="80" t="s">
        <v>233</v>
      </c>
      <c r="E174" s="79" t="s">
        <v>56</v>
      </c>
      <c r="F174" s="47" t="n">
        <v>51</v>
      </c>
      <c r="G174" s="71" t="n">
        <v>51</v>
      </c>
    </row>
    <row r="175" s="100" customFormat="true" ht="18" hidden="false" customHeight="true" outlineLevel="0" collapsed="false">
      <c r="A175" s="146" t="s">
        <v>234</v>
      </c>
      <c r="B175" s="37" t="s">
        <v>235</v>
      </c>
      <c r="C175" s="37"/>
      <c r="D175" s="34"/>
      <c r="E175" s="46"/>
      <c r="F175" s="35" t="n">
        <f aca="false">F176+F190+F229+F256+F262+F250</f>
        <v>370590.2</v>
      </c>
      <c r="G175" s="122" t="n">
        <f aca="false">G176+G190+G229+G256+G262+G250</f>
        <v>322845.332</v>
      </c>
    </row>
    <row r="176" s="100" customFormat="true" ht="15.75" hidden="false" customHeight="false" outlineLevel="0" collapsed="false">
      <c r="A176" s="146" t="s">
        <v>236</v>
      </c>
      <c r="B176" s="37" t="s">
        <v>235</v>
      </c>
      <c r="C176" s="37" t="s">
        <v>22</v>
      </c>
      <c r="D176" s="76"/>
      <c r="E176" s="46"/>
      <c r="F176" s="35" t="n">
        <f aca="false">F177</f>
        <v>25314.893</v>
      </c>
      <c r="G176" s="122" t="n">
        <f aca="false">G177</f>
        <v>25314.893</v>
      </c>
    </row>
    <row r="177" customFormat="false" ht="29.25" hidden="false" customHeight="true" outlineLevel="0" collapsed="false">
      <c r="A177" s="147" t="s">
        <v>237</v>
      </c>
      <c r="B177" s="41" t="s">
        <v>235</v>
      </c>
      <c r="C177" s="41" t="s">
        <v>22</v>
      </c>
      <c r="D177" s="76" t="s">
        <v>238</v>
      </c>
      <c r="E177" s="46"/>
      <c r="F177" s="42" t="n">
        <f aca="false">F178</f>
        <v>25314.893</v>
      </c>
      <c r="G177" s="94" t="n">
        <f aca="false">G178</f>
        <v>25314.893</v>
      </c>
    </row>
    <row r="178" s="60" customFormat="true" ht="31.5" hidden="false" customHeight="false" outlineLevel="0" collapsed="false">
      <c r="A178" s="89" t="s">
        <v>239</v>
      </c>
      <c r="B178" s="79" t="s">
        <v>235</v>
      </c>
      <c r="C178" s="46" t="s">
        <v>22</v>
      </c>
      <c r="D178" s="46" t="s">
        <v>240</v>
      </c>
      <c r="E178" s="46"/>
      <c r="F178" s="47" t="n">
        <f aca="false">F179</f>
        <v>25314.893</v>
      </c>
      <c r="G178" s="68" t="n">
        <f aca="false">G179</f>
        <v>25314.893</v>
      </c>
    </row>
    <row r="179" customFormat="false" ht="30.75" hidden="false" customHeight="true" outlineLevel="0" collapsed="false">
      <c r="A179" s="148" t="s">
        <v>241</v>
      </c>
      <c r="B179" s="79" t="s">
        <v>235</v>
      </c>
      <c r="C179" s="79" t="s">
        <v>22</v>
      </c>
      <c r="D179" s="79" t="s">
        <v>242</v>
      </c>
      <c r="E179" s="34"/>
      <c r="F179" s="47" t="n">
        <f aca="false">F180+F183+F186</f>
        <v>25314.893</v>
      </c>
      <c r="G179" s="68" t="n">
        <f aca="false">G180+G183+G186</f>
        <v>25314.893</v>
      </c>
    </row>
    <row r="180" customFormat="false" ht="68.25" hidden="false" customHeight="true" outlineLevel="0" collapsed="false">
      <c r="A180" s="149" t="s">
        <v>243</v>
      </c>
      <c r="B180" s="79" t="s">
        <v>235</v>
      </c>
      <c r="C180" s="79" t="s">
        <v>22</v>
      </c>
      <c r="D180" s="79" t="s">
        <v>244</v>
      </c>
      <c r="E180" s="34"/>
      <c r="F180" s="47" t="n">
        <f aca="false">F181+F182</f>
        <v>570.584</v>
      </c>
      <c r="G180" s="68" t="n">
        <f aca="false">G181+G182</f>
        <v>570.584</v>
      </c>
    </row>
    <row r="181" customFormat="false" ht="81.75" hidden="false" customHeight="true" outlineLevel="0" collapsed="false">
      <c r="A181" s="88" t="s">
        <v>31</v>
      </c>
      <c r="B181" s="79" t="s">
        <v>235</v>
      </c>
      <c r="C181" s="79" t="s">
        <v>22</v>
      </c>
      <c r="D181" s="79" t="s">
        <v>244</v>
      </c>
      <c r="E181" s="133" t="s">
        <v>32</v>
      </c>
      <c r="F181" s="47" t="n">
        <v>522.584</v>
      </c>
      <c r="G181" s="68" t="n">
        <v>522.584</v>
      </c>
    </row>
    <row r="182" customFormat="false" ht="23.25" hidden="false" customHeight="true" outlineLevel="0" collapsed="false">
      <c r="A182" s="88" t="s">
        <v>159</v>
      </c>
      <c r="B182" s="79" t="s">
        <v>235</v>
      </c>
      <c r="C182" s="79" t="s">
        <v>22</v>
      </c>
      <c r="D182" s="79" t="s">
        <v>244</v>
      </c>
      <c r="E182" s="133" t="s">
        <v>160</v>
      </c>
      <c r="F182" s="47" t="n">
        <v>48</v>
      </c>
      <c r="G182" s="68" t="n">
        <v>48</v>
      </c>
    </row>
    <row r="183" customFormat="false" ht="130.5" hidden="false" customHeight="true" outlineLevel="0" collapsed="false">
      <c r="A183" s="89" t="s">
        <v>245</v>
      </c>
      <c r="B183" s="79" t="s">
        <v>235</v>
      </c>
      <c r="C183" s="79" t="s">
        <v>22</v>
      </c>
      <c r="D183" s="79" t="s">
        <v>246</v>
      </c>
      <c r="E183" s="150"/>
      <c r="F183" s="47" t="n">
        <f aca="false">F184+F185</f>
        <v>17567.054</v>
      </c>
      <c r="G183" s="68" t="n">
        <f aca="false">G184+G185</f>
        <v>17567.054</v>
      </c>
    </row>
    <row r="184" s="151" customFormat="true" ht="86.25" hidden="false" customHeight="true" outlineLevel="0" collapsed="false">
      <c r="A184" s="88" t="s">
        <v>31</v>
      </c>
      <c r="B184" s="79" t="s">
        <v>235</v>
      </c>
      <c r="C184" s="79" t="s">
        <v>22</v>
      </c>
      <c r="D184" s="79" t="s">
        <v>246</v>
      </c>
      <c r="E184" s="79" t="s">
        <v>32</v>
      </c>
      <c r="F184" s="47" t="n">
        <v>17445.617</v>
      </c>
      <c r="G184" s="71" t="n">
        <v>17445.617</v>
      </c>
    </row>
    <row r="185" customFormat="false" ht="35.25" hidden="false" customHeight="true" outlineLevel="0" collapsed="false">
      <c r="A185" s="88" t="s">
        <v>55</v>
      </c>
      <c r="B185" s="46" t="s">
        <v>235</v>
      </c>
      <c r="C185" s="79" t="s">
        <v>22</v>
      </c>
      <c r="D185" s="79" t="s">
        <v>246</v>
      </c>
      <c r="E185" s="79" t="s">
        <v>56</v>
      </c>
      <c r="F185" s="47" t="n">
        <v>121.437</v>
      </c>
      <c r="G185" s="68" t="n">
        <v>121.437</v>
      </c>
    </row>
    <row r="186" customFormat="false" ht="31.5" hidden="false" customHeight="true" outlineLevel="0" collapsed="false">
      <c r="A186" s="78" t="s">
        <v>125</v>
      </c>
      <c r="B186" s="79" t="s">
        <v>235</v>
      </c>
      <c r="C186" s="79" t="s">
        <v>22</v>
      </c>
      <c r="D186" s="79" t="s">
        <v>247</v>
      </c>
      <c r="E186" s="46"/>
      <c r="F186" s="47" t="n">
        <f aca="false">F187+F188+F189</f>
        <v>7177.255</v>
      </c>
      <c r="G186" s="68" t="n">
        <f aca="false">G187+G188+G189</f>
        <v>7177.255</v>
      </c>
    </row>
    <row r="187" customFormat="false" ht="87" hidden="false" customHeight="true" outlineLevel="0" collapsed="false">
      <c r="A187" s="88" t="s">
        <v>31</v>
      </c>
      <c r="B187" s="79" t="s">
        <v>235</v>
      </c>
      <c r="C187" s="46" t="s">
        <v>22</v>
      </c>
      <c r="D187" s="79" t="s">
        <v>247</v>
      </c>
      <c r="E187" s="79" t="s">
        <v>32</v>
      </c>
      <c r="F187" s="47" t="n">
        <v>5606.743</v>
      </c>
      <c r="G187" s="68" t="n">
        <v>5606.743</v>
      </c>
    </row>
    <row r="188" customFormat="false" ht="34.5" hidden="false" customHeight="true" outlineLevel="0" collapsed="false">
      <c r="A188" s="88" t="s">
        <v>55</v>
      </c>
      <c r="B188" s="79" t="s">
        <v>235</v>
      </c>
      <c r="C188" s="79" t="s">
        <v>22</v>
      </c>
      <c r="D188" s="79" t="s">
        <v>247</v>
      </c>
      <c r="E188" s="79" t="s">
        <v>56</v>
      </c>
      <c r="F188" s="47" t="n">
        <v>1195.05</v>
      </c>
      <c r="G188" s="68" t="n">
        <v>1195.05</v>
      </c>
    </row>
    <row r="189" customFormat="false" ht="18" hidden="false" customHeight="true" outlineLevel="0" collapsed="false">
      <c r="A189" s="101" t="s">
        <v>57</v>
      </c>
      <c r="B189" s="79" t="s">
        <v>235</v>
      </c>
      <c r="C189" s="79" t="s">
        <v>22</v>
      </c>
      <c r="D189" s="79" t="s">
        <v>247</v>
      </c>
      <c r="E189" s="79" t="s">
        <v>58</v>
      </c>
      <c r="F189" s="47" t="n">
        <v>375.462</v>
      </c>
      <c r="G189" s="68" t="n">
        <v>375.462</v>
      </c>
    </row>
    <row r="190" customFormat="false" ht="15.75" hidden="false" customHeight="false" outlineLevel="0" collapsed="false">
      <c r="A190" s="91" t="s">
        <v>248</v>
      </c>
      <c r="B190" s="34" t="s">
        <v>235</v>
      </c>
      <c r="C190" s="34" t="s">
        <v>24</v>
      </c>
      <c r="D190" s="76"/>
      <c r="E190" s="79"/>
      <c r="F190" s="35" t="n">
        <f aca="false">F191</f>
        <v>326032.781</v>
      </c>
      <c r="G190" s="35" t="n">
        <f aca="false">G191</f>
        <v>278707.052</v>
      </c>
    </row>
    <row r="191" customFormat="false" ht="33" hidden="false" customHeight="true" outlineLevel="0" collapsed="false">
      <c r="A191" s="152" t="s">
        <v>249</v>
      </c>
      <c r="B191" s="76" t="s">
        <v>235</v>
      </c>
      <c r="C191" s="76" t="s">
        <v>24</v>
      </c>
      <c r="D191" s="76" t="s">
        <v>238</v>
      </c>
      <c r="E191" s="79"/>
      <c r="F191" s="42" t="n">
        <f aca="false">F192</f>
        <v>326032.781</v>
      </c>
      <c r="G191" s="42" t="n">
        <f aca="false">G192</f>
        <v>278707.052</v>
      </c>
    </row>
    <row r="192" customFormat="false" ht="31.5" hidden="false" customHeight="true" outlineLevel="0" collapsed="false">
      <c r="A192" s="89" t="s">
        <v>250</v>
      </c>
      <c r="B192" s="79" t="s">
        <v>235</v>
      </c>
      <c r="C192" s="79" t="s">
        <v>24</v>
      </c>
      <c r="D192" s="46" t="s">
        <v>251</v>
      </c>
      <c r="E192" s="79"/>
      <c r="F192" s="47" t="n">
        <f aca="false">F193+F222</f>
        <v>326032.781</v>
      </c>
      <c r="G192" s="47" t="n">
        <f aca="false">G193+G222</f>
        <v>278707.052</v>
      </c>
    </row>
    <row r="193" customFormat="false" ht="30.75" hidden="false" customHeight="true" outlineLevel="0" collapsed="false">
      <c r="A193" s="148" t="s">
        <v>252</v>
      </c>
      <c r="B193" s="79" t="s">
        <v>235</v>
      </c>
      <c r="C193" s="79" t="s">
        <v>24</v>
      </c>
      <c r="D193" s="79" t="s">
        <v>253</v>
      </c>
      <c r="E193" s="79"/>
      <c r="F193" s="47" t="n">
        <f aca="false">F194+F197+F200+F203+F205+F207+F209+F212+F214+F216+F219</f>
        <v>298640.459</v>
      </c>
      <c r="G193" s="47" t="n">
        <f aca="false">G194+G197+G200+G203+G205+G207+G209+G212+G214+G216+G219</f>
        <v>251278.508</v>
      </c>
    </row>
    <row r="194" customFormat="false" ht="87.75" hidden="false" customHeight="true" outlineLevel="0" collapsed="false">
      <c r="A194" s="149" t="s">
        <v>243</v>
      </c>
      <c r="B194" s="79" t="s">
        <v>235</v>
      </c>
      <c r="C194" s="79" t="s">
        <v>24</v>
      </c>
      <c r="D194" s="79" t="s">
        <v>254</v>
      </c>
      <c r="E194" s="79"/>
      <c r="F194" s="47" t="n">
        <f aca="false">F195+F196</f>
        <v>7231.339</v>
      </c>
      <c r="G194" s="47" t="n">
        <f aca="false">G195+G196</f>
        <v>7231.339</v>
      </c>
    </row>
    <row r="195" customFormat="false" ht="84" hidden="false" customHeight="true" outlineLevel="0" collapsed="false">
      <c r="A195" s="88" t="s">
        <v>31</v>
      </c>
      <c r="B195" s="79" t="s">
        <v>235</v>
      </c>
      <c r="C195" s="79" t="s">
        <v>24</v>
      </c>
      <c r="D195" s="79" t="s">
        <v>254</v>
      </c>
      <c r="E195" s="79" t="s">
        <v>32</v>
      </c>
      <c r="F195" s="47" t="n">
        <v>4963.339</v>
      </c>
      <c r="G195" s="68" t="n">
        <v>4963.339</v>
      </c>
    </row>
    <row r="196" customFormat="false" ht="17.25" hidden="false" customHeight="true" outlineLevel="0" collapsed="false">
      <c r="A196" s="88" t="s">
        <v>159</v>
      </c>
      <c r="B196" s="79" t="s">
        <v>235</v>
      </c>
      <c r="C196" s="79" t="s">
        <v>24</v>
      </c>
      <c r="D196" s="79" t="s">
        <v>254</v>
      </c>
      <c r="E196" s="79" t="s">
        <v>160</v>
      </c>
      <c r="F196" s="47" t="n">
        <v>2268</v>
      </c>
      <c r="G196" s="68" t="n">
        <v>2268</v>
      </c>
    </row>
    <row r="197" customFormat="false" ht="129" hidden="false" customHeight="true" outlineLevel="0" collapsed="false">
      <c r="A197" s="89" t="s">
        <v>255</v>
      </c>
      <c r="B197" s="79" t="s">
        <v>235</v>
      </c>
      <c r="C197" s="79" t="s">
        <v>24</v>
      </c>
      <c r="D197" s="79" t="s">
        <v>256</v>
      </c>
      <c r="E197" s="34"/>
      <c r="F197" s="47" t="n">
        <f aca="false">F198+F199</f>
        <v>225398.852</v>
      </c>
      <c r="G197" s="68" t="n">
        <f aca="false">G198+G199</f>
        <v>225398.852</v>
      </c>
    </row>
    <row r="198" s="151" customFormat="true" ht="81.75" hidden="false" customHeight="true" outlineLevel="0" collapsed="false">
      <c r="A198" s="88" t="s">
        <v>31</v>
      </c>
      <c r="B198" s="79" t="s">
        <v>235</v>
      </c>
      <c r="C198" s="79" t="s">
        <v>24</v>
      </c>
      <c r="D198" s="79" t="s">
        <v>256</v>
      </c>
      <c r="E198" s="79" t="s">
        <v>32</v>
      </c>
      <c r="F198" s="47" t="n">
        <v>218890.546</v>
      </c>
      <c r="G198" s="71" t="n">
        <v>218890.546</v>
      </c>
    </row>
    <row r="199" customFormat="false" ht="33.75" hidden="false" customHeight="true" outlineLevel="0" collapsed="false">
      <c r="A199" s="145" t="s">
        <v>55</v>
      </c>
      <c r="B199" s="46" t="s">
        <v>235</v>
      </c>
      <c r="C199" s="79" t="s">
        <v>24</v>
      </c>
      <c r="D199" s="79" t="s">
        <v>256</v>
      </c>
      <c r="E199" s="79" t="s">
        <v>56</v>
      </c>
      <c r="F199" s="47" t="n">
        <v>6508.306</v>
      </c>
      <c r="G199" s="68" t="n">
        <v>6508.306</v>
      </c>
    </row>
    <row r="200" customFormat="false" ht="34.5" hidden="false" customHeight="true" outlineLevel="0" collapsed="false">
      <c r="A200" s="145" t="s">
        <v>257</v>
      </c>
      <c r="B200" s="79" t="s">
        <v>235</v>
      </c>
      <c r="C200" s="46" t="s">
        <v>24</v>
      </c>
      <c r="D200" s="79" t="s">
        <v>258</v>
      </c>
      <c r="E200" s="46"/>
      <c r="F200" s="47" t="n">
        <f aca="false">F201+F202</f>
        <v>29.955</v>
      </c>
      <c r="G200" s="68" t="n">
        <f aca="false">G201+G202</f>
        <v>29.955</v>
      </c>
    </row>
    <row r="201" customFormat="false" ht="69" hidden="false" customHeight="true" outlineLevel="0" collapsed="false">
      <c r="A201" s="88" t="s">
        <v>31</v>
      </c>
      <c r="B201" s="79" t="s">
        <v>235</v>
      </c>
      <c r="C201" s="46" t="s">
        <v>24</v>
      </c>
      <c r="D201" s="79" t="s">
        <v>258</v>
      </c>
      <c r="E201" s="79" t="s">
        <v>32</v>
      </c>
      <c r="F201" s="47" t="n">
        <v>21.999</v>
      </c>
      <c r="G201" s="68" t="n">
        <v>21.999</v>
      </c>
    </row>
    <row r="202" customFormat="false" ht="21.75" hidden="false" customHeight="true" outlineLevel="0" collapsed="false">
      <c r="A202" s="88" t="s">
        <v>159</v>
      </c>
      <c r="B202" s="79" t="s">
        <v>235</v>
      </c>
      <c r="C202" s="46" t="s">
        <v>24</v>
      </c>
      <c r="D202" s="79" t="s">
        <v>258</v>
      </c>
      <c r="E202" s="79" t="s">
        <v>160</v>
      </c>
      <c r="F202" s="47" t="n">
        <v>7.956</v>
      </c>
      <c r="G202" s="68" t="n">
        <v>7.956</v>
      </c>
    </row>
    <row r="203" customFormat="false" ht="82.5" hidden="false" customHeight="true" outlineLevel="0" collapsed="false">
      <c r="A203" s="88" t="s">
        <v>259</v>
      </c>
      <c r="B203" s="79" t="s">
        <v>235</v>
      </c>
      <c r="C203" s="46" t="s">
        <v>24</v>
      </c>
      <c r="D203" s="79" t="s">
        <v>260</v>
      </c>
      <c r="E203" s="79"/>
      <c r="F203" s="47" t="n">
        <f aca="false">F204</f>
        <v>608.524</v>
      </c>
      <c r="G203" s="68" t="n">
        <f aca="false">G204</f>
        <v>608.524</v>
      </c>
    </row>
    <row r="204" customFormat="false" ht="33.75" hidden="false" customHeight="true" outlineLevel="0" collapsed="false">
      <c r="A204" s="88" t="s">
        <v>55</v>
      </c>
      <c r="B204" s="79" t="s">
        <v>235</v>
      </c>
      <c r="C204" s="46" t="s">
        <v>24</v>
      </c>
      <c r="D204" s="79" t="s">
        <v>260</v>
      </c>
      <c r="E204" s="79" t="s">
        <v>56</v>
      </c>
      <c r="F204" s="47" t="n">
        <v>608.524</v>
      </c>
      <c r="G204" s="68" t="n">
        <v>608.524</v>
      </c>
    </row>
    <row r="205" customFormat="false" ht="95.25" hidden="false" customHeight="true" outlineLevel="0" collapsed="false">
      <c r="A205" s="153" t="s">
        <v>261</v>
      </c>
      <c r="B205" s="79" t="s">
        <v>235</v>
      </c>
      <c r="C205" s="46" t="s">
        <v>24</v>
      </c>
      <c r="D205" s="79" t="s">
        <v>262</v>
      </c>
      <c r="E205" s="79"/>
      <c r="F205" s="47" t="n">
        <f aca="false">F206</f>
        <v>243.81</v>
      </c>
      <c r="G205" s="68" t="n">
        <f aca="false">G206</f>
        <v>243.81</v>
      </c>
    </row>
    <row r="206" customFormat="false" ht="36" hidden="false" customHeight="true" outlineLevel="0" collapsed="false">
      <c r="A206" s="88" t="s">
        <v>55</v>
      </c>
      <c r="B206" s="79" t="s">
        <v>235</v>
      </c>
      <c r="C206" s="46" t="s">
        <v>24</v>
      </c>
      <c r="D206" s="79" t="s">
        <v>262</v>
      </c>
      <c r="E206" s="79" t="s">
        <v>56</v>
      </c>
      <c r="F206" s="47" t="n">
        <v>243.81</v>
      </c>
      <c r="G206" s="68" t="n">
        <v>243.81</v>
      </c>
    </row>
    <row r="207" customFormat="false" ht="66.75" hidden="false" customHeight="true" outlineLevel="0" collapsed="false">
      <c r="A207" s="145" t="s">
        <v>263</v>
      </c>
      <c r="B207" s="79" t="s">
        <v>235</v>
      </c>
      <c r="C207" s="46" t="s">
        <v>24</v>
      </c>
      <c r="D207" s="133" t="s">
        <v>264</v>
      </c>
      <c r="E207" s="79"/>
      <c r="F207" s="47" t="n">
        <f aca="false">F208</f>
        <v>3683.895</v>
      </c>
      <c r="G207" s="68" t="n">
        <f aca="false">G208</f>
        <v>3674.856</v>
      </c>
    </row>
    <row r="208" customFormat="false" ht="36" hidden="false" customHeight="true" outlineLevel="0" collapsed="false">
      <c r="A208" s="88" t="s">
        <v>55</v>
      </c>
      <c r="B208" s="79" t="s">
        <v>235</v>
      </c>
      <c r="C208" s="46" t="s">
        <v>24</v>
      </c>
      <c r="D208" s="133" t="s">
        <v>264</v>
      </c>
      <c r="E208" s="79" t="s">
        <v>56</v>
      </c>
      <c r="F208" s="47" t="n">
        <v>3683.895</v>
      </c>
      <c r="G208" s="68" t="n">
        <v>3674.856</v>
      </c>
    </row>
    <row r="209" customFormat="false" ht="36" hidden="false" customHeight="true" outlineLevel="0" collapsed="false">
      <c r="A209" s="88" t="s">
        <v>265</v>
      </c>
      <c r="B209" s="79" t="s">
        <v>235</v>
      </c>
      <c r="C209" s="46" t="s">
        <v>24</v>
      </c>
      <c r="D209" s="79" t="s">
        <v>266</v>
      </c>
      <c r="E209" s="79"/>
      <c r="F209" s="47" t="n">
        <f aca="false">F210+F211</f>
        <v>569.135</v>
      </c>
      <c r="G209" s="68" t="n">
        <f aca="false">G210+G211</f>
        <v>569.135</v>
      </c>
    </row>
    <row r="210" customFormat="false" ht="36" hidden="false" customHeight="true" outlineLevel="0" collapsed="false">
      <c r="A210" s="88" t="s">
        <v>31</v>
      </c>
      <c r="B210" s="79" t="s">
        <v>235</v>
      </c>
      <c r="C210" s="46" t="s">
        <v>24</v>
      </c>
      <c r="D210" s="79" t="s">
        <v>266</v>
      </c>
      <c r="E210" s="79" t="s">
        <v>32</v>
      </c>
      <c r="F210" s="47" t="n">
        <v>417.971</v>
      </c>
      <c r="G210" s="68" t="n">
        <v>417.971</v>
      </c>
    </row>
    <row r="211" customFormat="false" ht="41.25" hidden="false" customHeight="true" outlineLevel="0" collapsed="false">
      <c r="A211" s="88" t="s">
        <v>159</v>
      </c>
      <c r="B211" s="79" t="s">
        <v>235</v>
      </c>
      <c r="C211" s="46" t="s">
        <v>24</v>
      </c>
      <c r="D211" s="79" t="s">
        <v>267</v>
      </c>
      <c r="E211" s="79" t="s">
        <v>160</v>
      </c>
      <c r="F211" s="47" t="n">
        <v>151.164</v>
      </c>
      <c r="G211" s="68" t="n">
        <v>151.164</v>
      </c>
    </row>
    <row r="212" customFormat="false" ht="81.75" hidden="false" customHeight="true" outlineLevel="0" collapsed="false">
      <c r="A212" s="88" t="s">
        <v>268</v>
      </c>
      <c r="B212" s="79" t="s">
        <v>235</v>
      </c>
      <c r="C212" s="46" t="s">
        <v>24</v>
      </c>
      <c r="D212" s="79" t="s">
        <v>267</v>
      </c>
      <c r="E212" s="79"/>
      <c r="F212" s="47" t="n">
        <f aca="false">F213</f>
        <v>1707.645</v>
      </c>
      <c r="G212" s="47" t="n">
        <f aca="false">G213</f>
        <v>1707.645</v>
      </c>
    </row>
    <row r="213" customFormat="false" ht="19.5" hidden="false" customHeight="true" outlineLevel="0" collapsed="false">
      <c r="A213" s="88" t="s">
        <v>55</v>
      </c>
      <c r="B213" s="79" t="s">
        <v>235</v>
      </c>
      <c r="C213" s="46" t="s">
        <v>24</v>
      </c>
      <c r="D213" s="79" t="s">
        <v>269</v>
      </c>
      <c r="E213" s="79" t="s">
        <v>56</v>
      </c>
      <c r="F213" s="47" t="n">
        <v>1707.645</v>
      </c>
      <c r="G213" s="68" t="n">
        <v>1707.645</v>
      </c>
    </row>
    <row r="214" customFormat="false" ht="83.25" hidden="false" customHeight="true" outlineLevel="0" collapsed="false">
      <c r="A214" s="153" t="s">
        <v>270</v>
      </c>
      <c r="B214" s="79" t="s">
        <v>235</v>
      </c>
      <c r="C214" s="46" t="s">
        <v>24</v>
      </c>
      <c r="D214" s="79" t="s">
        <v>269</v>
      </c>
      <c r="E214" s="79"/>
      <c r="F214" s="47" t="n">
        <f aca="false">F215</f>
        <v>2499.63</v>
      </c>
      <c r="G214" s="68" t="n">
        <f aca="false">G215</f>
        <v>2499.63</v>
      </c>
    </row>
    <row r="215" customFormat="false" ht="33.75" hidden="false" customHeight="true" outlineLevel="0" collapsed="false">
      <c r="A215" s="88" t="s">
        <v>55</v>
      </c>
      <c r="B215" s="79" t="s">
        <v>235</v>
      </c>
      <c r="C215" s="79" t="s">
        <v>24</v>
      </c>
      <c r="D215" s="79" t="s">
        <v>269</v>
      </c>
      <c r="E215" s="79" t="s">
        <v>56</v>
      </c>
      <c r="F215" s="47" t="n">
        <v>2499.63</v>
      </c>
      <c r="G215" s="68" t="n">
        <v>2499.63</v>
      </c>
    </row>
    <row r="216" customFormat="false" ht="40.5" hidden="false" customHeight="true" outlineLevel="0" collapsed="false">
      <c r="A216" s="78" t="s">
        <v>125</v>
      </c>
      <c r="B216" s="79" t="s">
        <v>235</v>
      </c>
      <c r="C216" s="79" t="s">
        <v>24</v>
      </c>
      <c r="D216" s="79" t="s">
        <v>271</v>
      </c>
      <c r="E216" s="79"/>
      <c r="F216" s="47" t="n">
        <f aca="false">F217+F218</f>
        <v>8381.96</v>
      </c>
      <c r="G216" s="47" t="n">
        <f aca="false">G217+G218</f>
        <v>9314.762</v>
      </c>
    </row>
    <row r="217" customFormat="false" ht="34.5" hidden="false" customHeight="true" outlineLevel="0" collapsed="false">
      <c r="A217" s="88" t="s">
        <v>55</v>
      </c>
      <c r="B217" s="79" t="s">
        <v>235</v>
      </c>
      <c r="C217" s="79" t="s">
        <v>24</v>
      </c>
      <c r="D217" s="79" t="s">
        <v>271</v>
      </c>
      <c r="E217" s="79" t="s">
        <v>56</v>
      </c>
      <c r="F217" s="47" t="n">
        <v>8145.747</v>
      </c>
      <c r="G217" s="47" t="n">
        <v>8112.835</v>
      </c>
    </row>
    <row r="218" customFormat="false" ht="21.75" hidden="false" customHeight="true" outlineLevel="0" collapsed="false">
      <c r="A218" s="88" t="s">
        <v>57</v>
      </c>
      <c r="B218" s="79" t="s">
        <v>235</v>
      </c>
      <c r="C218" s="79" t="s">
        <v>24</v>
      </c>
      <c r="D218" s="79" t="s">
        <v>271</v>
      </c>
      <c r="E218" s="79" t="s">
        <v>58</v>
      </c>
      <c r="F218" s="47" t="n">
        <v>236.213</v>
      </c>
      <c r="G218" s="68" t="n">
        <v>1201.927</v>
      </c>
    </row>
    <row r="219" customFormat="false" ht="24.75" hidden="false" customHeight="true" outlineLevel="0" collapsed="false">
      <c r="A219" s="154" t="s">
        <v>272</v>
      </c>
      <c r="B219" s="79" t="s">
        <v>235</v>
      </c>
      <c r="C219" s="79" t="s">
        <v>24</v>
      </c>
      <c r="D219" s="79" t="s">
        <v>273</v>
      </c>
      <c r="E219" s="79"/>
      <c r="F219" s="47" t="n">
        <v>48285.714</v>
      </c>
      <c r="G219" s="68" t="n">
        <v>0</v>
      </c>
    </row>
    <row r="220" customFormat="false" ht="38.25" hidden="false" customHeight="true" outlineLevel="0" collapsed="false">
      <c r="A220" s="155" t="s">
        <v>274</v>
      </c>
      <c r="B220" s="46" t="s">
        <v>235</v>
      </c>
      <c r="C220" s="46" t="s">
        <v>24</v>
      </c>
      <c r="D220" s="79" t="s">
        <v>275</v>
      </c>
      <c r="E220" s="79"/>
      <c r="F220" s="47" t="n">
        <f aca="false">F221</f>
        <v>48285.714</v>
      </c>
      <c r="G220" s="47" t="n">
        <v>0</v>
      </c>
    </row>
    <row r="221" customFormat="false" ht="37.5" hidden="false" customHeight="true" outlineLevel="0" collapsed="false">
      <c r="A221" s="50" t="s">
        <v>55</v>
      </c>
      <c r="B221" s="46" t="s">
        <v>235</v>
      </c>
      <c r="C221" s="46" t="s">
        <v>24</v>
      </c>
      <c r="D221" s="79" t="s">
        <v>275</v>
      </c>
      <c r="E221" s="79" t="s">
        <v>56</v>
      </c>
      <c r="F221" s="47" t="n">
        <v>48285.714</v>
      </c>
      <c r="G221" s="68" t="n">
        <v>0</v>
      </c>
    </row>
    <row r="222" customFormat="false" ht="26.25" hidden="false" customHeight="true" outlineLevel="0" collapsed="false">
      <c r="A222" s="154" t="s">
        <v>276</v>
      </c>
      <c r="B222" s="79" t="s">
        <v>235</v>
      </c>
      <c r="C222" s="79" t="s">
        <v>24</v>
      </c>
      <c r="D222" s="79" t="s">
        <v>277</v>
      </c>
      <c r="E222" s="79"/>
      <c r="F222" s="47" t="n">
        <f aca="false">F225+F227+F223</f>
        <v>27392.322</v>
      </c>
      <c r="G222" s="47" t="n">
        <f aca="false">G225+G227+G223</f>
        <v>27428.544</v>
      </c>
    </row>
    <row r="223" customFormat="false" ht="81.75" hidden="false" customHeight="true" outlineLevel="0" collapsed="false">
      <c r="A223" s="154" t="s">
        <v>278</v>
      </c>
      <c r="B223" s="65" t="s">
        <v>235</v>
      </c>
      <c r="C223" s="65" t="s">
        <v>24</v>
      </c>
      <c r="D223" s="65" t="s">
        <v>279</v>
      </c>
      <c r="E223" s="65"/>
      <c r="F223" s="156" t="n">
        <f aca="false">F224</f>
        <v>1015.56</v>
      </c>
      <c r="G223" s="156" t="n">
        <f aca="false">G224</f>
        <v>1015.56</v>
      </c>
    </row>
    <row r="224" customFormat="false" ht="55.5" hidden="false" customHeight="true" outlineLevel="0" collapsed="false">
      <c r="A224" s="50" t="s">
        <v>31</v>
      </c>
      <c r="B224" s="65" t="s">
        <v>235</v>
      </c>
      <c r="C224" s="65" t="s">
        <v>24</v>
      </c>
      <c r="D224" s="65" t="s">
        <v>279</v>
      </c>
      <c r="E224" s="65" t="s">
        <v>32</v>
      </c>
      <c r="F224" s="156" t="n">
        <v>1015.56</v>
      </c>
      <c r="G224" s="156" t="n">
        <v>1015.56</v>
      </c>
    </row>
    <row r="225" customFormat="false" ht="78.75" hidden="false" customHeight="true" outlineLevel="0" collapsed="false">
      <c r="A225" s="157" t="s">
        <v>280</v>
      </c>
      <c r="B225" s="79" t="s">
        <v>235</v>
      </c>
      <c r="C225" s="79" t="s">
        <v>24</v>
      </c>
      <c r="D225" s="79" t="s">
        <v>281</v>
      </c>
      <c r="E225" s="79"/>
      <c r="F225" s="47" t="n">
        <f aca="false">F226</f>
        <v>2003.322</v>
      </c>
      <c r="G225" s="47" t="n">
        <f aca="false">G226</f>
        <v>2039.544</v>
      </c>
    </row>
    <row r="226" customFormat="false" ht="31.5" hidden="false" customHeight="true" outlineLevel="0" collapsed="false">
      <c r="A226" s="50" t="s">
        <v>31</v>
      </c>
      <c r="B226" s="79" t="s">
        <v>235</v>
      </c>
      <c r="C226" s="79" t="s">
        <v>24</v>
      </c>
      <c r="D226" s="79" t="s">
        <v>281</v>
      </c>
      <c r="E226" s="79" t="s">
        <v>32</v>
      </c>
      <c r="F226" s="47" t="n">
        <v>2003.322</v>
      </c>
      <c r="G226" s="68" t="n">
        <v>2039.544</v>
      </c>
    </row>
    <row r="227" customFormat="false" ht="167.25" hidden="false" customHeight="true" outlineLevel="0" collapsed="false">
      <c r="A227" s="158" t="s">
        <v>282</v>
      </c>
      <c r="B227" s="65" t="s">
        <v>235</v>
      </c>
      <c r="C227" s="67" t="s">
        <v>24</v>
      </c>
      <c r="D227" s="79" t="s">
        <v>283</v>
      </c>
      <c r="E227" s="90"/>
      <c r="F227" s="47" t="n">
        <f aca="false">F228</f>
        <v>24373.44</v>
      </c>
      <c r="G227" s="47" t="n">
        <f aca="false">G228</f>
        <v>24373.44</v>
      </c>
    </row>
    <row r="228" customFormat="false" ht="85.5" hidden="false" customHeight="true" outlineLevel="0" collapsed="false">
      <c r="A228" s="84" t="s">
        <v>31</v>
      </c>
      <c r="B228" s="65" t="s">
        <v>235</v>
      </c>
      <c r="C228" s="67" t="s">
        <v>24</v>
      </c>
      <c r="D228" s="79" t="s">
        <v>283</v>
      </c>
      <c r="E228" s="90" t="s">
        <v>32</v>
      </c>
      <c r="F228" s="47" t="n">
        <v>24373.44</v>
      </c>
      <c r="G228" s="68" t="n">
        <v>24373.44</v>
      </c>
    </row>
    <row r="229" customFormat="false" ht="24" hidden="false" customHeight="true" outlineLevel="0" collapsed="false">
      <c r="A229" s="159" t="s">
        <v>284</v>
      </c>
      <c r="B229" s="66" t="s">
        <v>235</v>
      </c>
      <c r="C229" s="66" t="s">
        <v>34</v>
      </c>
      <c r="D229" s="160" t="s">
        <v>285</v>
      </c>
      <c r="E229" s="65"/>
      <c r="F229" s="35" t="n">
        <f aca="false">F230</f>
        <v>15184.319</v>
      </c>
      <c r="G229" s="35" t="n">
        <f aca="false">G230</f>
        <v>14765.18</v>
      </c>
    </row>
    <row r="230" customFormat="false" ht="37.5" hidden="false" customHeight="true" outlineLevel="0" collapsed="false">
      <c r="A230" s="161" t="s">
        <v>249</v>
      </c>
      <c r="B230" s="162" t="s">
        <v>235</v>
      </c>
      <c r="C230" s="62" t="s">
        <v>34</v>
      </c>
      <c r="D230" s="65" t="s">
        <v>286</v>
      </c>
      <c r="E230" s="65"/>
      <c r="F230" s="42" t="n">
        <f aca="false">F231</f>
        <v>15184.319</v>
      </c>
      <c r="G230" s="42" t="n">
        <f aca="false">G231</f>
        <v>14765.18</v>
      </c>
    </row>
    <row r="231" customFormat="false" ht="39" hidden="false" customHeight="true" outlineLevel="0" collapsed="false">
      <c r="A231" s="84" t="s">
        <v>287</v>
      </c>
      <c r="B231" s="65" t="s">
        <v>235</v>
      </c>
      <c r="C231" s="65" t="s">
        <v>34</v>
      </c>
      <c r="D231" s="65" t="s">
        <v>288</v>
      </c>
      <c r="E231" s="65"/>
      <c r="F231" s="47" t="n">
        <f aca="false">F232+F239+F246</f>
        <v>15184.319</v>
      </c>
      <c r="G231" s="47" t="n">
        <f aca="false">G232+G239+G246</f>
        <v>14765.18</v>
      </c>
    </row>
    <row r="232" customFormat="false" ht="33.75" hidden="false" customHeight="true" outlineLevel="0" collapsed="false">
      <c r="A232" s="50" t="s">
        <v>289</v>
      </c>
      <c r="B232" s="65" t="s">
        <v>235</v>
      </c>
      <c r="C232" s="65" t="s">
        <v>34</v>
      </c>
      <c r="D232" s="65" t="s">
        <v>290</v>
      </c>
      <c r="E232" s="62"/>
      <c r="F232" s="47" t="n">
        <f aca="false">F233+F235+F237</f>
        <v>5560.539</v>
      </c>
      <c r="G232" s="47" t="n">
        <f aca="false">G233+G235+G237</f>
        <v>5560.539</v>
      </c>
    </row>
    <row r="233" customFormat="false" ht="84.75" hidden="false" customHeight="true" outlineLevel="0" collapsed="false">
      <c r="A233" s="163" t="s">
        <v>243</v>
      </c>
      <c r="B233" s="65" t="s">
        <v>235</v>
      </c>
      <c r="C233" s="65" t="s">
        <v>34</v>
      </c>
      <c r="D233" s="65" t="s">
        <v>290</v>
      </c>
      <c r="E233" s="62"/>
      <c r="F233" s="47" t="n">
        <f aca="false">F234</f>
        <v>228.362</v>
      </c>
      <c r="G233" s="68" t="n">
        <f aca="false">G234</f>
        <v>228.362</v>
      </c>
    </row>
    <row r="234" customFormat="false" ht="51" hidden="false" customHeight="true" outlineLevel="0" collapsed="false">
      <c r="A234" s="164" t="s">
        <v>291</v>
      </c>
      <c r="B234" s="65" t="s">
        <v>235</v>
      </c>
      <c r="C234" s="65" t="s">
        <v>34</v>
      </c>
      <c r="D234" s="65" t="s">
        <v>292</v>
      </c>
      <c r="E234" s="65" t="s">
        <v>293</v>
      </c>
      <c r="F234" s="47" t="n">
        <v>228.362</v>
      </c>
      <c r="G234" s="68" t="n">
        <v>228.362</v>
      </c>
    </row>
    <row r="235" customFormat="false" ht="133.5" hidden="false" customHeight="true" outlineLevel="0" collapsed="false">
      <c r="A235" s="165" t="s">
        <v>255</v>
      </c>
      <c r="B235" s="65" t="s">
        <v>235</v>
      </c>
      <c r="C235" s="65" t="s">
        <v>34</v>
      </c>
      <c r="D235" s="65" t="s">
        <v>292</v>
      </c>
      <c r="E235" s="66"/>
      <c r="F235" s="47" t="n">
        <f aca="false">F236</f>
        <v>4031.931</v>
      </c>
      <c r="G235" s="71" t="n">
        <f aca="false">G236</f>
        <v>4031.931</v>
      </c>
    </row>
    <row r="236" customFormat="false" ht="84.75" hidden="false" customHeight="true" outlineLevel="0" collapsed="false">
      <c r="A236" s="84" t="s">
        <v>31</v>
      </c>
      <c r="B236" s="65" t="s">
        <v>235</v>
      </c>
      <c r="C236" s="65" t="s">
        <v>34</v>
      </c>
      <c r="D236" s="65" t="s">
        <v>294</v>
      </c>
      <c r="E236" s="65" t="s">
        <v>32</v>
      </c>
      <c r="F236" s="47" t="n">
        <v>4031.931</v>
      </c>
      <c r="G236" s="68" t="n">
        <v>4031.931</v>
      </c>
    </row>
    <row r="237" customFormat="false" ht="33.75" hidden="false" customHeight="true" outlineLevel="0" collapsed="false">
      <c r="A237" s="166" t="s">
        <v>125</v>
      </c>
      <c r="B237" s="65" t="s">
        <v>235</v>
      </c>
      <c r="C237" s="65" t="s">
        <v>34</v>
      </c>
      <c r="D237" s="65" t="s">
        <v>294</v>
      </c>
      <c r="E237" s="62"/>
      <c r="F237" s="47" t="n">
        <f aca="false">F238</f>
        <v>1300.246</v>
      </c>
      <c r="G237" s="47" t="n">
        <f aca="false">G238</f>
        <v>1300.246</v>
      </c>
    </row>
    <row r="238" customFormat="false" ht="49.5" hidden="false" customHeight="true" outlineLevel="0" collapsed="false">
      <c r="A238" s="164" t="s">
        <v>291</v>
      </c>
      <c r="B238" s="67" t="s">
        <v>235</v>
      </c>
      <c r="C238" s="65" t="s">
        <v>34</v>
      </c>
      <c r="D238" s="65" t="s">
        <v>295</v>
      </c>
      <c r="E238" s="65" t="s">
        <v>293</v>
      </c>
      <c r="F238" s="47" t="n">
        <v>1300.246</v>
      </c>
      <c r="G238" s="68" t="n">
        <v>1300.246</v>
      </c>
    </row>
    <row r="239" s="151" customFormat="true" ht="37.5" hidden="false" customHeight="true" outlineLevel="0" collapsed="false">
      <c r="A239" s="167" t="s">
        <v>296</v>
      </c>
      <c r="B239" s="65" t="s">
        <v>235</v>
      </c>
      <c r="C239" s="65" t="s">
        <v>34</v>
      </c>
      <c r="D239" s="65" t="s">
        <v>297</v>
      </c>
      <c r="E239" s="65"/>
      <c r="F239" s="47" t="n">
        <f aca="false">F240+F242</f>
        <v>4664</v>
      </c>
      <c r="G239" s="47" t="n">
        <f aca="false">G240+G242</f>
        <v>3823.151</v>
      </c>
    </row>
    <row r="240" customFormat="false" ht="84" hidden="false" customHeight="true" outlineLevel="0" collapsed="false">
      <c r="A240" s="163" t="s">
        <v>243</v>
      </c>
      <c r="B240" s="65" t="s">
        <v>235</v>
      </c>
      <c r="C240" s="65" t="s">
        <v>34</v>
      </c>
      <c r="D240" s="65" t="s">
        <v>297</v>
      </c>
      <c r="E240" s="65"/>
      <c r="F240" s="47" t="n">
        <f aca="false">F241</f>
        <v>126</v>
      </c>
      <c r="G240" s="47" t="n">
        <f aca="false">G241</f>
        <v>126</v>
      </c>
    </row>
    <row r="241" customFormat="false" ht="84.75" hidden="false" customHeight="true" outlineLevel="0" collapsed="false">
      <c r="A241" s="84" t="s">
        <v>31</v>
      </c>
      <c r="B241" s="65" t="s">
        <v>235</v>
      </c>
      <c r="C241" s="65" t="s">
        <v>34</v>
      </c>
      <c r="D241" s="65" t="s">
        <v>298</v>
      </c>
      <c r="E241" s="65" t="s">
        <v>32</v>
      </c>
      <c r="F241" s="47" t="n">
        <v>126</v>
      </c>
      <c r="G241" s="68" t="n">
        <v>126</v>
      </c>
    </row>
    <row r="242" customFormat="false" ht="51" hidden="false" customHeight="true" outlineLevel="0" collapsed="false">
      <c r="A242" s="168" t="s">
        <v>125</v>
      </c>
      <c r="B242" s="65" t="s">
        <v>235</v>
      </c>
      <c r="C242" s="65" t="s">
        <v>34</v>
      </c>
      <c r="D242" s="65" t="s">
        <v>298</v>
      </c>
      <c r="E242" s="65"/>
      <c r="F242" s="47" t="n">
        <f aca="false">F243+F244+F245</f>
        <v>4538</v>
      </c>
      <c r="G242" s="47" t="n">
        <f aca="false">G243+G244+G245</f>
        <v>3697.151</v>
      </c>
    </row>
    <row r="243" customFormat="false" ht="40.5" hidden="false" customHeight="true" outlineLevel="0" collapsed="false">
      <c r="A243" s="84" t="s">
        <v>31</v>
      </c>
      <c r="B243" s="65" t="s">
        <v>235</v>
      </c>
      <c r="C243" s="65" t="s">
        <v>34</v>
      </c>
      <c r="D243" s="65" t="s">
        <v>298</v>
      </c>
      <c r="E243" s="65" t="s">
        <v>32</v>
      </c>
      <c r="F243" s="47" t="n">
        <v>3825.644</v>
      </c>
      <c r="G243" s="68" t="n">
        <v>3603.934</v>
      </c>
    </row>
    <row r="244" s="169" customFormat="true" ht="36.75" hidden="false" customHeight="true" outlineLevel="0" collapsed="false">
      <c r="A244" s="84" t="s">
        <v>55</v>
      </c>
      <c r="B244" s="65" t="s">
        <v>235</v>
      </c>
      <c r="C244" s="65" t="s">
        <v>34</v>
      </c>
      <c r="D244" s="65" t="s">
        <v>298</v>
      </c>
      <c r="E244" s="65" t="s">
        <v>56</v>
      </c>
      <c r="F244" s="47" t="n">
        <v>704</v>
      </c>
      <c r="G244" s="68" t="n">
        <v>84.861</v>
      </c>
    </row>
    <row r="245" customFormat="false" ht="27" hidden="false" customHeight="true" outlineLevel="0" collapsed="false">
      <c r="A245" s="164" t="s">
        <v>57</v>
      </c>
      <c r="B245" s="65" t="s">
        <v>235</v>
      </c>
      <c r="C245" s="65" t="s">
        <v>34</v>
      </c>
      <c r="D245" s="65" t="s">
        <v>299</v>
      </c>
      <c r="E245" s="65" t="s">
        <v>58</v>
      </c>
      <c r="F245" s="47" t="n">
        <v>8.356</v>
      </c>
      <c r="G245" s="68" t="n">
        <v>8.356</v>
      </c>
    </row>
    <row r="246" customFormat="false" ht="67.5" hidden="false" customHeight="true" outlineLevel="0" collapsed="false">
      <c r="A246" s="163" t="s">
        <v>300</v>
      </c>
      <c r="B246" s="65" t="s">
        <v>235</v>
      </c>
      <c r="C246" s="65" t="s">
        <v>34</v>
      </c>
      <c r="D246" s="65" t="s">
        <v>301</v>
      </c>
      <c r="E246" s="65"/>
      <c r="F246" s="47" t="n">
        <f aca="false">F247+F249</f>
        <v>4959.78</v>
      </c>
      <c r="G246" s="47" t="n">
        <f aca="false">G247+G249</f>
        <v>5381.49</v>
      </c>
    </row>
    <row r="247" customFormat="false" ht="54" hidden="false" customHeight="true" outlineLevel="0" collapsed="false">
      <c r="A247" s="163" t="s">
        <v>302</v>
      </c>
      <c r="B247" s="65" t="s">
        <v>235</v>
      </c>
      <c r="C247" s="65" t="s">
        <v>34</v>
      </c>
      <c r="D247" s="65" t="s">
        <v>301</v>
      </c>
      <c r="E247" s="65"/>
      <c r="F247" s="47" t="n">
        <f aca="false">F248</f>
        <v>4929.524</v>
      </c>
      <c r="G247" s="47" t="n">
        <f aca="false">G248</f>
        <v>5348.663</v>
      </c>
    </row>
    <row r="248" customFormat="false" ht="54.75" hidden="false" customHeight="true" outlineLevel="0" collapsed="false">
      <c r="A248" s="164" t="s">
        <v>291</v>
      </c>
      <c r="B248" s="65" t="s">
        <v>235</v>
      </c>
      <c r="C248" s="65" t="s">
        <v>34</v>
      </c>
      <c r="D248" s="65" t="s">
        <v>301</v>
      </c>
      <c r="E248" s="65" t="s">
        <v>293</v>
      </c>
      <c r="F248" s="47" t="n">
        <v>4929.524</v>
      </c>
      <c r="G248" s="68" t="n">
        <v>5348.663</v>
      </c>
    </row>
    <row r="249" customFormat="false" ht="20.25" hidden="false" customHeight="true" outlineLevel="0" collapsed="false">
      <c r="A249" s="164" t="s">
        <v>57</v>
      </c>
      <c r="B249" s="65" t="s">
        <v>235</v>
      </c>
      <c r="C249" s="65" t="s">
        <v>34</v>
      </c>
      <c r="D249" s="34"/>
      <c r="E249" s="65" t="s">
        <v>58</v>
      </c>
      <c r="F249" s="47" t="n">
        <v>30.256</v>
      </c>
      <c r="G249" s="68" t="n">
        <v>32.827</v>
      </c>
    </row>
    <row r="250" customFormat="false" ht="39" hidden="false" customHeight="true" outlineLevel="0" collapsed="false">
      <c r="A250" s="170" t="s">
        <v>303</v>
      </c>
      <c r="B250" s="34" t="s">
        <v>235</v>
      </c>
      <c r="C250" s="34" t="s">
        <v>216</v>
      </c>
      <c r="D250" s="150" t="s">
        <v>304</v>
      </c>
      <c r="E250" s="34"/>
      <c r="F250" s="35" t="n">
        <f aca="false">F252</f>
        <v>20.5</v>
      </c>
      <c r="G250" s="35" t="n">
        <f aca="false">G252</f>
        <v>20.5</v>
      </c>
    </row>
    <row r="251" customFormat="false" ht="48.75" hidden="false" customHeight="true" outlineLevel="0" collapsed="false">
      <c r="A251" s="171" t="s">
        <v>305</v>
      </c>
      <c r="B251" s="150" t="s">
        <v>235</v>
      </c>
      <c r="C251" s="150" t="s">
        <v>216</v>
      </c>
      <c r="D251" s="34" t="s">
        <v>306</v>
      </c>
      <c r="E251" s="171"/>
      <c r="F251" s="172" t="n">
        <f aca="false">F252</f>
        <v>20.5</v>
      </c>
      <c r="G251" s="172" t="n">
        <f aca="false">G252</f>
        <v>20.5</v>
      </c>
    </row>
    <row r="252" customFormat="false" ht="52.5" hidden="false" customHeight="true" outlineLevel="0" collapsed="false">
      <c r="A252" s="91" t="s">
        <v>307</v>
      </c>
      <c r="B252" s="34" t="s">
        <v>235</v>
      </c>
      <c r="C252" s="34" t="s">
        <v>216</v>
      </c>
      <c r="D252" s="46" t="s">
        <v>308</v>
      </c>
      <c r="E252" s="34"/>
      <c r="F252" s="35" t="n">
        <f aca="false">F253</f>
        <v>20.5</v>
      </c>
      <c r="G252" s="35" t="n">
        <f aca="false">G253</f>
        <v>20.5</v>
      </c>
    </row>
    <row r="253" customFormat="false" ht="21.75" hidden="false" customHeight="true" outlineLevel="0" collapsed="false">
      <c r="A253" s="58" t="s">
        <v>309</v>
      </c>
      <c r="B253" s="79" t="s">
        <v>235</v>
      </c>
      <c r="C253" s="79" t="s">
        <v>216</v>
      </c>
      <c r="D253" s="79" t="s">
        <v>310</v>
      </c>
      <c r="E253" s="37"/>
      <c r="F253" s="47" t="n">
        <f aca="false">F254</f>
        <v>20.5</v>
      </c>
      <c r="G253" s="47" t="n">
        <f aca="false">G254</f>
        <v>20.5</v>
      </c>
    </row>
    <row r="254" s="60" customFormat="true" ht="36" hidden="false" customHeight="true" outlineLevel="0" collapsed="false">
      <c r="A254" s="78" t="s">
        <v>311</v>
      </c>
      <c r="B254" s="79" t="s">
        <v>235</v>
      </c>
      <c r="C254" s="79" t="s">
        <v>216</v>
      </c>
      <c r="D254" s="79" t="s">
        <v>310</v>
      </c>
      <c r="E254" s="34"/>
      <c r="F254" s="47" t="n">
        <f aca="false">F255</f>
        <v>20.5</v>
      </c>
      <c r="G254" s="47" t="n">
        <f aca="false">G255</f>
        <v>20.5</v>
      </c>
    </row>
    <row r="255" s="173" customFormat="true" ht="36" hidden="false" customHeight="true" outlineLevel="0" collapsed="false">
      <c r="A255" s="88" t="s">
        <v>55</v>
      </c>
      <c r="B255" s="79" t="s">
        <v>235</v>
      </c>
      <c r="C255" s="79" t="s">
        <v>216</v>
      </c>
      <c r="D255" s="79"/>
      <c r="E255" s="79" t="s">
        <v>56</v>
      </c>
      <c r="F255" s="47" t="n">
        <v>20.5</v>
      </c>
      <c r="G255" s="68" t="n">
        <v>20.5</v>
      </c>
      <c r="H255" s="150" t="s">
        <v>304</v>
      </c>
      <c r="I255" s="171" t="s">
        <v>305</v>
      </c>
      <c r="J255" s="150" t="s">
        <v>22</v>
      </c>
      <c r="K255" s="150" t="s">
        <v>41</v>
      </c>
      <c r="L255" s="150" t="s">
        <v>304</v>
      </c>
      <c r="M255" s="171" t="s">
        <v>305</v>
      </c>
      <c r="N255" s="150" t="s">
        <v>22</v>
      </c>
      <c r="O255" s="150" t="s">
        <v>41</v>
      </c>
      <c r="P255" s="150" t="s">
        <v>304</v>
      </c>
      <c r="Q255" s="171" t="s">
        <v>305</v>
      </c>
      <c r="R255" s="150" t="s">
        <v>22</v>
      </c>
      <c r="S255" s="150" t="s">
        <v>41</v>
      </c>
      <c r="T255" s="150" t="s">
        <v>304</v>
      </c>
      <c r="U255" s="171" t="s">
        <v>305</v>
      </c>
      <c r="V255" s="150" t="s">
        <v>22</v>
      </c>
      <c r="W255" s="150" t="s">
        <v>41</v>
      </c>
      <c r="X255" s="150" t="s">
        <v>304</v>
      </c>
      <c r="Y255" s="171" t="s">
        <v>305</v>
      </c>
      <c r="Z255" s="150" t="s">
        <v>22</v>
      </c>
      <c r="AA255" s="150" t="s">
        <v>41</v>
      </c>
      <c r="AB255" s="150" t="s">
        <v>304</v>
      </c>
      <c r="AC255" s="171" t="s">
        <v>305</v>
      </c>
      <c r="AD255" s="150" t="s">
        <v>22</v>
      </c>
      <c r="AE255" s="150" t="s">
        <v>41</v>
      </c>
      <c r="AF255" s="150" t="s">
        <v>304</v>
      </c>
      <c r="AG255" s="171" t="s">
        <v>305</v>
      </c>
      <c r="AH255" s="150" t="s">
        <v>22</v>
      </c>
      <c r="AI255" s="150" t="s">
        <v>41</v>
      </c>
      <c r="AJ255" s="150" t="s">
        <v>304</v>
      </c>
      <c r="AK255" s="171" t="s">
        <v>305</v>
      </c>
      <c r="AL255" s="150" t="s">
        <v>22</v>
      </c>
      <c r="AM255" s="150" t="s">
        <v>41</v>
      </c>
      <c r="AN255" s="150" t="s">
        <v>304</v>
      </c>
      <c r="AO255" s="171" t="s">
        <v>305</v>
      </c>
      <c r="AP255" s="150" t="s">
        <v>22</v>
      </c>
      <c r="AQ255" s="150" t="s">
        <v>41</v>
      </c>
      <c r="AR255" s="150" t="s">
        <v>304</v>
      </c>
      <c r="AS255" s="171" t="s">
        <v>305</v>
      </c>
      <c r="AT255" s="150" t="s">
        <v>22</v>
      </c>
      <c r="AU255" s="150" t="s">
        <v>41</v>
      </c>
      <c r="AV255" s="150" t="s">
        <v>304</v>
      </c>
      <c r="AW255" s="171" t="s">
        <v>305</v>
      </c>
      <c r="AX255" s="150" t="s">
        <v>22</v>
      </c>
      <c r="AY255" s="150" t="s">
        <v>41</v>
      </c>
      <c r="AZ255" s="150" t="s">
        <v>304</v>
      </c>
      <c r="BA255" s="171" t="s">
        <v>305</v>
      </c>
      <c r="BB255" s="150" t="s">
        <v>22</v>
      </c>
      <c r="BC255" s="150" t="s">
        <v>41</v>
      </c>
      <c r="BD255" s="150" t="s">
        <v>304</v>
      </c>
      <c r="BE255" s="171" t="s">
        <v>305</v>
      </c>
      <c r="BF255" s="150" t="s">
        <v>22</v>
      </c>
      <c r="BG255" s="150" t="s">
        <v>41</v>
      </c>
      <c r="BH255" s="150" t="s">
        <v>304</v>
      </c>
      <c r="BI255" s="171" t="s">
        <v>305</v>
      </c>
      <c r="BJ255" s="150" t="s">
        <v>22</v>
      </c>
      <c r="BK255" s="150" t="s">
        <v>41</v>
      </c>
      <c r="BL255" s="150" t="s">
        <v>304</v>
      </c>
      <c r="BM255" s="171" t="s">
        <v>305</v>
      </c>
      <c r="BN255" s="150" t="s">
        <v>22</v>
      </c>
      <c r="BO255" s="150" t="s">
        <v>41</v>
      </c>
      <c r="BP255" s="150" t="s">
        <v>304</v>
      </c>
      <c r="BQ255" s="171" t="s">
        <v>305</v>
      </c>
      <c r="BR255" s="150" t="s">
        <v>22</v>
      </c>
      <c r="BS255" s="150" t="s">
        <v>41</v>
      </c>
      <c r="BT255" s="150" t="s">
        <v>304</v>
      </c>
      <c r="BU255" s="171" t="s">
        <v>305</v>
      </c>
      <c r="BV255" s="150" t="s">
        <v>22</v>
      </c>
      <c r="BW255" s="150" t="s">
        <v>41</v>
      </c>
      <c r="BX255" s="150" t="s">
        <v>304</v>
      </c>
      <c r="BY255" s="171" t="s">
        <v>305</v>
      </c>
      <c r="BZ255" s="150" t="s">
        <v>22</v>
      </c>
      <c r="CA255" s="150" t="s">
        <v>41</v>
      </c>
      <c r="CB255" s="150" t="s">
        <v>304</v>
      </c>
      <c r="CC255" s="171" t="s">
        <v>305</v>
      </c>
      <c r="CD255" s="150" t="s">
        <v>22</v>
      </c>
      <c r="CE255" s="150" t="s">
        <v>41</v>
      </c>
      <c r="CF255" s="150" t="s">
        <v>304</v>
      </c>
      <c r="CG255" s="171" t="s">
        <v>305</v>
      </c>
      <c r="CH255" s="150" t="s">
        <v>22</v>
      </c>
      <c r="CI255" s="150" t="s">
        <v>41</v>
      </c>
      <c r="CJ255" s="150" t="s">
        <v>304</v>
      </c>
      <c r="CK255" s="171" t="s">
        <v>305</v>
      </c>
      <c r="CL255" s="150" t="s">
        <v>22</v>
      </c>
      <c r="CM255" s="150" t="s">
        <v>41</v>
      </c>
      <c r="CN255" s="150" t="s">
        <v>304</v>
      </c>
      <c r="CO255" s="171" t="s">
        <v>305</v>
      </c>
      <c r="CP255" s="150" t="s">
        <v>22</v>
      </c>
      <c r="CQ255" s="150" t="s">
        <v>41</v>
      </c>
      <c r="CR255" s="150" t="s">
        <v>304</v>
      </c>
      <c r="CS255" s="171" t="s">
        <v>305</v>
      </c>
      <c r="CT255" s="150" t="s">
        <v>22</v>
      </c>
      <c r="CU255" s="150" t="s">
        <v>41</v>
      </c>
      <c r="CV255" s="150" t="s">
        <v>304</v>
      </c>
      <c r="CW255" s="171" t="s">
        <v>305</v>
      </c>
      <c r="CX255" s="150" t="s">
        <v>22</v>
      </c>
      <c r="CY255" s="150" t="s">
        <v>41</v>
      </c>
      <c r="CZ255" s="150" t="s">
        <v>304</v>
      </c>
      <c r="DA255" s="171" t="s">
        <v>305</v>
      </c>
      <c r="DB255" s="150" t="s">
        <v>22</v>
      </c>
      <c r="DC255" s="150" t="s">
        <v>41</v>
      </c>
      <c r="DD255" s="150" t="s">
        <v>304</v>
      </c>
      <c r="DE255" s="171" t="s">
        <v>305</v>
      </c>
      <c r="DF255" s="150" t="s">
        <v>22</v>
      </c>
      <c r="DG255" s="150" t="s">
        <v>41</v>
      </c>
      <c r="DH255" s="150" t="s">
        <v>304</v>
      </c>
      <c r="DI255" s="171" t="s">
        <v>305</v>
      </c>
      <c r="DJ255" s="150" t="s">
        <v>22</v>
      </c>
      <c r="DK255" s="150" t="s">
        <v>41</v>
      </c>
      <c r="DL255" s="150" t="s">
        <v>304</v>
      </c>
      <c r="DM255" s="171" t="s">
        <v>305</v>
      </c>
      <c r="DN255" s="150" t="s">
        <v>22</v>
      </c>
      <c r="DO255" s="150" t="s">
        <v>41</v>
      </c>
      <c r="DP255" s="150" t="s">
        <v>304</v>
      </c>
      <c r="DQ255" s="171" t="s">
        <v>305</v>
      </c>
      <c r="DR255" s="150" t="s">
        <v>22</v>
      </c>
      <c r="DS255" s="150" t="s">
        <v>41</v>
      </c>
      <c r="DT255" s="150" t="s">
        <v>304</v>
      </c>
      <c r="DU255" s="171" t="s">
        <v>305</v>
      </c>
      <c r="DV255" s="150" t="s">
        <v>22</v>
      </c>
      <c r="DW255" s="150" t="s">
        <v>41</v>
      </c>
      <c r="DX255" s="150" t="s">
        <v>304</v>
      </c>
      <c r="DY255" s="171" t="s">
        <v>305</v>
      </c>
      <c r="DZ255" s="150" t="s">
        <v>22</v>
      </c>
      <c r="EA255" s="150" t="s">
        <v>41</v>
      </c>
      <c r="EB255" s="150" t="s">
        <v>304</v>
      </c>
      <c r="EC255" s="171" t="s">
        <v>305</v>
      </c>
      <c r="ED255" s="150" t="s">
        <v>22</v>
      </c>
      <c r="EE255" s="150" t="s">
        <v>41</v>
      </c>
      <c r="EF255" s="150" t="s">
        <v>304</v>
      </c>
      <c r="EG255" s="171" t="s">
        <v>305</v>
      </c>
      <c r="EH255" s="150" t="s">
        <v>22</v>
      </c>
      <c r="EI255" s="150" t="s">
        <v>41</v>
      </c>
      <c r="EJ255" s="150" t="s">
        <v>304</v>
      </c>
      <c r="EK255" s="171" t="s">
        <v>305</v>
      </c>
      <c r="EL255" s="150" t="s">
        <v>22</v>
      </c>
      <c r="EM255" s="150" t="s">
        <v>41</v>
      </c>
      <c r="EN255" s="150" t="s">
        <v>304</v>
      </c>
      <c r="EO255" s="171" t="s">
        <v>305</v>
      </c>
      <c r="EP255" s="150" t="s">
        <v>22</v>
      </c>
      <c r="EQ255" s="150" t="s">
        <v>41</v>
      </c>
      <c r="ER255" s="150" t="s">
        <v>304</v>
      </c>
      <c r="ES255" s="171" t="s">
        <v>305</v>
      </c>
      <c r="ET255" s="150" t="s">
        <v>22</v>
      </c>
      <c r="EU255" s="150" t="s">
        <v>41</v>
      </c>
      <c r="EV255" s="150" t="s">
        <v>304</v>
      </c>
      <c r="EW255" s="171" t="s">
        <v>305</v>
      </c>
      <c r="EX255" s="150" t="s">
        <v>22</v>
      </c>
      <c r="EY255" s="150" t="s">
        <v>41</v>
      </c>
      <c r="EZ255" s="150" t="s">
        <v>304</v>
      </c>
      <c r="FA255" s="171" t="s">
        <v>305</v>
      </c>
      <c r="FB255" s="150" t="s">
        <v>22</v>
      </c>
      <c r="FC255" s="150" t="s">
        <v>41</v>
      </c>
      <c r="FD255" s="150" t="s">
        <v>304</v>
      </c>
      <c r="FE255" s="171" t="s">
        <v>305</v>
      </c>
      <c r="FF255" s="150" t="s">
        <v>22</v>
      </c>
      <c r="FG255" s="150" t="s">
        <v>41</v>
      </c>
      <c r="FH255" s="150" t="s">
        <v>304</v>
      </c>
      <c r="FI255" s="171" t="s">
        <v>305</v>
      </c>
      <c r="FJ255" s="150" t="s">
        <v>22</v>
      </c>
      <c r="FK255" s="150" t="s">
        <v>41</v>
      </c>
      <c r="FL255" s="150" t="s">
        <v>304</v>
      </c>
      <c r="FM255" s="171" t="s">
        <v>305</v>
      </c>
      <c r="FN255" s="150" t="s">
        <v>22</v>
      </c>
      <c r="FO255" s="150" t="s">
        <v>41</v>
      </c>
      <c r="FP255" s="150" t="s">
        <v>304</v>
      </c>
      <c r="FQ255" s="171" t="s">
        <v>305</v>
      </c>
      <c r="FR255" s="150" t="s">
        <v>22</v>
      </c>
      <c r="FS255" s="150" t="s">
        <v>41</v>
      </c>
      <c r="FT255" s="150" t="s">
        <v>304</v>
      </c>
      <c r="FU255" s="171" t="s">
        <v>305</v>
      </c>
      <c r="FV255" s="150" t="s">
        <v>22</v>
      </c>
      <c r="FW255" s="150" t="s">
        <v>41</v>
      </c>
      <c r="FX255" s="150" t="s">
        <v>304</v>
      </c>
      <c r="FY255" s="171" t="s">
        <v>305</v>
      </c>
      <c r="FZ255" s="150" t="s">
        <v>22</v>
      </c>
      <c r="GA255" s="150" t="s">
        <v>41</v>
      </c>
      <c r="GB255" s="150" t="s">
        <v>304</v>
      </c>
      <c r="GC255" s="171" t="s">
        <v>305</v>
      </c>
      <c r="GD255" s="150" t="s">
        <v>22</v>
      </c>
      <c r="GE255" s="150" t="s">
        <v>41</v>
      </c>
      <c r="GF255" s="150" t="s">
        <v>304</v>
      </c>
      <c r="GG255" s="171" t="s">
        <v>305</v>
      </c>
      <c r="GH255" s="150" t="s">
        <v>22</v>
      </c>
      <c r="GI255" s="150" t="s">
        <v>41</v>
      </c>
      <c r="GJ255" s="150" t="s">
        <v>304</v>
      </c>
      <c r="GK255" s="171" t="s">
        <v>305</v>
      </c>
      <c r="GL255" s="150" t="s">
        <v>22</v>
      </c>
      <c r="GM255" s="150" t="s">
        <v>41</v>
      </c>
      <c r="GN255" s="150" t="s">
        <v>304</v>
      </c>
      <c r="GO255" s="171" t="s">
        <v>305</v>
      </c>
      <c r="GP255" s="150" t="s">
        <v>22</v>
      </c>
      <c r="GQ255" s="150" t="s">
        <v>41</v>
      </c>
      <c r="GR255" s="150" t="s">
        <v>304</v>
      </c>
      <c r="GS255" s="171" t="s">
        <v>305</v>
      </c>
      <c r="GT255" s="150" t="s">
        <v>22</v>
      </c>
      <c r="GU255" s="150" t="s">
        <v>41</v>
      </c>
      <c r="GV255" s="150" t="s">
        <v>304</v>
      </c>
      <c r="GW255" s="171" t="s">
        <v>305</v>
      </c>
      <c r="GX255" s="150" t="s">
        <v>22</v>
      </c>
      <c r="GY255" s="150" t="s">
        <v>41</v>
      </c>
      <c r="GZ255" s="150" t="s">
        <v>304</v>
      </c>
      <c r="HA255" s="171" t="s">
        <v>305</v>
      </c>
      <c r="HB255" s="150" t="s">
        <v>22</v>
      </c>
      <c r="HC255" s="150" t="s">
        <v>41</v>
      </c>
      <c r="HD255" s="150" t="s">
        <v>304</v>
      </c>
      <c r="HE255" s="171" t="s">
        <v>305</v>
      </c>
      <c r="HF255" s="150" t="s">
        <v>22</v>
      </c>
      <c r="HG255" s="150" t="s">
        <v>41</v>
      </c>
      <c r="HH255" s="150" t="s">
        <v>304</v>
      </c>
      <c r="HI255" s="171" t="s">
        <v>305</v>
      </c>
      <c r="HJ255" s="150" t="s">
        <v>22</v>
      </c>
      <c r="HK255" s="150" t="s">
        <v>41</v>
      </c>
      <c r="HL255" s="150" t="s">
        <v>304</v>
      </c>
      <c r="HM255" s="171" t="s">
        <v>305</v>
      </c>
      <c r="HN255" s="150" t="s">
        <v>22</v>
      </c>
      <c r="HO255" s="150" t="s">
        <v>41</v>
      </c>
      <c r="HP255" s="150" t="s">
        <v>304</v>
      </c>
      <c r="HQ255" s="171" t="s">
        <v>305</v>
      </c>
      <c r="HR255" s="150" t="s">
        <v>22</v>
      </c>
      <c r="HS255" s="150" t="s">
        <v>41</v>
      </c>
      <c r="HT255" s="150" t="s">
        <v>304</v>
      </c>
      <c r="HU255" s="171" t="s">
        <v>305</v>
      </c>
      <c r="HV255" s="150" t="s">
        <v>22</v>
      </c>
      <c r="HW255" s="150" t="s">
        <v>41</v>
      </c>
      <c r="HX255" s="150" t="s">
        <v>304</v>
      </c>
      <c r="HY255" s="171" t="s">
        <v>305</v>
      </c>
      <c r="HZ255" s="150" t="s">
        <v>22</v>
      </c>
      <c r="IA255" s="150" t="s">
        <v>41</v>
      </c>
      <c r="IB255" s="150" t="s">
        <v>304</v>
      </c>
      <c r="IC255" s="171" t="s">
        <v>305</v>
      </c>
      <c r="ID255" s="150" t="s">
        <v>22</v>
      </c>
      <c r="IE255" s="150" t="s">
        <v>41</v>
      </c>
      <c r="IF255" s="150" t="s">
        <v>304</v>
      </c>
      <c r="IG255" s="171" t="s">
        <v>305</v>
      </c>
      <c r="IH255" s="150" t="s">
        <v>22</v>
      </c>
      <c r="II255" s="150" t="s">
        <v>41</v>
      </c>
      <c r="IJ255" s="150" t="s">
        <v>304</v>
      </c>
      <c r="IK255" s="171" t="s">
        <v>305</v>
      </c>
      <c r="IL255" s="150" t="s">
        <v>22</v>
      </c>
      <c r="IM255" s="150" t="s">
        <v>41</v>
      </c>
      <c r="IN255" s="150" t="s">
        <v>304</v>
      </c>
      <c r="IO255" s="171" t="s">
        <v>305</v>
      </c>
      <c r="IP255" s="150" t="s">
        <v>22</v>
      </c>
      <c r="IQ255" s="150" t="s">
        <v>41</v>
      </c>
      <c r="IR255" s="150" t="s">
        <v>304</v>
      </c>
      <c r="IS255" s="171" t="s">
        <v>305</v>
      </c>
      <c r="IT255" s="150" t="s">
        <v>22</v>
      </c>
      <c r="IU255" s="150" t="s">
        <v>41</v>
      </c>
      <c r="IV255" s="150" t="s">
        <v>304</v>
      </c>
    </row>
    <row r="256" s="60" customFormat="true" ht="24.75" hidden="false" customHeight="true" outlineLevel="0" collapsed="false">
      <c r="A256" s="91" t="s">
        <v>312</v>
      </c>
      <c r="B256" s="34" t="s">
        <v>235</v>
      </c>
      <c r="C256" s="34" t="s">
        <v>235</v>
      </c>
      <c r="D256" s="41" t="s">
        <v>313</v>
      </c>
      <c r="E256" s="79"/>
      <c r="F256" s="35" t="n">
        <f aca="false">F257</f>
        <v>160</v>
      </c>
      <c r="G256" s="35" t="n">
        <f aca="false">G257</f>
        <v>160</v>
      </c>
    </row>
    <row r="257" customFormat="false" ht="64.5" hidden="false" customHeight="true" outlineLevel="0" collapsed="false">
      <c r="A257" s="174" t="s">
        <v>314</v>
      </c>
      <c r="B257" s="76" t="s">
        <v>235</v>
      </c>
      <c r="C257" s="76" t="s">
        <v>235</v>
      </c>
      <c r="D257" s="79" t="s">
        <v>315</v>
      </c>
      <c r="E257" s="79"/>
      <c r="F257" s="42" t="n">
        <f aca="false">F258</f>
        <v>160</v>
      </c>
      <c r="G257" s="42" t="n">
        <f aca="false">G258</f>
        <v>160</v>
      </c>
    </row>
    <row r="258" customFormat="false" ht="36.75" hidden="false" customHeight="true" outlineLevel="0" collapsed="false">
      <c r="A258" s="78" t="s">
        <v>316</v>
      </c>
      <c r="B258" s="79" t="s">
        <v>235</v>
      </c>
      <c r="C258" s="79" t="s">
        <v>235</v>
      </c>
      <c r="D258" s="79" t="s">
        <v>317</v>
      </c>
      <c r="E258" s="79"/>
      <c r="F258" s="47" t="n">
        <f aca="false">F259</f>
        <v>160</v>
      </c>
      <c r="G258" s="68" t="n">
        <f aca="false">G259</f>
        <v>160</v>
      </c>
    </row>
    <row r="259" customFormat="false" ht="31.5" hidden="false" customHeight="true" outlineLevel="0" collapsed="false">
      <c r="A259" s="58" t="s">
        <v>318</v>
      </c>
      <c r="B259" s="79" t="s">
        <v>235</v>
      </c>
      <c r="C259" s="79" t="s">
        <v>235</v>
      </c>
      <c r="D259" s="79" t="s">
        <v>319</v>
      </c>
      <c r="E259" s="150"/>
      <c r="F259" s="47" t="n">
        <f aca="false">F260</f>
        <v>160</v>
      </c>
      <c r="G259" s="68" t="n">
        <f aca="false">G260</f>
        <v>160</v>
      </c>
    </row>
    <row r="260" customFormat="false" ht="35.25" hidden="false" customHeight="true" outlineLevel="0" collapsed="false">
      <c r="A260" s="175" t="s">
        <v>320</v>
      </c>
      <c r="B260" s="79" t="s">
        <v>235</v>
      </c>
      <c r="C260" s="79" t="s">
        <v>235</v>
      </c>
      <c r="D260" s="79" t="s">
        <v>319</v>
      </c>
      <c r="E260" s="76"/>
      <c r="F260" s="47" t="n">
        <f aca="false">F261</f>
        <v>160</v>
      </c>
      <c r="G260" s="71" t="n">
        <f aca="false">G261</f>
        <v>160</v>
      </c>
    </row>
    <row r="261" customFormat="false" ht="35.25" hidden="false" customHeight="true" outlineLevel="0" collapsed="false">
      <c r="A261" s="88" t="s">
        <v>55</v>
      </c>
      <c r="B261" s="46" t="s">
        <v>235</v>
      </c>
      <c r="C261" s="79" t="s">
        <v>235</v>
      </c>
      <c r="D261" s="79"/>
      <c r="E261" s="79" t="s">
        <v>56</v>
      </c>
      <c r="F261" s="47" t="n">
        <v>160</v>
      </c>
      <c r="G261" s="68" t="n">
        <v>160</v>
      </c>
    </row>
    <row r="262" customFormat="false" ht="21" hidden="false" customHeight="true" outlineLevel="0" collapsed="false">
      <c r="A262" s="91" t="s">
        <v>321</v>
      </c>
      <c r="B262" s="34" t="s">
        <v>235</v>
      </c>
      <c r="C262" s="34" t="s">
        <v>178</v>
      </c>
      <c r="D262" s="41" t="s">
        <v>285</v>
      </c>
      <c r="E262" s="79"/>
      <c r="F262" s="35" t="n">
        <f aca="false">F263+F273+F281</f>
        <v>3877.707</v>
      </c>
      <c r="G262" s="35" t="n">
        <f aca="false">G263+G273+G281</f>
        <v>3877.707</v>
      </c>
    </row>
    <row r="263" customFormat="false" ht="34.5" hidden="false" customHeight="true" outlineLevel="0" collapsed="false">
      <c r="A263" s="176" t="s">
        <v>322</v>
      </c>
      <c r="B263" s="76" t="s">
        <v>235</v>
      </c>
      <c r="C263" s="76" t="s">
        <v>178</v>
      </c>
      <c r="D263" s="79" t="s">
        <v>323</v>
      </c>
      <c r="E263" s="79"/>
      <c r="F263" s="42" t="n">
        <f aca="false">F264</f>
        <v>3215.868</v>
      </c>
      <c r="G263" s="94" t="n">
        <f aca="false">G264</f>
        <v>3215.868</v>
      </c>
    </row>
    <row r="264" s="178" customFormat="true" ht="32.25" hidden="false" customHeight="true" outlineLevel="0" collapsed="false">
      <c r="A264" s="177" t="s">
        <v>63</v>
      </c>
      <c r="B264" s="79" t="s">
        <v>235</v>
      </c>
      <c r="C264" s="79" t="s">
        <v>178</v>
      </c>
      <c r="D264" s="79" t="s">
        <v>324</v>
      </c>
      <c r="E264" s="79"/>
      <c r="F264" s="47" t="n">
        <f aca="false">F265+F270</f>
        <v>3215.868</v>
      </c>
      <c r="G264" s="68" t="n">
        <f aca="false">G265+G269</f>
        <v>3215.868</v>
      </c>
    </row>
    <row r="265" customFormat="false" ht="45.75" hidden="false" customHeight="true" outlineLevel="0" collapsed="false">
      <c r="A265" s="179" t="s">
        <v>325</v>
      </c>
      <c r="B265" s="79" t="s">
        <v>235</v>
      </c>
      <c r="C265" s="79" t="s">
        <v>178</v>
      </c>
      <c r="D265" s="79" t="s">
        <v>326</v>
      </c>
      <c r="E265" s="76"/>
      <c r="F265" s="47" t="n">
        <f aca="false">F266</f>
        <v>1792.33</v>
      </c>
      <c r="G265" s="68" t="n">
        <f aca="false">G266</f>
        <v>1792.33</v>
      </c>
    </row>
    <row r="266" customFormat="false" ht="31.5" hidden="false" customHeight="false" outlineLevel="0" collapsed="false">
      <c r="A266" s="101" t="s">
        <v>29</v>
      </c>
      <c r="B266" s="79" t="s">
        <v>235</v>
      </c>
      <c r="C266" s="79" t="s">
        <v>178</v>
      </c>
      <c r="D266" s="79" t="s">
        <v>326</v>
      </c>
      <c r="E266" s="76"/>
      <c r="F266" s="47" t="n">
        <f aca="false">F267+F268</f>
        <v>1792.33</v>
      </c>
      <c r="G266" s="71" t="n">
        <f aca="false">G267+G268</f>
        <v>1792.33</v>
      </c>
    </row>
    <row r="267" customFormat="false" ht="78.75" hidden="false" customHeight="false" outlineLevel="0" collapsed="false">
      <c r="A267" s="88" t="s">
        <v>31</v>
      </c>
      <c r="B267" s="46" t="s">
        <v>235</v>
      </c>
      <c r="C267" s="79" t="s">
        <v>178</v>
      </c>
      <c r="D267" s="79" t="s">
        <v>326</v>
      </c>
      <c r="E267" s="79" t="s">
        <v>32</v>
      </c>
      <c r="F267" s="47" t="n">
        <v>1787.33</v>
      </c>
      <c r="G267" s="71" t="n">
        <v>1787.33</v>
      </c>
    </row>
    <row r="268" customFormat="false" ht="30.75" hidden="false" customHeight="true" outlineLevel="0" collapsed="false">
      <c r="A268" s="88" t="s">
        <v>55</v>
      </c>
      <c r="B268" s="46" t="s">
        <v>235</v>
      </c>
      <c r="C268" s="79" t="s">
        <v>178</v>
      </c>
      <c r="D268" s="79" t="s">
        <v>327</v>
      </c>
      <c r="E268" s="79" t="s">
        <v>56</v>
      </c>
      <c r="F268" s="47" t="n">
        <v>5</v>
      </c>
      <c r="G268" s="71" t="n">
        <v>5</v>
      </c>
    </row>
    <row r="269" customFormat="false" ht="33" hidden="false" customHeight="true" outlineLevel="0" collapsed="false">
      <c r="A269" s="89" t="s">
        <v>328</v>
      </c>
      <c r="B269" s="79" t="s">
        <v>235</v>
      </c>
      <c r="C269" s="79" t="s">
        <v>178</v>
      </c>
      <c r="D269" s="79" t="s">
        <v>329</v>
      </c>
      <c r="E269" s="79"/>
      <c r="F269" s="47" t="n">
        <f aca="false">F270</f>
        <v>1423.538</v>
      </c>
      <c r="G269" s="68" t="n">
        <f aca="false">G270</f>
        <v>1423.538</v>
      </c>
    </row>
    <row r="270" s="151" customFormat="true" ht="31.5" hidden="false" customHeight="false" outlineLevel="0" collapsed="false">
      <c r="A270" s="103" t="s">
        <v>125</v>
      </c>
      <c r="B270" s="79" t="s">
        <v>235</v>
      </c>
      <c r="C270" s="79" t="s">
        <v>178</v>
      </c>
      <c r="D270" s="79" t="s">
        <v>329</v>
      </c>
      <c r="E270" s="79"/>
      <c r="F270" s="47" t="n">
        <f aca="false">F271+F272</f>
        <v>1423.538</v>
      </c>
      <c r="G270" s="68" t="n">
        <f aca="false">G271+G272</f>
        <v>1423.538</v>
      </c>
    </row>
    <row r="271" s="151" customFormat="true" ht="82.5" hidden="false" customHeight="true" outlineLevel="0" collapsed="false">
      <c r="A271" s="88" t="s">
        <v>31</v>
      </c>
      <c r="B271" s="79" t="s">
        <v>235</v>
      </c>
      <c r="C271" s="79" t="s">
        <v>178</v>
      </c>
      <c r="D271" s="79" t="s">
        <v>329</v>
      </c>
      <c r="E271" s="79" t="s">
        <v>32</v>
      </c>
      <c r="F271" s="47" t="n">
        <v>1361.75</v>
      </c>
      <c r="G271" s="68" t="n">
        <v>1361.75</v>
      </c>
    </row>
    <row r="272" s="151" customFormat="true" ht="35.25" hidden="false" customHeight="true" outlineLevel="0" collapsed="false">
      <c r="A272" s="88" t="s">
        <v>330</v>
      </c>
      <c r="B272" s="79" t="s">
        <v>235</v>
      </c>
      <c r="C272" s="79" t="s">
        <v>178</v>
      </c>
      <c r="D272" s="41" t="s">
        <v>313</v>
      </c>
      <c r="E272" s="79" t="s">
        <v>56</v>
      </c>
      <c r="F272" s="47" t="n">
        <v>61.788</v>
      </c>
      <c r="G272" s="68" t="n">
        <v>61.788</v>
      </c>
    </row>
    <row r="273" customFormat="false" ht="33" hidden="false" customHeight="true" outlineLevel="0" collapsed="false">
      <c r="A273" s="174" t="s">
        <v>314</v>
      </c>
      <c r="B273" s="76" t="s">
        <v>235</v>
      </c>
      <c r="C273" s="76" t="s">
        <v>178</v>
      </c>
      <c r="D273" s="46" t="s">
        <v>331</v>
      </c>
      <c r="E273" s="79"/>
      <c r="F273" s="68" t="n">
        <f aca="false">F274</f>
        <v>631.839</v>
      </c>
      <c r="G273" s="68" t="n">
        <f aca="false">G274</f>
        <v>631.839</v>
      </c>
    </row>
    <row r="274" s="180" customFormat="true" ht="15.75" hidden="false" customHeight="false" outlineLevel="0" collapsed="false">
      <c r="A274" s="50" t="s">
        <v>332</v>
      </c>
      <c r="B274" s="46" t="s">
        <v>235</v>
      </c>
      <c r="C274" s="46" t="s">
        <v>178</v>
      </c>
      <c r="D274" s="46" t="s">
        <v>333</v>
      </c>
      <c r="E274" s="46"/>
      <c r="F274" s="47" t="n">
        <f aca="false">F275</f>
        <v>631.839</v>
      </c>
      <c r="G274" s="71" t="n">
        <f aca="false">G275</f>
        <v>631.839</v>
      </c>
    </row>
    <row r="275" customFormat="false" ht="39.75" hidden="false" customHeight="true" outlineLevel="0" collapsed="false">
      <c r="A275" s="50" t="s">
        <v>334</v>
      </c>
      <c r="B275" s="46" t="s">
        <v>235</v>
      </c>
      <c r="C275" s="46" t="s">
        <v>178</v>
      </c>
      <c r="D275" s="46" t="s">
        <v>335</v>
      </c>
      <c r="E275" s="46"/>
      <c r="F275" s="47" t="n">
        <f aca="false">F276+F279</f>
        <v>631.839</v>
      </c>
      <c r="G275" s="181" t="n">
        <f aca="false">G276+G279</f>
        <v>631.839</v>
      </c>
    </row>
    <row r="276" customFormat="false" ht="31.5" hidden="false" customHeight="false" outlineLevel="0" collapsed="false">
      <c r="A276" s="49" t="s">
        <v>336</v>
      </c>
      <c r="B276" s="46" t="s">
        <v>235</v>
      </c>
      <c r="C276" s="46" t="s">
        <v>178</v>
      </c>
      <c r="D276" s="46" t="s">
        <v>335</v>
      </c>
      <c r="E276" s="46"/>
      <c r="F276" s="47" t="n">
        <f aca="false">F277+F278</f>
        <v>615.264</v>
      </c>
      <c r="G276" s="181" t="n">
        <f aca="false">G277+G278</f>
        <v>615.264</v>
      </c>
    </row>
    <row r="277" customFormat="false" ht="41.25" hidden="false" customHeight="true" outlineLevel="0" collapsed="false">
      <c r="A277" s="50" t="s">
        <v>55</v>
      </c>
      <c r="B277" s="46" t="s">
        <v>235</v>
      </c>
      <c r="C277" s="46" t="s">
        <v>178</v>
      </c>
      <c r="D277" s="46" t="s">
        <v>335</v>
      </c>
      <c r="E277" s="46" t="s">
        <v>56</v>
      </c>
      <c r="F277" s="47" t="n">
        <v>0</v>
      </c>
      <c r="G277" s="181" t="n">
        <v>0</v>
      </c>
    </row>
    <row r="278" customFormat="false" ht="31.5" hidden="false" customHeight="false" outlineLevel="0" collapsed="false">
      <c r="A278" s="50" t="s">
        <v>159</v>
      </c>
      <c r="B278" s="46" t="s">
        <v>235</v>
      </c>
      <c r="C278" s="46" t="s">
        <v>178</v>
      </c>
      <c r="D278" s="46" t="s">
        <v>337</v>
      </c>
      <c r="E278" s="46" t="s">
        <v>160</v>
      </c>
      <c r="F278" s="47" t="n">
        <v>615.264</v>
      </c>
      <c r="G278" s="181" t="n">
        <v>615.264</v>
      </c>
    </row>
    <row r="279" customFormat="false" ht="15.75" hidden="false" customHeight="false" outlineLevel="0" collapsed="false">
      <c r="A279" s="50" t="s">
        <v>338</v>
      </c>
      <c r="B279" s="46" t="s">
        <v>235</v>
      </c>
      <c r="C279" s="46" t="s">
        <v>178</v>
      </c>
      <c r="D279" s="46" t="s">
        <v>337</v>
      </c>
      <c r="E279" s="46"/>
      <c r="F279" s="47" t="n">
        <f aca="false">F280</f>
        <v>16.575</v>
      </c>
      <c r="G279" s="181" t="n">
        <f aca="false">G280</f>
        <v>16.575</v>
      </c>
    </row>
    <row r="280" customFormat="false" ht="31.5" hidden="false" customHeight="false" outlineLevel="0" collapsed="false">
      <c r="A280" s="50" t="s">
        <v>55</v>
      </c>
      <c r="B280" s="46" t="s">
        <v>235</v>
      </c>
      <c r="C280" s="46" t="s">
        <v>178</v>
      </c>
      <c r="D280" s="77" t="s">
        <v>115</v>
      </c>
      <c r="E280" s="46" t="s">
        <v>56</v>
      </c>
      <c r="F280" s="47" t="n">
        <v>16.575</v>
      </c>
      <c r="G280" s="181" t="n">
        <v>16.575</v>
      </c>
    </row>
    <row r="281" customFormat="false" ht="31.5" hidden="false" customHeight="false" outlineLevel="0" collapsed="false">
      <c r="A281" s="107" t="s">
        <v>114</v>
      </c>
      <c r="B281" s="79" t="s">
        <v>235</v>
      </c>
      <c r="C281" s="79" t="s">
        <v>178</v>
      </c>
      <c r="D281" s="81" t="s">
        <v>117</v>
      </c>
      <c r="E281" s="79"/>
      <c r="F281" s="42" t="n">
        <f aca="false">F282</f>
        <v>30</v>
      </c>
      <c r="G281" s="94" t="n">
        <f aca="false">G282</f>
        <v>30</v>
      </c>
    </row>
    <row r="282" customFormat="false" ht="31.5" hidden="false" customHeight="false" outlineLevel="0" collapsed="false">
      <c r="A282" s="88" t="s">
        <v>116</v>
      </c>
      <c r="B282" s="79" t="s">
        <v>235</v>
      </c>
      <c r="C282" s="79" t="s">
        <v>178</v>
      </c>
      <c r="D282" s="79" t="s">
        <v>339</v>
      </c>
      <c r="E282" s="79"/>
      <c r="F282" s="47" t="n">
        <f aca="false">F283</f>
        <v>30</v>
      </c>
      <c r="G282" s="68" t="n">
        <f aca="false">G283</f>
        <v>30</v>
      </c>
    </row>
    <row r="283" customFormat="false" ht="15.75" hidden="false" customHeight="false" outlineLevel="0" collapsed="false">
      <c r="A283" s="88" t="s">
        <v>340</v>
      </c>
      <c r="B283" s="79" t="s">
        <v>235</v>
      </c>
      <c r="C283" s="79" t="s">
        <v>178</v>
      </c>
      <c r="D283" s="79" t="s">
        <v>339</v>
      </c>
      <c r="E283" s="79"/>
      <c r="F283" s="47" t="n">
        <f aca="false">F284</f>
        <v>30</v>
      </c>
      <c r="G283" s="68" t="n">
        <f aca="false">G284</f>
        <v>30</v>
      </c>
    </row>
    <row r="284" customFormat="false" ht="31.5" hidden="false" customHeight="false" outlineLevel="0" collapsed="false">
      <c r="A284" s="88" t="s">
        <v>159</v>
      </c>
      <c r="B284" s="79" t="s">
        <v>235</v>
      </c>
      <c r="C284" s="79" t="s">
        <v>178</v>
      </c>
      <c r="D284" s="76"/>
      <c r="E284" s="79" t="s">
        <v>160</v>
      </c>
      <c r="F284" s="47" t="n">
        <v>30</v>
      </c>
      <c r="G284" s="68" t="n">
        <v>30</v>
      </c>
    </row>
    <row r="285" customFormat="false" ht="15.75" hidden="false" customHeight="false" outlineLevel="0" collapsed="false">
      <c r="A285" s="182" t="s">
        <v>341</v>
      </c>
      <c r="B285" s="34" t="s">
        <v>168</v>
      </c>
      <c r="C285" s="79"/>
      <c r="D285" s="46"/>
      <c r="E285" s="79"/>
      <c r="F285" s="92" t="n">
        <f aca="false">F286</f>
        <v>22043.653</v>
      </c>
      <c r="G285" s="92" t="n">
        <f aca="false">G286</f>
        <v>22043.653</v>
      </c>
    </row>
    <row r="286" customFormat="false" ht="15.75" hidden="false" customHeight="false" outlineLevel="0" collapsed="false">
      <c r="A286" s="183" t="s">
        <v>342</v>
      </c>
      <c r="B286" s="34" t="s">
        <v>168</v>
      </c>
      <c r="C286" s="34" t="s">
        <v>22</v>
      </c>
      <c r="D286" s="41" t="s">
        <v>343</v>
      </c>
      <c r="E286" s="79"/>
      <c r="F286" s="35" t="n">
        <f aca="false">F287</f>
        <v>22043.653</v>
      </c>
      <c r="G286" s="35" t="n">
        <f aca="false">G287</f>
        <v>22043.653</v>
      </c>
    </row>
    <row r="287" customFormat="false" ht="31.5" hidden="false" customHeight="false" outlineLevel="0" collapsed="false">
      <c r="A287" s="184" t="s">
        <v>344</v>
      </c>
      <c r="B287" s="76" t="s">
        <v>168</v>
      </c>
      <c r="C287" s="76" t="s">
        <v>22</v>
      </c>
      <c r="D287" s="46" t="s">
        <v>345</v>
      </c>
      <c r="E287" s="34"/>
      <c r="F287" s="42" t="n">
        <f aca="false">F288+F298</f>
        <v>22043.653</v>
      </c>
      <c r="G287" s="42" t="n">
        <f aca="false">G288+G298</f>
        <v>22043.653</v>
      </c>
    </row>
    <row r="288" customFormat="false" ht="15.75" hidden="false" customHeight="false" outlineLevel="0" collapsed="false">
      <c r="A288" s="185" t="s">
        <v>346</v>
      </c>
      <c r="B288" s="79" t="s">
        <v>168</v>
      </c>
      <c r="C288" s="79" t="s">
        <v>22</v>
      </c>
      <c r="D288" s="46" t="s">
        <v>347</v>
      </c>
      <c r="E288" s="150"/>
      <c r="F288" s="47" t="n">
        <f aca="false">F289</f>
        <v>13976.594</v>
      </c>
      <c r="G288" s="68" t="n">
        <f aca="false">G289</f>
        <v>13976.594</v>
      </c>
    </row>
    <row r="289" customFormat="false" ht="15" hidden="false" customHeight="true" outlineLevel="0" collapsed="false">
      <c r="A289" s="186" t="s">
        <v>348</v>
      </c>
      <c r="B289" s="79" t="s">
        <v>168</v>
      </c>
      <c r="C289" s="79" t="s">
        <v>22</v>
      </c>
      <c r="D289" s="46" t="s">
        <v>349</v>
      </c>
      <c r="E289" s="34"/>
      <c r="F289" s="47" t="n">
        <f aca="false">F290+F293+F295</f>
        <v>13976.594</v>
      </c>
      <c r="G289" s="47" t="n">
        <f aca="false">G290+G293+G295</f>
        <v>13976.594</v>
      </c>
    </row>
    <row r="290" customFormat="false" ht="78.75" hidden="false" customHeight="false" outlineLevel="0" collapsed="false">
      <c r="A290" s="149" t="s">
        <v>350</v>
      </c>
      <c r="B290" s="79" t="s">
        <v>168</v>
      </c>
      <c r="C290" s="79" t="s">
        <v>22</v>
      </c>
      <c r="D290" s="46" t="s">
        <v>349</v>
      </c>
      <c r="E290" s="79"/>
      <c r="F290" s="47" t="n">
        <f aca="false">F291+F292</f>
        <v>1272.572</v>
      </c>
      <c r="G290" s="68" t="n">
        <f aca="false">G291+G292</f>
        <v>1272.572</v>
      </c>
    </row>
    <row r="291" customFormat="false" ht="32.25" hidden="false" customHeight="true" outlineLevel="0" collapsed="false">
      <c r="A291" s="88" t="s">
        <v>31</v>
      </c>
      <c r="B291" s="79" t="s">
        <v>168</v>
      </c>
      <c r="C291" s="79" t="s">
        <v>22</v>
      </c>
      <c r="D291" s="46" t="s">
        <v>349</v>
      </c>
      <c r="E291" s="79" t="s">
        <v>32</v>
      </c>
      <c r="F291" s="47" t="n">
        <v>1034.972</v>
      </c>
      <c r="G291" s="68" t="n">
        <v>1034.972</v>
      </c>
    </row>
    <row r="292" customFormat="false" ht="20.25" hidden="false" customHeight="true" outlineLevel="0" collapsed="false">
      <c r="A292" s="88" t="s">
        <v>159</v>
      </c>
      <c r="B292" s="79" t="s">
        <v>168</v>
      </c>
      <c r="C292" s="79" t="s">
        <v>22</v>
      </c>
      <c r="D292" s="46" t="s">
        <v>351</v>
      </c>
      <c r="E292" s="79" t="s">
        <v>160</v>
      </c>
      <c r="F292" s="47" t="n">
        <v>237.6</v>
      </c>
      <c r="G292" s="68" t="n">
        <v>237.6</v>
      </c>
    </row>
    <row r="293" customFormat="false" ht="47.25" hidden="false" customHeight="false" outlineLevel="0" collapsed="false">
      <c r="A293" s="187" t="s">
        <v>352</v>
      </c>
      <c r="B293" s="46" t="s">
        <v>168</v>
      </c>
      <c r="C293" s="46" t="s">
        <v>22</v>
      </c>
      <c r="D293" s="46" t="s">
        <v>351</v>
      </c>
      <c r="E293" s="79"/>
      <c r="F293" s="47" t="n">
        <f aca="false">F294</f>
        <v>11883.484</v>
      </c>
      <c r="G293" s="47" t="n">
        <f aca="false">G294</f>
        <v>11883.484</v>
      </c>
    </row>
    <row r="294" customFormat="false" ht="78.75" hidden="false" customHeight="false" outlineLevel="0" collapsed="false">
      <c r="A294" s="88" t="s">
        <v>31</v>
      </c>
      <c r="B294" s="46" t="s">
        <v>168</v>
      </c>
      <c r="C294" s="46" t="s">
        <v>22</v>
      </c>
      <c r="D294" s="79" t="s">
        <v>353</v>
      </c>
      <c r="E294" s="79" t="s">
        <v>32</v>
      </c>
      <c r="F294" s="47" t="n">
        <v>11883.484</v>
      </c>
      <c r="G294" s="68" t="n">
        <v>11883.484</v>
      </c>
    </row>
    <row r="295" customFormat="false" ht="31.5" hidden="false" customHeight="false" outlineLevel="0" collapsed="false">
      <c r="A295" s="78" t="s">
        <v>125</v>
      </c>
      <c r="B295" s="79" t="s">
        <v>168</v>
      </c>
      <c r="C295" s="79" t="s">
        <v>22</v>
      </c>
      <c r="D295" s="79" t="s">
        <v>353</v>
      </c>
      <c r="E295" s="79"/>
      <c r="F295" s="47" t="n">
        <f aca="false">F296+F297</f>
        <v>820.538</v>
      </c>
      <c r="G295" s="47" t="n">
        <f aca="false">G296+G297</f>
        <v>820.538</v>
      </c>
    </row>
    <row r="296" customFormat="false" ht="31.5" hidden="false" customHeight="false" outlineLevel="0" collapsed="false">
      <c r="A296" s="88" t="s">
        <v>55</v>
      </c>
      <c r="B296" s="79" t="s">
        <v>168</v>
      </c>
      <c r="C296" s="79" t="s">
        <v>22</v>
      </c>
      <c r="D296" s="79" t="s">
        <v>353</v>
      </c>
      <c r="E296" s="79" t="s">
        <v>56</v>
      </c>
      <c r="F296" s="47" t="n">
        <v>803.246</v>
      </c>
      <c r="G296" s="68" t="n">
        <v>803.246</v>
      </c>
    </row>
    <row r="297" customFormat="false" ht="24.75" hidden="false" customHeight="true" outlineLevel="0" collapsed="false">
      <c r="A297" s="101" t="s">
        <v>57</v>
      </c>
      <c r="B297" s="79" t="s">
        <v>168</v>
      </c>
      <c r="C297" s="79" t="s">
        <v>22</v>
      </c>
      <c r="D297" s="79" t="s">
        <v>345</v>
      </c>
      <c r="E297" s="79" t="s">
        <v>58</v>
      </c>
      <c r="F297" s="47" t="n">
        <v>17.292</v>
      </c>
      <c r="G297" s="68" t="n">
        <v>17.292</v>
      </c>
    </row>
    <row r="298" customFormat="false" ht="27" hidden="false" customHeight="true" outlineLevel="0" collapsed="false">
      <c r="A298" s="101" t="s">
        <v>354</v>
      </c>
      <c r="B298" s="79" t="s">
        <v>168</v>
      </c>
      <c r="C298" s="79" t="s">
        <v>22</v>
      </c>
      <c r="D298" s="79" t="s">
        <v>355</v>
      </c>
      <c r="E298" s="79"/>
      <c r="F298" s="47" t="n">
        <f aca="false">F299</f>
        <v>8067.059</v>
      </c>
      <c r="G298" s="47" t="n">
        <f aca="false">G299</f>
        <v>8067.059</v>
      </c>
    </row>
    <row r="299" s="169" customFormat="true" ht="32.25" hidden="false" customHeight="true" outlineLevel="0" collapsed="false">
      <c r="A299" s="88" t="s">
        <v>356</v>
      </c>
      <c r="B299" s="79" t="s">
        <v>168</v>
      </c>
      <c r="C299" s="79" t="s">
        <v>22</v>
      </c>
      <c r="D299" s="46" t="s">
        <v>357</v>
      </c>
      <c r="E299" s="79"/>
      <c r="F299" s="47" t="n">
        <f aca="false">F300+F303</f>
        <v>8067.059</v>
      </c>
      <c r="G299" s="68" t="n">
        <f aca="false">G300+G303</f>
        <v>8067.059</v>
      </c>
    </row>
    <row r="300" s="169" customFormat="true" ht="33.75" hidden="false" customHeight="true" outlineLevel="0" collapsed="false">
      <c r="A300" s="149" t="s">
        <v>350</v>
      </c>
      <c r="B300" s="79" t="s">
        <v>168</v>
      </c>
      <c r="C300" s="79" t="s">
        <v>22</v>
      </c>
      <c r="D300" s="46" t="s">
        <v>357</v>
      </c>
      <c r="E300" s="79"/>
      <c r="F300" s="47" t="n">
        <f aca="false">F301+F302</f>
        <v>897.6</v>
      </c>
      <c r="G300" s="68" t="n">
        <f aca="false">G301+G302</f>
        <v>897.6</v>
      </c>
    </row>
    <row r="301" customFormat="false" ht="18.75" hidden="false" customHeight="true" outlineLevel="0" collapsed="false">
      <c r="A301" s="88" t="s">
        <v>31</v>
      </c>
      <c r="B301" s="79" t="s">
        <v>168</v>
      </c>
      <c r="C301" s="79" t="s">
        <v>22</v>
      </c>
      <c r="D301" s="46" t="s">
        <v>357</v>
      </c>
      <c r="E301" s="79" t="s">
        <v>32</v>
      </c>
      <c r="F301" s="47" t="n">
        <v>633.6</v>
      </c>
      <c r="G301" s="68" t="n">
        <v>633.6</v>
      </c>
    </row>
    <row r="302" customFormat="false" ht="31.5" hidden="false" customHeight="false" outlineLevel="0" collapsed="false">
      <c r="A302" s="88" t="s">
        <v>159</v>
      </c>
      <c r="B302" s="79" t="s">
        <v>168</v>
      </c>
      <c r="C302" s="79" t="s">
        <v>22</v>
      </c>
      <c r="D302" s="79" t="s">
        <v>358</v>
      </c>
      <c r="E302" s="79" t="s">
        <v>160</v>
      </c>
      <c r="F302" s="47" t="n">
        <v>264</v>
      </c>
      <c r="G302" s="68" t="n">
        <v>264</v>
      </c>
    </row>
    <row r="303" customFormat="false" ht="31.5" hidden="false" customHeight="false" outlineLevel="0" collapsed="false">
      <c r="A303" s="78" t="s">
        <v>125</v>
      </c>
      <c r="B303" s="79" t="s">
        <v>168</v>
      </c>
      <c r="C303" s="79" t="s">
        <v>22</v>
      </c>
      <c r="D303" s="79" t="s">
        <v>355</v>
      </c>
      <c r="E303" s="79"/>
      <c r="F303" s="47" t="n">
        <f aca="false">F304+F305</f>
        <v>7169.459</v>
      </c>
      <c r="G303" s="68" t="n">
        <f aca="false">G304+G305</f>
        <v>7169.459</v>
      </c>
    </row>
    <row r="304" customFormat="false" ht="78.75" hidden="false" customHeight="false" outlineLevel="0" collapsed="false">
      <c r="A304" s="88" t="s">
        <v>31</v>
      </c>
      <c r="B304" s="79" t="s">
        <v>168</v>
      </c>
      <c r="C304" s="79" t="s">
        <v>22</v>
      </c>
      <c r="D304" s="79" t="s">
        <v>359</v>
      </c>
      <c r="E304" s="79" t="s">
        <v>32</v>
      </c>
      <c r="F304" s="47" t="n">
        <v>6739.134</v>
      </c>
      <c r="G304" s="68" t="n">
        <v>6739.134</v>
      </c>
    </row>
    <row r="305" customFormat="false" ht="38.25" hidden="false" customHeight="true" outlineLevel="0" collapsed="false">
      <c r="A305" s="88" t="s">
        <v>55</v>
      </c>
      <c r="B305" s="79" t="s">
        <v>168</v>
      </c>
      <c r="C305" s="79" t="s">
        <v>22</v>
      </c>
      <c r="D305" s="79" t="s">
        <v>358</v>
      </c>
      <c r="E305" s="79" t="s">
        <v>56</v>
      </c>
      <c r="F305" s="47" t="n">
        <v>430.325</v>
      </c>
      <c r="G305" s="188" t="n">
        <v>430.325</v>
      </c>
    </row>
    <row r="306" customFormat="false" ht="15.75" hidden="false" customHeight="false" outlineLevel="0" collapsed="false">
      <c r="A306" s="170" t="s">
        <v>360</v>
      </c>
      <c r="B306" s="34" t="s">
        <v>178</v>
      </c>
      <c r="C306" s="79"/>
      <c r="D306" s="34"/>
      <c r="E306" s="79"/>
      <c r="F306" s="35" t="n">
        <f aca="false">F307</f>
        <v>202.76</v>
      </c>
      <c r="G306" s="68" t="n">
        <f aca="false">G307</f>
        <v>202.76</v>
      </c>
    </row>
    <row r="307" customFormat="false" ht="24.75" hidden="false" customHeight="true" outlineLevel="0" collapsed="false">
      <c r="A307" s="170" t="s">
        <v>361</v>
      </c>
      <c r="B307" s="34" t="s">
        <v>178</v>
      </c>
      <c r="C307" s="34" t="s">
        <v>235</v>
      </c>
      <c r="D307" s="76" t="s">
        <v>362</v>
      </c>
      <c r="E307" s="79"/>
      <c r="F307" s="35" t="n">
        <f aca="false">F308</f>
        <v>202.76</v>
      </c>
      <c r="G307" s="92" t="n">
        <f aca="false">G308</f>
        <v>202.76</v>
      </c>
    </row>
    <row r="308" customFormat="false" ht="36.75" hidden="false" customHeight="true" outlineLevel="0" collapsed="false">
      <c r="A308" s="99" t="s">
        <v>363</v>
      </c>
      <c r="B308" s="76" t="s">
        <v>178</v>
      </c>
      <c r="C308" s="76" t="s">
        <v>235</v>
      </c>
      <c r="D308" s="79" t="s">
        <v>117</v>
      </c>
      <c r="E308" s="79"/>
      <c r="F308" s="42" t="n">
        <f aca="false">F309</f>
        <v>202.76</v>
      </c>
      <c r="G308" s="94" t="n">
        <f aca="false">G309</f>
        <v>202.76</v>
      </c>
    </row>
    <row r="309" s="169" customFormat="true" ht="36.75" hidden="false" customHeight="true" outlineLevel="0" collapsed="false">
      <c r="A309" s="101" t="s">
        <v>364</v>
      </c>
      <c r="B309" s="79" t="s">
        <v>178</v>
      </c>
      <c r="C309" s="79" t="s">
        <v>235</v>
      </c>
      <c r="D309" s="189" t="s">
        <v>365</v>
      </c>
      <c r="E309" s="76"/>
      <c r="F309" s="47" t="n">
        <f aca="false">F310</f>
        <v>202.76</v>
      </c>
      <c r="G309" s="68" t="n">
        <f aca="false">G310</f>
        <v>202.76</v>
      </c>
    </row>
    <row r="310" customFormat="false" ht="49.5" hidden="false" customHeight="true" outlineLevel="0" collapsed="false">
      <c r="A310" s="50" t="s">
        <v>366</v>
      </c>
      <c r="B310" s="79" t="s">
        <v>178</v>
      </c>
      <c r="C310" s="79" t="s">
        <v>235</v>
      </c>
      <c r="D310" s="189" t="s">
        <v>365</v>
      </c>
      <c r="E310" s="76"/>
      <c r="F310" s="47" t="n">
        <f aca="false">F311</f>
        <v>202.76</v>
      </c>
      <c r="G310" s="68" t="n">
        <f aca="false">G311</f>
        <v>202.76</v>
      </c>
    </row>
    <row r="311" customFormat="false" ht="32.25" hidden="false" customHeight="true" outlineLevel="0" collapsed="false">
      <c r="A311" s="88" t="s">
        <v>55</v>
      </c>
      <c r="B311" s="79" t="s">
        <v>178</v>
      </c>
      <c r="C311" s="79" t="s">
        <v>235</v>
      </c>
      <c r="D311" s="77"/>
      <c r="E311" s="79" t="s">
        <v>56</v>
      </c>
      <c r="F311" s="47" t="n">
        <v>202.76</v>
      </c>
      <c r="G311" s="68" t="n">
        <v>202.76</v>
      </c>
    </row>
    <row r="312" customFormat="false" ht="15.75" hidden="false" customHeight="false" outlineLevel="0" collapsed="false">
      <c r="A312" s="170" t="s">
        <v>367</v>
      </c>
      <c r="B312" s="34" t="s">
        <v>138</v>
      </c>
      <c r="C312" s="76"/>
      <c r="D312" s="80"/>
      <c r="E312" s="79"/>
      <c r="F312" s="35" t="n">
        <f aca="false">F313+F319+F332+F346</f>
        <v>48990.616</v>
      </c>
      <c r="G312" s="35" t="n">
        <f aca="false">G313+G319+G332+G346</f>
        <v>29144.451</v>
      </c>
    </row>
    <row r="313" customFormat="false" ht="24" hidden="false" customHeight="true" outlineLevel="0" collapsed="false">
      <c r="A313" s="91" t="s">
        <v>368</v>
      </c>
      <c r="B313" s="34" t="s">
        <v>138</v>
      </c>
      <c r="C313" s="34" t="s">
        <v>22</v>
      </c>
      <c r="D313" s="77" t="s">
        <v>369</v>
      </c>
      <c r="E313" s="79"/>
      <c r="F313" s="35" t="n">
        <f aca="false">F314</f>
        <v>518.878</v>
      </c>
      <c r="G313" s="92" t="n">
        <f aca="false">G314</f>
        <v>518.878</v>
      </c>
    </row>
    <row r="314" customFormat="false" ht="47.25" hidden="false" customHeight="true" outlineLevel="0" collapsed="false">
      <c r="A314" s="190" t="s">
        <v>370</v>
      </c>
      <c r="B314" s="76" t="s">
        <v>138</v>
      </c>
      <c r="C314" s="76" t="s">
        <v>22</v>
      </c>
      <c r="D314" s="80" t="s">
        <v>371</v>
      </c>
      <c r="E314" s="34"/>
      <c r="F314" s="42" t="n">
        <f aca="false">F315</f>
        <v>518.878</v>
      </c>
      <c r="G314" s="94" t="n">
        <f aca="false">G315</f>
        <v>518.878</v>
      </c>
    </row>
    <row r="315" customFormat="false" ht="33" hidden="false" customHeight="true" outlineLevel="0" collapsed="false">
      <c r="A315" s="191" t="s">
        <v>372</v>
      </c>
      <c r="B315" s="79" t="s">
        <v>138</v>
      </c>
      <c r="C315" s="79" t="s">
        <v>22</v>
      </c>
      <c r="D315" s="80" t="s">
        <v>373</v>
      </c>
      <c r="E315" s="150"/>
      <c r="F315" s="47" t="n">
        <f aca="false">F316</f>
        <v>518.878</v>
      </c>
      <c r="G315" s="68" t="n">
        <f aca="false">G316</f>
        <v>518.878</v>
      </c>
    </row>
    <row r="316" customFormat="false" ht="51" hidden="false" customHeight="true" outlineLevel="0" collapsed="false">
      <c r="A316" s="192" t="s">
        <v>374</v>
      </c>
      <c r="B316" s="79" t="s">
        <v>138</v>
      </c>
      <c r="C316" s="79" t="s">
        <v>22</v>
      </c>
      <c r="D316" s="189" t="s">
        <v>375</v>
      </c>
      <c r="E316" s="150"/>
      <c r="F316" s="47" t="n">
        <f aca="false">F317</f>
        <v>518.878</v>
      </c>
      <c r="G316" s="68" t="n">
        <f aca="false">G317</f>
        <v>518.878</v>
      </c>
    </row>
    <row r="317" customFormat="false" ht="31.5" hidden="false" customHeight="false" outlineLevel="0" collapsed="false">
      <c r="A317" s="191" t="s">
        <v>376</v>
      </c>
      <c r="B317" s="79" t="s">
        <v>138</v>
      </c>
      <c r="C317" s="79" t="s">
        <v>22</v>
      </c>
      <c r="D317" s="189" t="s">
        <v>375</v>
      </c>
      <c r="E317" s="79"/>
      <c r="F317" s="47" t="n">
        <f aca="false">F318</f>
        <v>518.878</v>
      </c>
      <c r="G317" s="68" t="n">
        <f aca="false">G318</f>
        <v>518.878</v>
      </c>
    </row>
    <row r="318" customFormat="false" ht="31.5" hidden="false" customHeight="false" outlineLevel="0" collapsed="false">
      <c r="A318" s="88" t="s">
        <v>159</v>
      </c>
      <c r="B318" s="79" t="s">
        <v>138</v>
      </c>
      <c r="C318" s="79" t="s">
        <v>22</v>
      </c>
      <c r="D318" s="131"/>
      <c r="E318" s="79" t="s">
        <v>160</v>
      </c>
      <c r="F318" s="47" t="n">
        <v>518.878</v>
      </c>
      <c r="G318" s="68" t="n">
        <v>518.878</v>
      </c>
    </row>
    <row r="319" customFormat="false" ht="19.5" hidden="false" customHeight="true" outlineLevel="0" collapsed="false">
      <c r="A319" s="159" t="s">
        <v>377</v>
      </c>
      <c r="B319" s="66" t="s">
        <v>138</v>
      </c>
      <c r="C319" s="66" t="s">
        <v>34</v>
      </c>
      <c r="D319" s="162" t="s">
        <v>43</v>
      </c>
      <c r="E319" s="65"/>
      <c r="F319" s="35" t="n">
        <f aca="false">F320</f>
        <v>6799.307</v>
      </c>
      <c r="G319" s="92" t="n">
        <f aca="false">G320</f>
        <v>6799.307</v>
      </c>
    </row>
    <row r="320" customFormat="false" ht="50.25" hidden="false" customHeight="true" outlineLevel="0" collapsed="false">
      <c r="A320" s="193" t="s">
        <v>370</v>
      </c>
      <c r="B320" s="62" t="s">
        <v>138</v>
      </c>
      <c r="C320" s="162" t="s">
        <v>34</v>
      </c>
      <c r="D320" s="65" t="s">
        <v>371</v>
      </c>
      <c r="E320" s="65"/>
      <c r="F320" s="42" t="n">
        <f aca="false">F321</f>
        <v>6799.307</v>
      </c>
      <c r="G320" s="194" t="n">
        <f aca="false">G321</f>
        <v>6799.307</v>
      </c>
    </row>
    <row r="321" customFormat="false" ht="33.75" hidden="false" customHeight="true" outlineLevel="0" collapsed="false">
      <c r="A321" s="97" t="s">
        <v>372</v>
      </c>
      <c r="B321" s="65" t="s">
        <v>138</v>
      </c>
      <c r="C321" s="65" t="s">
        <v>34</v>
      </c>
      <c r="D321" s="65" t="s">
        <v>378</v>
      </c>
      <c r="E321" s="62"/>
      <c r="F321" s="47" t="n">
        <f aca="false">F322</f>
        <v>6799.307</v>
      </c>
      <c r="G321" s="195" t="n">
        <f aca="false">G322</f>
        <v>6799.307</v>
      </c>
    </row>
    <row r="322" customFormat="false" ht="31.5" hidden="false" customHeight="false" outlineLevel="0" collapsed="false">
      <c r="A322" s="192" t="s">
        <v>379</v>
      </c>
      <c r="B322" s="65" t="s">
        <v>138</v>
      </c>
      <c r="C322" s="65" t="s">
        <v>34</v>
      </c>
      <c r="D322" s="65" t="s">
        <v>380</v>
      </c>
      <c r="E322" s="62"/>
      <c r="F322" s="47" t="n">
        <f aca="false">F323+F326+F329</f>
        <v>6799.307</v>
      </c>
      <c r="G322" s="47" t="n">
        <f aca="false">G323+G326+G329</f>
        <v>6799.307</v>
      </c>
    </row>
    <row r="323" s="196" customFormat="true" ht="17.25" hidden="false" customHeight="true" outlineLevel="0" collapsed="false">
      <c r="A323" s="166" t="s">
        <v>381</v>
      </c>
      <c r="B323" s="65" t="s">
        <v>138</v>
      </c>
      <c r="C323" s="65" t="s">
        <v>34</v>
      </c>
      <c r="D323" s="65" t="s">
        <v>382</v>
      </c>
      <c r="E323" s="65"/>
      <c r="F323" s="47" t="n">
        <f aca="false">F324+F325</f>
        <v>25.64</v>
      </c>
      <c r="G323" s="106" t="n">
        <f aca="false">G324+G325</f>
        <v>25.64</v>
      </c>
    </row>
    <row r="324" customFormat="false" ht="35.25" hidden="false" customHeight="true" outlineLevel="0" collapsed="false">
      <c r="A324" s="84" t="s">
        <v>55</v>
      </c>
      <c r="B324" s="65" t="s">
        <v>138</v>
      </c>
      <c r="C324" s="65" t="s">
        <v>34</v>
      </c>
      <c r="D324" s="65" t="s">
        <v>382</v>
      </c>
      <c r="E324" s="65" t="s">
        <v>56</v>
      </c>
      <c r="F324" s="47" t="n">
        <v>0.459</v>
      </c>
      <c r="G324" s="106" t="n">
        <v>0.459</v>
      </c>
    </row>
    <row r="325" customFormat="false" ht="33.75" hidden="false" customHeight="true" outlineLevel="0" collapsed="false">
      <c r="A325" s="84" t="s">
        <v>159</v>
      </c>
      <c r="B325" s="65" t="s">
        <v>138</v>
      </c>
      <c r="C325" s="65" t="s">
        <v>34</v>
      </c>
      <c r="D325" s="65" t="s">
        <v>383</v>
      </c>
      <c r="E325" s="65" t="s">
        <v>160</v>
      </c>
      <c r="F325" s="47" t="n">
        <v>25.181</v>
      </c>
      <c r="G325" s="197" t="n">
        <v>25.181</v>
      </c>
    </row>
    <row r="326" customFormat="false" ht="31.5" hidden="false" customHeight="true" outlineLevel="0" collapsed="false">
      <c r="A326" s="166" t="s">
        <v>384</v>
      </c>
      <c r="B326" s="67" t="s">
        <v>138</v>
      </c>
      <c r="C326" s="65" t="s">
        <v>34</v>
      </c>
      <c r="D326" s="65" t="s">
        <v>383</v>
      </c>
      <c r="E326" s="67"/>
      <c r="F326" s="47" t="n">
        <f aca="false">F327+F328</f>
        <v>194.313</v>
      </c>
      <c r="G326" s="106" t="n">
        <f aca="false">G327+G328</f>
        <v>194.313</v>
      </c>
    </row>
    <row r="327" customFormat="false" ht="39.75" hidden="false" customHeight="true" outlineLevel="0" collapsed="false">
      <c r="A327" s="84" t="s">
        <v>55</v>
      </c>
      <c r="B327" s="65" t="s">
        <v>138</v>
      </c>
      <c r="C327" s="65" t="s">
        <v>34</v>
      </c>
      <c r="D327" s="65" t="s">
        <v>383</v>
      </c>
      <c r="E327" s="65" t="s">
        <v>56</v>
      </c>
      <c r="F327" s="47" t="n">
        <v>3.755</v>
      </c>
      <c r="G327" s="106" t="n">
        <v>3.755</v>
      </c>
    </row>
    <row r="328" customFormat="false" ht="31.5" hidden="false" customHeight="true" outlineLevel="0" collapsed="false">
      <c r="A328" s="84" t="s">
        <v>159</v>
      </c>
      <c r="B328" s="65" t="s">
        <v>138</v>
      </c>
      <c r="C328" s="67" t="s">
        <v>34</v>
      </c>
      <c r="D328" s="67" t="s">
        <v>385</v>
      </c>
      <c r="E328" s="65" t="s">
        <v>160</v>
      </c>
      <c r="F328" s="47" t="n">
        <v>190.558</v>
      </c>
      <c r="G328" s="197" t="n">
        <v>190.558</v>
      </c>
    </row>
    <row r="329" s="87" customFormat="true" ht="24" hidden="false" customHeight="true" outlineLevel="0" collapsed="false">
      <c r="A329" s="82" t="s">
        <v>386</v>
      </c>
      <c r="B329" s="67" t="s">
        <v>138</v>
      </c>
      <c r="C329" s="67" t="s">
        <v>34</v>
      </c>
      <c r="D329" s="65" t="s">
        <v>385</v>
      </c>
      <c r="E329" s="67"/>
      <c r="F329" s="47" t="n">
        <f aca="false">F330+F331</f>
        <v>6579.354</v>
      </c>
      <c r="G329" s="68" t="n">
        <f aca="false">G330+G331</f>
        <v>6579.354</v>
      </c>
    </row>
    <row r="330" customFormat="false" ht="31.5" hidden="false" customHeight="false" outlineLevel="0" collapsed="false">
      <c r="A330" s="84" t="s">
        <v>55</v>
      </c>
      <c r="B330" s="65" t="s">
        <v>138</v>
      </c>
      <c r="C330" s="65" t="s">
        <v>34</v>
      </c>
      <c r="D330" s="65" t="s">
        <v>385</v>
      </c>
      <c r="E330" s="65" t="s">
        <v>56</v>
      </c>
      <c r="F330" s="47" t="n">
        <v>149.11</v>
      </c>
      <c r="G330" s="68" t="n">
        <v>149.11</v>
      </c>
    </row>
    <row r="331" customFormat="false" ht="33" hidden="false" customHeight="true" outlineLevel="0" collapsed="false">
      <c r="A331" s="84" t="s">
        <v>159</v>
      </c>
      <c r="B331" s="65" t="s">
        <v>138</v>
      </c>
      <c r="C331" s="65" t="s">
        <v>34</v>
      </c>
      <c r="D331" s="79"/>
      <c r="E331" s="65" t="s">
        <v>160</v>
      </c>
      <c r="F331" s="47" t="n">
        <v>6430.244</v>
      </c>
      <c r="G331" s="68" t="n">
        <v>6430.244</v>
      </c>
    </row>
    <row r="332" customFormat="false" ht="18.75" hidden="false" customHeight="true" outlineLevel="0" collapsed="false">
      <c r="A332" s="91" t="s">
        <v>387</v>
      </c>
      <c r="B332" s="34" t="s">
        <v>138</v>
      </c>
      <c r="C332" s="34" t="s">
        <v>41</v>
      </c>
      <c r="D332" s="117" t="s">
        <v>43</v>
      </c>
      <c r="E332" s="79"/>
      <c r="F332" s="35" t="n">
        <f aca="false">F333+F342</f>
        <v>37885.927</v>
      </c>
      <c r="G332" s="35" t="n">
        <f aca="false">G333+G342</f>
        <v>18039.762</v>
      </c>
    </row>
    <row r="333" customFormat="false" ht="47.25" hidden="false" customHeight="false" outlineLevel="0" collapsed="false">
      <c r="A333" s="190" t="s">
        <v>370</v>
      </c>
      <c r="B333" s="76" t="s">
        <v>138</v>
      </c>
      <c r="C333" s="76" t="s">
        <v>41</v>
      </c>
      <c r="D333" s="81" t="s">
        <v>45</v>
      </c>
      <c r="E333" s="34"/>
      <c r="F333" s="42" t="n">
        <f aca="false">F334</f>
        <v>37229.049</v>
      </c>
      <c r="G333" s="42" t="n">
        <f aca="false">G334</f>
        <v>17382.884</v>
      </c>
    </row>
    <row r="334" customFormat="false" ht="47.25" hidden="false" customHeight="false" outlineLevel="0" collapsed="false">
      <c r="A334" s="78" t="s">
        <v>44</v>
      </c>
      <c r="B334" s="79" t="s">
        <v>138</v>
      </c>
      <c r="C334" s="79" t="s">
        <v>41</v>
      </c>
      <c r="D334" s="81" t="s">
        <v>388</v>
      </c>
      <c r="E334" s="76"/>
      <c r="F334" s="47" t="n">
        <f aca="false">F335+F338</f>
        <v>37229.049</v>
      </c>
      <c r="G334" s="47" t="n">
        <f aca="false">G335+G338</f>
        <v>17382.884</v>
      </c>
    </row>
    <row r="335" customFormat="false" ht="51.75" hidden="false" customHeight="true" outlineLevel="0" collapsed="false">
      <c r="A335" s="101" t="s">
        <v>389</v>
      </c>
      <c r="B335" s="79" t="s">
        <v>138</v>
      </c>
      <c r="C335" s="79" t="s">
        <v>41</v>
      </c>
      <c r="D335" s="81" t="s">
        <v>390</v>
      </c>
      <c r="E335" s="76"/>
      <c r="F335" s="47" t="n">
        <f aca="false">F336</f>
        <v>10634.507</v>
      </c>
      <c r="G335" s="47" t="n">
        <f aca="false">G336</f>
        <v>10634.507</v>
      </c>
    </row>
    <row r="336" customFormat="false" ht="51.75" hidden="false" customHeight="true" outlineLevel="0" collapsed="false">
      <c r="A336" s="49" t="s">
        <v>391</v>
      </c>
      <c r="B336" s="46" t="s">
        <v>138</v>
      </c>
      <c r="C336" s="79" t="s">
        <v>41</v>
      </c>
      <c r="D336" s="81" t="s">
        <v>390</v>
      </c>
      <c r="E336" s="46"/>
      <c r="F336" s="47" t="n">
        <f aca="false">F337</f>
        <v>10634.507</v>
      </c>
      <c r="G336" s="71" t="n">
        <f aca="false">G337</f>
        <v>10634.507</v>
      </c>
    </row>
    <row r="337" customFormat="false" ht="35.25" hidden="false" customHeight="true" outlineLevel="0" collapsed="false">
      <c r="A337" s="50" t="s">
        <v>159</v>
      </c>
      <c r="B337" s="46" t="s">
        <v>138</v>
      </c>
      <c r="C337" s="79" t="s">
        <v>41</v>
      </c>
      <c r="D337" s="81" t="s">
        <v>47</v>
      </c>
      <c r="E337" s="46" t="s">
        <v>160</v>
      </c>
      <c r="F337" s="47" t="n">
        <v>10634.507</v>
      </c>
      <c r="G337" s="71" t="n">
        <v>10634.507</v>
      </c>
    </row>
    <row r="338" customFormat="false" ht="48" hidden="false" customHeight="true" outlineLevel="0" collapsed="false">
      <c r="A338" s="84" t="s">
        <v>392</v>
      </c>
      <c r="B338" s="67" t="s">
        <v>138</v>
      </c>
      <c r="C338" s="65" t="s">
        <v>41</v>
      </c>
      <c r="D338" s="67" t="s">
        <v>49</v>
      </c>
      <c r="E338" s="67"/>
      <c r="F338" s="47" t="n">
        <f aca="false">F339</f>
        <v>26594.542</v>
      </c>
      <c r="G338" s="86" t="n">
        <f aca="false">G339</f>
        <v>6748.377</v>
      </c>
    </row>
    <row r="339" customFormat="false" ht="63" hidden="false" customHeight="false" outlineLevel="0" collapsed="false">
      <c r="A339" s="50" t="s">
        <v>48</v>
      </c>
      <c r="B339" s="67" t="s">
        <v>138</v>
      </c>
      <c r="C339" s="67" t="s">
        <v>41</v>
      </c>
      <c r="D339" s="67" t="s">
        <v>49</v>
      </c>
      <c r="E339" s="67"/>
      <c r="F339" s="47" t="n">
        <f aca="false">F340+F341</f>
        <v>26594.542</v>
      </c>
      <c r="G339" s="86" t="n">
        <f aca="false">G340+G341</f>
        <v>6748.377</v>
      </c>
    </row>
    <row r="340" customFormat="false" ht="32.25" hidden="false" customHeight="true" outlineLevel="0" collapsed="false">
      <c r="A340" s="50" t="s">
        <v>55</v>
      </c>
      <c r="B340" s="67" t="s">
        <v>138</v>
      </c>
      <c r="C340" s="67" t="s">
        <v>41</v>
      </c>
      <c r="D340" s="67" t="s">
        <v>49</v>
      </c>
      <c r="E340" s="67" t="s">
        <v>56</v>
      </c>
      <c r="F340" s="47" t="n">
        <v>55</v>
      </c>
      <c r="G340" s="71" t="n">
        <v>0</v>
      </c>
    </row>
    <row r="341" customFormat="false" ht="31.5" hidden="false" customHeight="false" outlineLevel="0" collapsed="false">
      <c r="A341" s="72" t="s">
        <v>186</v>
      </c>
      <c r="B341" s="67" t="s">
        <v>138</v>
      </c>
      <c r="C341" s="67" t="s">
        <v>41</v>
      </c>
      <c r="D341" s="67" t="s">
        <v>49</v>
      </c>
      <c r="E341" s="67" t="s">
        <v>187</v>
      </c>
      <c r="F341" s="47" t="n">
        <v>26539.542</v>
      </c>
      <c r="G341" s="68" t="n">
        <v>6748.377</v>
      </c>
    </row>
    <row r="342" customFormat="false" ht="36.75" hidden="false" customHeight="true" outlineLevel="0" collapsed="false">
      <c r="A342" s="84" t="s">
        <v>249</v>
      </c>
      <c r="B342" s="46" t="s">
        <v>138</v>
      </c>
      <c r="C342" s="198" t="s">
        <v>41</v>
      </c>
      <c r="D342" s="81" t="s">
        <v>240</v>
      </c>
      <c r="E342" s="46"/>
      <c r="F342" s="47" t="n">
        <f aca="false">F343</f>
        <v>656.878</v>
      </c>
      <c r="G342" s="71" t="n">
        <f aca="false">G343</f>
        <v>656.878</v>
      </c>
    </row>
    <row r="343" s="104" customFormat="true" ht="31.5" hidden="false" customHeight="false" outlineLevel="0" collapsed="false">
      <c r="A343" s="84" t="s">
        <v>239</v>
      </c>
      <c r="B343" s="46" t="s">
        <v>138</v>
      </c>
      <c r="C343" s="198" t="s">
        <v>41</v>
      </c>
      <c r="D343" s="46" t="s">
        <v>393</v>
      </c>
      <c r="E343" s="46"/>
      <c r="F343" s="47" t="n">
        <f aca="false">F344</f>
        <v>656.878</v>
      </c>
      <c r="G343" s="71" t="n">
        <f aca="false">G344</f>
        <v>656.878</v>
      </c>
    </row>
    <row r="344" s="104" customFormat="true" ht="15.75" hidden="false" customHeight="false" outlineLevel="0" collapsed="false">
      <c r="A344" s="50" t="s">
        <v>394</v>
      </c>
      <c r="B344" s="46" t="s">
        <v>138</v>
      </c>
      <c r="C344" s="46" t="s">
        <v>41</v>
      </c>
      <c r="D344" s="46" t="s">
        <v>393</v>
      </c>
      <c r="E344" s="46"/>
      <c r="F344" s="47" t="n">
        <f aca="false">F345</f>
        <v>656.878</v>
      </c>
      <c r="G344" s="71" t="n">
        <f aca="false">G345</f>
        <v>656.878</v>
      </c>
    </row>
    <row r="345" s="104" customFormat="true" ht="33.75" hidden="false" customHeight="true" outlineLevel="0" collapsed="false">
      <c r="A345" s="50" t="s">
        <v>159</v>
      </c>
      <c r="B345" s="46" t="s">
        <v>138</v>
      </c>
      <c r="C345" s="46" t="s">
        <v>41</v>
      </c>
      <c r="D345" s="199"/>
      <c r="E345" s="46" t="s">
        <v>160</v>
      </c>
      <c r="F345" s="47" t="n">
        <v>656.878</v>
      </c>
      <c r="G345" s="71" t="n">
        <v>656.878</v>
      </c>
      <c r="H345" s="86" t="n">
        <f aca="false">H346</f>
        <v>0</v>
      </c>
      <c r="I345" s="86" t="n">
        <f aca="false">I346</f>
        <v>0</v>
      </c>
      <c r="J345" s="86" t="n">
        <f aca="false">J346</f>
        <v>0</v>
      </c>
      <c r="K345" s="86" t="n">
        <f aca="false">K346</f>
        <v>0</v>
      </c>
      <c r="L345" s="86" t="n">
        <f aca="false">L346</f>
        <v>0</v>
      </c>
      <c r="M345" s="86" t="n">
        <f aca="false">M346</f>
        <v>0</v>
      </c>
      <c r="N345" s="86" t="n">
        <f aca="false">N346</f>
        <v>0</v>
      </c>
      <c r="O345" s="86" t="n">
        <f aca="false">O346</f>
        <v>0</v>
      </c>
      <c r="P345" s="86" t="n">
        <f aca="false">P346</f>
        <v>0</v>
      </c>
      <c r="Q345" s="86" t="n">
        <f aca="false">Q346</f>
        <v>0</v>
      </c>
      <c r="R345" s="86" t="n">
        <f aca="false">R346</f>
        <v>0</v>
      </c>
      <c r="S345" s="86" t="n">
        <f aca="false">S346</f>
        <v>0</v>
      </c>
      <c r="T345" s="86" t="n">
        <f aca="false">T346</f>
        <v>0</v>
      </c>
      <c r="U345" s="86" t="n">
        <f aca="false">U346</f>
        <v>0</v>
      </c>
      <c r="V345" s="86" t="n">
        <f aca="false">V346</f>
        <v>0</v>
      </c>
      <c r="W345" s="86" t="n">
        <f aca="false">W346</f>
        <v>0</v>
      </c>
      <c r="X345" s="86" t="n">
        <f aca="false">X346</f>
        <v>0</v>
      </c>
      <c r="Y345" s="86" t="n">
        <f aca="false">Y346</f>
        <v>0</v>
      </c>
      <c r="Z345" s="86" t="n">
        <f aca="false">Z346</f>
        <v>0</v>
      </c>
      <c r="AA345" s="86" t="n">
        <f aca="false">AA346</f>
        <v>0</v>
      </c>
      <c r="AB345" s="86" t="n">
        <f aca="false">AB346</f>
        <v>0</v>
      </c>
      <c r="AC345" s="86" t="n">
        <f aca="false">AC346</f>
        <v>0</v>
      </c>
      <c r="AD345" s="86" t="n">
        <f aca="false">AD346</f>
        <v>0</v>
      </c>
      <c r="AE345" s="86" t="n">
        <f aca="false">AE346</f>
        <v>0</v>
      </c>
      <c r="AF345" s="86" t="n">
        <f aca="false">AF346</f>
        <v>0</v>
      </c>
      <c r="AG345" s="86" t="n">
        <f aca="false">AG346</f>
        <v>0</v>
      </c>
      <c r="AH345" s="86" t="n">
        <f aca="false">AH346</f>
        <v>0</v>
      </c>
      <c r="AI345" s="86" t="n">
        <f aca="false">AI346</f>
        <v>0</v>
      </c>
      <c r="AJ345" s="86" t="n">
        <f aca="false">AJ346</f>
        <v>0</v>
      </c>
      <c r="AK345" s="86" t="n">
        <f aca="false">AK346</f>
        <v>0</v>
      </c>
      <c r="AL345" s="86" t="n">
        <f aca="false">AL346</f>
        <v>0</v>
      </c>
      <c r="AM345" s="86" t="n">
        <f aca="false">AM346</f>
        <v>0</v>
      </c>
      <c r="AN345" s="86" t="n">
        <f aca="false">AN346</f>
        <v>0</v>
      </c>
      <c r="AO345" s="86" t="n">
        <f aca="false">AO346</f>
        <v>0</v>
      </c>
      <c r="AP345" s="86" t="n">
        <f aca="false">AP346</f>
        <v>0</v>
      </c>
      <c r="AQ345" s="86" t="n">
        <f aca="false">AQ346</f>
        <v>0</v>
      </c>
      <c r="AR345" s="86" t="n">
        <f aca="false">AR346</f>
        <v>0</v>
      </c>
      <c r="AS345" s="86" t="n">
        <f aca="false">AS346</f>
        <v>0</v>
      </c>
      <c r="AT345" s="86" t="n">
        <f aca="false">AT346</f>
        <v>0</v>
      </c>
      <c r="AU345" s="86" t="n">
        <f aca="false">AU346</f>
        <v>0</v>
      </c>
      <c r="AV345" s="86" t="n">
        <f aca="false">AV346</f>
        <v>0</v>
      </c>
      <c r="AW345" s="86" t="n">
        <f aca="false">AW346</f>
        <v>0</v>
      </c>
      <c r="AX345" s="86" t="n">
        <f aca="false">AX346</f>
        <v>0</v>
      </c>
      <c r="AY345" s="86" t="n">
        <f aca="false">AY346</f>
        <v>0</v>
      </c>
      <c r="AZ345" s="86" t="n">
        <f aca="false">AZ346</f>
        <v>0</v>
      </c>
      <c r="BA345" s="86" t="n">
        <f aca="false">BA346</f>
        <v>0</v>
      </c>
      <c r="BB345" s="86" t="n">
        <f aca="false">BB346</f>
        <v>0</v>
      </c>
      <c r="BC345" s="86" t="n">
        <f aca="false">BC346</f>
        <v>0</v>
      </c>
      <c r="BD345" s="86" t="n">
        <f aca="false">BD346</f>
        <v>0</v>
      </c>
      <c r="BE345" s="86" t="n">
        <f aca="false">BE346</f>
        <v>0</v>
      </c>
      <c r="BF345" s="86" t="n">
        <f aca="false">BF346</f>
        <v>0</v>
      </c>
      <c r="BG345" s="86" t="n">
        <f aca="false">BG346</f>
        <v>0</v>
      </c>
      <c r="BH345" s="86" t="n">
        <f aca="false">BH346</f>
        <v>0</v>
      </c>
      <c r="BI345" s="86" t="n">
        <f aca="false">BI346</f>
        <v>0</v>
      </c>
      <c r="BJ345" s="86" t="n">
        <f aca="false">BJ346</f>
        <v>0</v>
      </c>
      <c r="BK345" s="86" t="n">
        <f aca="false">BK346</f>
        <v>0</v>
      </c>
      <c r="BL345" s="86" t="n">
        <f aca="false">BL346</f>
        <v>0</v>
      </c>
      <c r="BM345" s="86" t="n">
        <f aca="false">BM346</f>
        <v>0</v>
      </c>
      <c r="BN345" s="86" t="n">
        <f aca="false">BN346</f>
        <v>0</v>
      </c>
      <c r="BO345" s="86" t="n">
        <f aca="false">BO346</f>
        <v>0</v>
      </c>
      <c r="BP345" s="86" t="n">
        <f aca="false">BP346</f>
        <v>0</v>
      </c>
      <c r="BQ345" s="86" t="n">
        <f aca="false">BQ346</f>
        <v>0</v>
      </c>
      <c r="BR345" s="86" t="n">
        <f aca="false">BR346</f>
        <v>0</v>
      </c>
      <c r="BS345" s="86" t="n">
        <f aca="false">BS346</f>
        <v>0</v>
      </c>
      <c r="BT345" s="86" t="n">
        <f aca="false">BT346</f>
        <v>0</v>
      </c>
      <c r="BU345" s="86" t="n">
        <f aca="false">BU346</f>
        <v>0</v>
      </c>
      <c r="BV345" s="86" t="n">
        <f aca="false">BV346</f>
        <v>0</v>
      </c>
      <c r="BW345" s="86" t="n">
        <f aca="false">BW346</f>
        <v>0</v>
      </c>
      <c r="BX345" s="86" t="n">
        <f aca="false">BX346</f>
        <v>0</v>
      </c>
      <c r="BY345" s="86" t="n">
        <f aca="false">BY346</f>
        <v>0</v>
      </c>
      <c r="BZ345" s="86" t="n">
        <f aca="false">BZ346</f>
        <v>0</v>
      </c>
      <c r="CA345" s="86" t="n">
        <f aca="false">CA346</f>
        <v>0</v>
      </c>
      <c r="CB345" s="86" t="n">
        <f aca="false">CB346</f>
        <v>0</v>
      </c>
      <c r="CC345" s="86" t="n">
        <f aca="false">CC346</f>
        <v>0</v>
      </c>
      <c r="CD345" s="86" t="n">
        <f aca="false">CD346</f>
        <v>0</v>
      </c>
      <c r="CE345" s="86" t="n">
        <f aca="false">CE346</f>
        <v>0</v>
      </c>
      <c r="CF345" s="86" t="n">
        <f aca="false">CF346</f>
        <v>0</v>
      </c>
      <c r="CG345" s="86" t="n">
        <f aca="false">CG346</f>
        <v>0</v>
      </c>
      <c r="CH345" s="86" t="n">
        <f aca="false">CH346</f>
        <v>0</v>
      </c>
      <c r="CI345" s="86" t="n">
        <f aca="false">CI346</f>
        <v>0</v>
      </c>
      <c r="CJ345" s="86" t="n">
        <f aca="false">CJ346</f>
        <v>0</v>
      </c>
      <c r="CK345" s="86" t="n">
        <f aca="false">CK346</f>
        <v>0</v>
      </c>
      <c r="CL345" s="86" t="n">
        <f aca="false">CL346</f>
        <v>0</v>
      </c>
      <c r="CM345" s="86" t="n">
        <f aca="false">CM346</f>
        <v>0</v>
      </c>
      <c r="CN345" s="86" t="n">
        <f aca="false">CN346</f>
        <v>0</v>
      </c>
      <c r="CO345" s="86" t="n">
        <f aca="false">CO346</f>
        <v>0</v>
      </c>
      <c r="CP345" s="86" t="n">
        <f aca="false">CP346</f>
        <v>0</v>
      </c>
      <c r="CQ345" s="86" t="n">
        <f aca="false">CQ346</f>
        <v>0</v>
      </c>
      <c r="CR345" s="86" t="n">
        <f aca="false">CR346</f>
        <v>0</v>
      </c>
      <c r="CS345" s="86" t="n">
        <f aca="false">CS346</f>
        <v>0</v>
      </c>
      <c r="CT345" s="86" t="n">
        <f aca="false">CT346</f>
        <v>0</v>
      </c>
      <c r="CU345" s="86" t="n">
        <f aca="false">CU346</f>
        <v>0</v>
      </c>
      <c r="CV345" s="86" t="n">
        <f aca="false">CV346</f>
        <v>0</v>
      </c>
      <c r="CW345" s="86" t="n">
        <f aca="false">CW346</f>
        <v>0</v>
      </c>
      <c r="CX345" s="86" t="n">
        <f aca="false">CX346</f>
        <v>0</v>
      </c>
      <c r="CY345" s="86" t="n">
        <f aca="false">CY346</f>
        <v>0</v>
      </c>
      <c r="CZ345" s="86" t="n">
        <f aca="false">CZ346</f>
        <v>0</v>
      </c>
      <c r="DA345" s="86" t="n">
        <f aca="false">DA346</f>
        <v>0</v>
      </c>
      <c r="DB345" s="86" t="n">
        <f aca="false">DB346</f>
        <v>0</v>
      </c>
      <c r="DC345" s="86" t="n">
        <f aca="false">DC346</f>
        <v>0</v>
      </c>
      <c r="DD345" s="86" t="n">
        <f aca="false">DD346</f>
        <v>0</v>
      </c>
      <c r="DE345" s="86" t="n">
        <f aca="false">DE346</f>
        <v>0</v>
      </c>
      <c r="DF345" s="86" t="n">
        <f aca="false">DF346</f>
        <v>0</v>
      </c>
      <c r="DG345" s="86" t="n">
        <f aca="false">DG346</f>
        <v>0</v>
      </c>
      <c r="DH345" s="86" t="n">
        <f aca="false">DH346</f>
        <v>0</v>
      </c>
      <c r="DI345" s="86" t="n">
        <f aca="false">DI346</f>
        <v>0</v>
      </c>
      <c r="DJ345" s="86" t="n">
        <f aca="false">DJ346</f>
        <v>0</v>
      </c>
      <c r="DK345" s="86" t="n">
        <f aca="false">DK346</f>
        <v>0</v>
      </c>
      <c r="DL345" s="86" t="n">
        <f aca="false">DL346</f>
        <v>0</v>
      </c>
      <c r="DM345" s="86" t="n">
        <f aca="false">DM346</f>
        <v>0</v>
      </c>
      <c r="DN345" s="86" t="n">
        <f aca="false">DN346</f>
        <v>0</v>
      </c>
      <c r="DO345" s="86" t="n">
        <f aca="false">DO346</f>
        <v>0</v>
      </c>
      <c r="DP345" s="86" t="n">
        <f aca="false">DP346</f>
        <v>0</v>
      </c>
      <c r="DQ345" s="86" t="n">
        <f aca="false">DQ346</f>
        <v>0</v>
      </c>
      <c r="DR345" s="86" t="n">
        <f aca="false">DR346</f>
        <v>0</v>
      </c>
      <c r="DS345" s="86" t="n">
        <f aca="false">DS346</f>
        <v>0</v>
      </c>
      <c r="DT345" s="86" t="n">
        <f aca="false">DT346</f>
        <v>0</v>
      </c>
      <c r="DU345" s="86" t="n">
        <f aca="false">DU346</f>
        <v>0</v>
      </c>
      <c r="DV345" s="86" t="n">
        <f aca="false">DV346</f>
        <v>0</v>
      </c>
      <c r="DW345" s="86" t="n">
        <f aca="false">DW346</f>
        <v>0</v>
      </c>
      <c r="DX345" s="86" t="n">
        <f aca="false">DX346</f>
        <v>0</v>
      </c>
      <c r="DY345" s="86" t="n">
        <f aca="false">DY346</f>
        <v>0</v>
      </c>
      <c r="DZ345" s="86" t="n">
        <f aca="false">DZ346</f>
        <v>0</v>
      </c>
      <c r="EA345" s="86" t="n">
        <f aca="false">EA346</f>
        <v>0</v>
      </c>
      <c r="EB345" s="86" t="n">
        <f aca="false">EB346</f>
        <v>0</v>
      </c>
      <c r="EC345" s="86" t="n">
        <f aca="false">EC346</f>
        <v>0</v>
      </c>
      <c r="ED345" s="86" t="n">
        <f aca="false">ED346</f>
        <v>0</v>
      </c>
      <c r="EE345" s="86" t="n">
        <f aca="false">EE346</f>
        <v>0</v>
      </c>
      <c r="EF345" s="86" t="n">
        <f aca="false">EF346</f>
        <v>0</v>
      </c>
      <c r="EG345" s="86" t="n">
        <f aca="false">EG346</f>
        <v>0</v>
      </c>
      <c r="EH345" s="86" t="n">
        <f aca="false">EH346</f>
        <v>0</v>
      </c>
      <c r="EI345" s="86" t="n">
        <f aca="false">EI346</f>
        <v>0</v>
      </c>
      <c r="EJ345" s="86" t="n">
        <f aca="false">EJ346</f>
        <v>0</v>
      </c>
      <c r="EK345" s="86" t="n">
        <f aca="false">EK346</f>
        <v>0</v>
      </c>
      <c r="EL345" s="86" t="n">
        <f aca="false">EL346</f>
        <v>0</v>
      </c>
      <c r="EM345" s="86" t="n">
        <f aca="false">EM346</f>
        <v>0</v>
      </c>
      <c r="EN345" s="86" t="n">
        <f aca="false">EN346</f>
        <v>0</v>
      </c>
      <c r="EO345" s="86" t="n">
        <f aca="false">EO346</f>
        <v>0</v>
      </c>
      <c r="EP345" s="86" t="n">
        <f aca="false">EP346</f>
        <v>0</v>
      </c>
      <c r="EQ345" s="86" t="n">
        <f aca="false">EQ346</f>
        <v>0</v>
      </c>
      <c r="ER345" s="86" t="n">
        <f aca="false">ER346</f>
        <v>0</v>
      </c>
      <c r="ES345" s="86" t="n">
        <f aca="false">ES346</f>
        <v>0</v>
      </c>
      <c r="ET345" s="86" t="n">
        <f aca="false">ET346</f>
        <v>0</v>
      </c>
      <c r="EU345" s="86" t="n">
        <f aca="false">EU346</f>
        <v>0</v>
      </c>
      <c r="EV345" s="86" t="n">
        <f aca="false">EV346</f>
        <v>0</v>
      </c>
      <c r="EW345" s="86" t="n">
        <f aca="false">EW346</f>
        <v>0</v>
      </c>
      <c r="EX345" s="86" t="n">
        <f aca="false">EX346</f>
        <v>0</v>
      </c>
      <c r="EY345" s="86" t="n">
        <f aca="false">EY346</f>
        <v>0</v>
      </c>
      <c r="EZ345" s="86" t="n">
        <f aca="false">EZ346</f>
        <v>0</v>
      </c>
      <c r="FA345" s="86" t="n">
        <f aca="false">FA346</f>
        <v>0</v>
      </c>
      <c r="FB345" s="86" t="n">
        <f aca="false">FB346</f>
        <v>0</v>
      </c>
      <c r="FC345" s="86" t="n">
        <f aca="false">FC346</f>
        <v>0</v>
      </c>
      <c r="FD345" s="86" t="n">
        <f aca="false">FD346</f>
        <v>0</v>
      </c>
      <c r="FE345" s="86" t="n">
        <f aca="false">FE346</f>
        <v>0</v>
      </c>
      <c r="FF345" s="86" t="n">
        <f aca="false">FF346</f>
        <v>0</v>
      </c>
      <c r="FG345" s="86" t="n">
        <f aca="false">FG346</f>
        <v>0</v>
      </c>
      <c r="FH345" s="86" t="n">
        <f aca="false">FH346</f>
        <v>0</v>
      </c>
      <c r="FI345" s="86" t="n">
        <f aca="false">FI346</f>
        <v>0</v>
      </c>
      <c r="FJ345" s="86" t="n">
        <f aca="false">FJ346</f>
        <v>0</v>
      </c>
      <c r="FK345" s="86" t="n">
        <f aca="false">FK346</f>
        <v>0</v>
      </c>
      <c r="FL345" s="86" t="n">
        <f aca="false">FL346</f>
        <v>0</v>
      </c>
      <c r="FM345" s="86" t="n">
        <f aca="false">FM346</f>
        <v>0</v>
      </c>
      <c r="FN345" s="86" t="n">
        <f aca="false">FN346</f>
        <v>0</v>
      </c>
      <c r="FO345" s="86" t="n">
        <f aca="false">FO346</f>
        <v>0</v>
      </c>
      <c r="FP345" s="86" t="n">
        <f aca="false">FP346</f>
        <v>0</v>
      </c>
      <c r="FQ345" s="86" t="n">
        <f aca="false">FQ346</f>
        <v>0</v>
      </c>
      <c r="FR345" s="86" t="n">
        <f aca="false">FR346</f>
        <v>0</v>
      </c>
      <c r="FS345" s="86" t="n">
        <f aca="false">FS346</f>
        <v>0</v>
      </c>
      <c r="FT345" s="86" t="n">
        <f aca="false">FT346</f>
        <v>0</v>
      </c>
      <c r="FU345" s="86" t="n">
        <f aca="false">FU346</f>
        <v>0</v>
      </c>
      <c r="FV345" s="86" t="n">
        <f aca="false">FV346</f>
        <v>0</v>
      </c>
      <c r="FW345" s="86" t="n">
        <f aca="false">FW346</f>
        <v>0</v>
      </c>
      <c r="FX345" s="86" t="n">
        <f aca="false">FX346</f>
        <v>0</v>
      </c>
      <c r="FY345" s="86" t="n">
        <f aca="false">FY346</f>
        <v>0</v>
      </c>
      <c r="FZ345" s="86" t="n">
        <f aca="false">FZ346</f>
        <v>0</v>
      </c>
      <c r="GA345" s="86" t="n">
        <f aca="false">GA346</f>
        <v>0</v>
      </c>
      <c r="GB345" s="86" t="n">
        <f aca="false">GB346</f>
        <v>0</v>
      </c>
      <c r="GC345" s="86" t="n">
        <f aca="false">GC346</f>
        <v>0</v>
      </c>
      <c r="GD345" s="86" t="n">
        <f aca="false">GD346</f>
        <v>0</v>
      </c>
      <c r="GE345" s="86" t="n">
        <f aca="false">GE346</f>
        <v>0</v>
      </c>
      <c r="GF345" s="86" t="n">
        <f aca="false">GF346</f>
        <v>0</v>
      </c>
      <c r="GG345" s="86" t="n">
        <f aca="false">GG346</f>
        <v>0</v>
      </c>
      <c r="GH345" s="86" t="n">
        <f aca="false">GH346</f>
        <v>0</v>
      </c>
      <c r="GI345" s="86" t="n">
        <f aca="false">GI346</f>
        <v>0</v>
      </c>
      <c r="GJ345" s="86" t="n">
        <f aca="false">GJ346</f>
        <v>0</v>
      </c>
      <c r="GK345" s="86" t="n">
        <f aca="false">GK346</f>
        <v>0</v>
      </c>
      <c r="GL345" s="86" t="n">
        <f aca="false">GL346</f>
        <v>0</v>
      </c>
      <c r="GM345" s="86" t="n">
        <f aca="false">GM346</f>
        <v>0</v>
      </c>
      <c r="GN345" s="86" t="n">
        <f aca="false">GN346</f>
        <v>0</v>
      </c>
      <c r="GO345" s="86" t="n">
        <f aca="false">GO346</f>
        <v>0</v>
      </c>
      <c r="GP345" s="86" t="n">
        <f aca="false">GP346</f>
        <v>0</v>
      </c>
      <c r="GQ345" s="86" t="n">
        <f aca="false">GQ346</f>
        <v>0</v>
      </c>
      <c r="GR345" s="86" t="n">
        <f aca="false">GR346</f>
        <v>0</v>
      </c>
      <c r="GS345" s="86" t="n">
        <f aca="false">GS346</f>
        <v>0</v>
      </c>
      <c r="GT345" s="86" t="n">
        <f aca="false">GT346</f>
        <v>0</v>
      </c>
      <c r="GU345" s="86" t="n">
        <f aca="false">GU346</f>
        <v>0</v>
      </c>
      <c r="GV345" s="86" t="n">
        <f aca="false">GV346</f>
        <v>0</v>
      </c>
      <c r="GW345" s="86" t="n">
        <f aca="false">GW346</f>
        <v>0</v>
      </c>
      <c r="GX345" s="86" t="n">
        <f aca="false">GX346</f>
        <v>0</v>
      </c>
      <c r="GY345" s="86" t="n">
        <f aca="false">GY346</f>
        <v>0</v>
      </c>
      <c r="GZ345" s="86" t="n">
        <f aca="false">GZ346</f>
        <v>0</v>
      </c>
      <c r="HA345" s="86" t="n">
        <f aca="false">HA346</f>
        <v>0</v>
      </c>
      <c r="HB345" s="86" t="n">
        <f aca="false">HB346</f>
        <v>0</v>
      </c>
      <c r="HC345" s="86" t="n">
        <f aca="false">HC346</f>
        <v>0</v>
      </c>
      <c r="HD345" s="86" t="n">
        <f aca="false">HD346</f>
        <v>0</v>
      </c>
      <c r="HE345" s="86" t="n">
        <f aca="false">HE346</f>
        <v>0</v>
      </c>
      <c r="HF345" s="86" t="n">
        <f aca="false">HF346</f>
        <v>0</v>
      </c>
      <c r="HG345" s="86" t="n">
        <f aca="false">HG346</f>
        <v>0</v>
      </c>
      <c r="HH345" s="86" t="n">
        <f aca="false">HH346</f>
        <v>0</v>
      </c>
      <c r="HI345" s="86" t="n">
        <f aca="false">HI346</f>
        <v>0</v>
      </c>
      <c r="HJ345" s="86" t="n">
        <f aca="false">HJ346</f>
        <v>0</v>
      </c>
      <c r="HK345" s="86" t="n">
        <f aca="false">HK346</f>
        <v>0</v>
      </c>
      <c r="HL345" s="86" t="n">
        <f aca="false">HL346</f>
        <v>0</v>
      </c>
      <c r="HM345" s="86" t="n">
        <f aca="false">HM346</f>
        <v>0</v>
      </c>
      <c r="HN345" s="86" t="n">
        <f aca="false">HN346</f>
        <v>0</v>
      </c>
      <c r="HO345" s="86" t="n">
        <f aca="false">HO346</f>
        <v>0</v>
      </c>
      <c r="HP345" s="86" t="n">
        <f aca="false">HP346</f>
        <v>0</v>
      </c>
      <c r="HQ345" s="86" t="n">
        <f aca="false">HQ346</f>
        <v>0</v>
      </c>
      <c r="HR345" s="86" t="n">
        <f aca="false">HR346</f>
        <v>0</v>
      </c>
      <c r="HS345" s="86" t="n">
        <f aca="false">HS346</f>
        <v>0</v>
      </c>
      <c r="HT345" s="86" t="n">
        <f aca="false">HT346</f>
        <v>0</v>
      </c>
      <c r="HU345" s="86" t="n">
        <f aca="false">HU346</f>
        <v>0</v>
      </c>
      <c r="HV345" s="86" t="n">
        <f aca="false">HV346</f>
        <v>0</v>
      </c>
      <c r="HW345" s="86" t="n">
        <f aca="false">HW346</f>
        <v>0</v>
      </c>
      <c r="HX345" s="86" t="n">
        <f aca="false">HX346</f>
        <v>0</v>
      </c>
      <c r="HY345" s="86" t="n">
        <f aca="false">HY346</f>
        <v>0</v>
      </c>
      <c r="HZ345" s="86" t="n">
        <f aca="false">HZ346</f>
        <v>0</v>
      </c>
      <c r="IA345" s="86" t="n">
        <f aca="false">IA346</f>
        <v>0</v>
      </c>
      <c r="IB345" s="86" t="n">
        <f aca="false">IB346</f>
        <v>0</v>
      </c>
      <c r="IC345" s="86" t="n">
        <f aca="false">IC346</f>
        <v>0</v>
      </c>
      <c r="ID345" s="86" t="n">
        <f aca="false">ID346</f>
        <v>0</v>
      </c>
      <c r="IE345" s="86" t="n">
        <f aca="false">IE346</f>
        <v>0</v>
      </c>
      <c r="IF345" s="86" t="n">
        <f aca="false">IF346</f>
        <v>0</v>
      </c>
      <c r="IG345" s="86" t="n">
        <f aca="false">IG346</f>
        <v>0</v>
      </c>
      <c r="IH345" s="86" t="n">
        <f aca="false">IH346</f>
        <v>0</v>
      </c>
      <c r="II345" s="86" t="n">
        <f aca="false">II346</f>
        <v>0</v>
      </c>
      <c r="IJ345" s="86" t="n">
        <f aca="false">IJ346</f>
        <v>0</v>
      </c>
      <c r="IK345" s="86" t="n">
        <f aca="false">IK346</f>
        <v>0</v>
      </c>
      <c r="IL345" s="86" t="n">
        <f aca="false">IL346</f>
        <v>0</v>
      </c>
      <c r="IM345" s="86" t="n">
        <f aca="false">IM346</f>
        <v>0</v>
      </c>
      <c r="IN345" s="86" t="n">
        <f aca="false">IN346</f>
        <v>0</v>
      </c>
      <c r="IO345" s="86" t="n">
        <f aca="false">IO346</f>
        <v>0</v>
      </c>
      <c r="IP345" s="86" t="n">
        <f aca="false">IP346</f>
        <v>0</v>
      </c>
      <c r="IQ345" s="86" t="n">
        <f aca="false">IQ346</f>
        <v>0</v>
      </c>
      <c r="IR345" s="86" t="n">
        <f aca="false">IR346</f>
        <v>0</v>
      </c>
      <c r="IS345" s="86" t="n">
        <f aca="false">IS346</f>
        <v>0</v>
      </c>
      <c r="IT345" s="86" t="n">
        <f aca="false">IT346</f>
        <v>0</v>
      </c>
      <c r="IU345" s="86" t="n">
        <f aca="false">IU346</f>
        <v>0</v>
      </c>
      <c r="IV345" s="86" t="n">
        <f aca="false">IV346</f>
        <v>0</v>
      </c>
    </row>
    <row r="346" s="104" customFormat="true" ht="37.5" hidden="false" customHeight="true" outlineLevel="0" collapsed="false">
      <c r="A346" s="91" t="s">
        <v>395</v>
      </c>
      <c r="B346" s="37" t="s">
        <v>138</v>
      </c>
      <c r="C346" s="37" t="s">
        <v>60</v>
      </c>
      <c r="D346" s="76" t="s">
        <v>43</v>
      </c>
      <c r="E346" s="200"/>
      <c r="F346" s="35" t="n">
        <f aca="false">F347+F357</f>
        <v>3786.504</v>
      </c>
      <c r="G346" s="122" t="n">
        <f aca="false">G347+G357</f>
        <v>3786.504</v>
      </c>
    </row>
    <row r="347" s="104" customFormat="true" ht="34.5" hidden="false" customHeight="true" outlineLevel="0" collapsed="false">
      <c r="A347" s="99" t="s">
        <v>370</v>
      </c>
      <c r="B347" s="76" t="s">
        <v>138</v>
      </c>
      <c r="C347" s="41" t="s">
        <v>60</v>
      </c>
      <c r="D347" s="79" t="s">
        <v>396</v>
      </c>
      <c r="E347" s="201"/>
      <c r="F347" s="42" t="n">
        <f aca="false">F348+F353</f>
        <v>3313.191</v>
      </c>
      <c r="G347" s="42" t="n">
        <f aca="false">G348+G353</f>
        <v>3313.191</v>
      </c>
    </row>
    <row r="348" s="104" customFormat="true" ht="24" hidden="false" customHeight="true" outlineLevel="0" collapsed="false">
      <c r="A348" s="101" t="s">
        <v>397</v>
      </c>
      <c r="B348" s="79" t="s">
        <v>138</v>
      </c>
      <c r="C348" s="46" t="s">
        <v>60</v>
      </c>
      <c r="D348" s="79" t="s">
        <v>398</v>
      </c>
      <c r="E348" s="202" t="s">
        <v>158</v>
      </c>
      <c r="F348" s="47" t="n">
        <f aca="false">F349</f>
        <v>1893.252</v>
      </c>
      <c r="G348" s="47" t="n">
        <f aca="false">G349</f>
        <v>1893.252</v>
      </c>
    </row>
    <row r="349" s="104" customFormat="true" ht="33.75" hidden="false" customHeight="true" outlineLevel="0" collapsed="false">
      <c r="A349" s="49" t="s">
        <v>399</v>
      </c>
      <c r="B349" s="79" t="s">
        <v>138</v>
      </c>
      <c r="C349" s="79" t="s">
        <v>60</v>
      </c>
      <c r="D349" s="79" t="s">
        <v>400</v>
      </c>
      <c r="E349" s="203" t="s">
        <v>158</v>
      </c>
      <c r="F349" s="47" t="n">
        <f aca="false">F350</f>
        <v>1893.252</v>
      </c>
      <c r="G349" s="47" t="n">
        <f aca="false">G350</f>
        <v>1893.252</v>
      </c>
    </row>
    <row r="350" s="104" customFormat="true" ht="22.5" hidden="false" customHeight="true" outlineLevel="0" collapsed="false">
      <c r="A350" s="101" t="s">
        <v>401</v>
      </c>
      <c r="B350" s="46" t="s">
        <v>138</v>
      </c>
      <c r="C350" s="79" t="s">
        <v>60</v>
      </c>
      <c r="D350" s="79" t="s">
        <v>400</v>
      </c>
      <c r="E350" s="200"/>
      <c r="F350" s="47" t="n">
        <f aca="false">F351+F352</f>
        <v>1893.252</v>
      </c>
      <c r="G350" s="86" t="n">
        <f aca="false">G351+G352</f>
        <v>1893.252</v>
      </c>
    </row>
    <row r="351" customFormat="false" ht="78.75" hidden="false" customHeight="false" outlineLevel="0" collapsed="false">
      <c r="A351" s="88" t="s">
        <v>31</v>
      </c>
      <c r="B351" s="46" t="s">
        <v>138</v>
      </c>
      <c r="C351" s="79" t="s">
        <v>60</v>
      </c>
      <c r="D351" s="79" t="s">
        <v>400</v>
      </c>
      <c r="E351" s="200" t="s">
        <v>32</v>
      </c>
      <c r="F351" s="47" t="n">
        <v>1876.169</v>
      </c>
      <c r="G351" s="71" t="n">
        <v>1876.169</v>
      </c>
    </row>
    <row r="352" customFormat="false" ht="20.25" hidden="false" customHeight="true" outlineLevel="0" collapsed="false">
      <c r="A352" s="88" t="s">
        <v>55</v>
      </c>
      <c r="B352" s="46" t="s">
        <v>138</v>
      </c>
      <c r="C352" s="79" t="s">
        <v>60</v>
      </c>
      <c r="D352" s="90" t="s">
        <v>402</v>
      </c>
      <c r="E352" s="200" t="s">
        <v>56</v>
      </c>
      <c r="F352" s="47" t="n">
        <v>17.083</v>
      </c>
      <c r="G352" s="197" t="n">
        <v>17.083</v>
      </c>
    </row>
    <row r="353" s="60" customFormat="true" ht="47.25" hidden="false" customHeight="false" outlineLevel="0" collapsed="false">
      <c r="A353" s="88" t="s">
        <v>403</v>
      </c>
      <c r="B353" s="67" t="s">
        <v>138</v>
      </c>
      <c r="C353" s="90" t="s">
        <v>60</v>
      </c>
      <c r="D353" s="90" t="s">
        <v>404</v>
      </c>
      <c r="E353" s="204"/>
      <c r="F353" s="47" t="n">
        <f aca="false">F354</f>
        <v>1419.939</v>
      </c>
      <c r="G353" s="86" t="n">
        <f aca="false">G354</f>
        <v>1419.939</v>
      </c>
      <c r="H353" s="122" t="n">
        <f aca="false">H354+H364</f>
        <v>0</v>
      </c>
      <c r="I353" s="122" t="n">
        <f aca="false">I354+I364</f>
        <v>0</v>
      </c>
      <c r="J353" s="122" t="n">
        <f aca="false">J354+J364</f>
        <v>0</v>
      </c>
      <c r="K353" s="122" t="n">
        <f aca="false">K354+K364</f>
        <v>0</v>
      </c>
      <c r="L353" s="122" t="n">
        <f aca="false">L354+L364</f>
        <v>0</v>
      </c>
      <c r="M353" s="122" t="n">
        <f aca="false">M354+M364</f>
        <v>0</v>
      </c>
      <c r="N353" s="122" t="n">
        <f aca="false">N354+N364</f>
        <v>0</v>
      </c>
      <c r="O353" s="122" t="n">
        <f aca="false">O354+O364</f>
        <v>0</v>
      </c>
      <c r="P353" s="122" t="n">
        <f aca="false">P354+P364</f>
        <v>0</v>
      </c>
      <c r="Q353" s="122" t="n">
        <f aca="false">Q354+Q364</f>
        <v>0</v>
      </c>
      <c r="R353" s="122" t="n">
        <f aca="false">R354+R364</f>
        <v>0</v>
      </c>
      <c r="S353" s="122" t="n">
        <f aca="false">S354+S364</f>
        <v>0</v>
      </c>
      <c r="T353" s="122" t="n">
        <f aca="false">T354+T364</f>
        <v>0</v>
      </c>
      <c r="U353" s="122" t="n">
        <f aca="false">U354+U364</f>
        <v>0</v>
      </c>
      <c r="V353" s="122" t="n">
        <f aca="false">V354+V364</f>
        <v>0</v>
      </c>
      <c r="W353" s="122" t="n">
        <f aca="false">W354+W364</f>
        <v>0</v>
      </c>
      <c r="X353" s="122" t="n">
        <f aca="false">X354+X364</f>
        <v>0</v>
      </c>
      <c r="Y353" s="122" t="n">
        <f aca="false">Y354+Y364</f>
        <v>0</v>
      </c>
      <c r="Z353" s="122" t="n">
        <f aca="false">Z354+Z364</f>
        <v>0</v>
      </c>
      <c r="AA353" s="122" t="n">
        <f aca="false">AA354+AA364</f>
        <v>0</v>
      </c>
      <c r="AB353" s="122" t="n">
        <f aca="false">AB354+AB364</f>
        <v>0</v>
      </c>
      <c r="AC353" s="122" t="n">
        <f aca="false">AC354+AC364</f>
        <v>0</v>
      </c>
      <c r="AD353" s="122" t="n">
        <f aca="false">AD354+AD364</f>
        <v>0</v>
      </c>
      <c r="AE353" s="122" t="n">
        <f aca="false">AE354+AE364</f>
        <v>0</v>
      </c>
      <c r="AF353" s="122" t="n">
        <f aca="false">AF354+AF364</f>
        <v>0</v>
      </c>
      <c r="AG353" s="122" t="n">
        <f aca="false">AG354+AG364</f>
        <v>0</v>
      </c>
      <c r="AH353" s="122" t="n">
        <f aca="false">AH354+AH364</f>
        <v>0</v>
      </c>
      <c r="AI353" s="122" t="n">
        <f aca="false">AI354+AI364</f>
        <v>0</v>
      </c>
      <c r="AJ353" s="122" t="n">
        <f aca="false">AJ354+AJ364</f>
        <v>0</v>
      </c>
      <c r="AK353" s="122" t="n">
        <f aca="false">AK354+AK364</f>
        <v>0</v>
      </c>
      <c r="AL353" s="122" t="n">
        <f aca="false">AL354+AL364</f>
        <v>0</v>
      </c>
      <c r="AM353" s="122" t="n">
        <f aca="false">AM354+AM364</f>
        <v>0</v>
      </c>
      <c r="AN353" s="122" t="n">
        <f aca="false">AN354+AN364</f>
        <v>0</v>
      </c>
      <c r="AO353" s="122" t="n">
        <f aca="false">AO354+AO364</f>
        <v>0</v>
      </c>
      <c r="AP353" s="122" t="n">
        <f aca="false">AP354+AP364</f>
        <v>0</v>
      </c>
      <c r="AQ353" s="122" t="n">
        <f aca="false">AQ354+AQ364</f>
        <v>0</v>
      </c>
      <c r="AR353" s="122" t="n">
        <f aca="false">AR354+AR364</f>
        <v>0</v>
      </c>
      <c r="AS353" s="122" t="n">
        <f aca="false">AS354+AS364</f>
        <v>0</v>
      </c>
      <c r="AT353" s="122" t="n">
        <f aca="false">AT354+AT364</f>
        <v>0</v>
      </c>
      <c r="AU353" s="122" t="n">
        <f aca="false">AU354+AU364</f>
        <v>0</v>
      </c>
      <c r="AV353" s="122" t="n">
        <f aca="false">AV354+AV364</f>
        <v>0</v>
      </c>
      <c r="AW353" s="122" t="n">
        <f aca="false">AW354+AW364</f>
        <v>0</v>
      </c>
      <c r="AX353" s="122" t="n">
        <f aca="false">AX354+AX364</f>
        <v>0</v>
      </c>
      <c r="AY353" s="122" t="n">
        <f aca="false">AY354+AY364</f>
        <v>0</v>
      </c>
      <c r="AZ353" s="122" t="n">
        <f aca="false">AZ354+AZ364</f>
        <v>0</v>
      </c>
      <c r="BA353" s="122" t="n">
        <f aca="false">BA354+BA364</f>
        <v>0</v>
      </c>
      <c r="BB353" s="122" t="n">
        <f aca="false">BB354+BB364</f>
        <v>0</v>
      </c>
      <c r="BC353" s="122" t="n">
        <f aca="false">BC354+BC364</f>
        <v>0</v>
      </c>
      <c r="BD353" s="122" t="n">
        <f aca="false">BD354+BD364</f>
        <v>0</v>
      </c>
      <c r="BE353" s="122" t="n">
        <f aca="false">BE354+BE364</f>
        <v>0</v>
      </c>
      <c r="BF353" s="122" t="n">
        <f aca="false">BF354+BF364</f>
        <v>0</v>
      </c>
      <c r="BG353" s="122" t="n">
        <f aca="false">BG354+BG364</f>
        <v>0</v>
      </c>
      <c r="BH353" s="122" t="n">
        <f aca="false">BH354+BH364</f>
        <v>0</v>
      </c>
      <c r="BI353" s="122" t="n">
        <f aca="false">BI354+BI364</f>
        <v>0</v>
      </c>
      <c r="BJ353" s="122" t="n">
        <f aca="false">BJ354+BJ364</f>
        <v>0</v>
      </c>
      <c r="BK353" s="122" t="n">
        <f aca="false">BK354+BK364</f>
        <v>0</v>
      </c>
      <c r="BL353" s="122" t="n">
        <f aca="false">BL354+BL364</f>
        <v>0</v>
      </c>
      <c r="BM353" s="122" t="n">
        <f aca="false">BM354+BM364</f>
        <v>0</v>
      </c>
      <c r="BN353" s="122" t="n">
        <f aca="false">BN354+BN364</f>
        <v>0</v>
      </c>
      <c r="BO353" s="122" t="n">
        <f aca="false">BO354+BO364</f>
        <v>0</v>
      </c>
      <c r="BP353" s="122" t="n">
        <f aca="false">BP354+BP364</f>
        <v>0</v>
      </c>
      <c r="BQ353" s="122" t="n">
        <f aca="false">BQ354+BQ364</f>
        <v>0</v>
      </c>
      <c r="BR353" s="122" t="n">
        <f aca="false">BR354+BR364</f>
        <v>0</v>
      </c>
      <c r="BS353" s="122" t="n">
        <f aca="false">BS354+BS364</f>
        <v>0</v>
      </c>
      <c r="BT353" s="122" t="n">
        <f aca="false">BT354+BT364</f>
        <v>0</v>
      </c>
      <c r="BU353" s="122" t="n">
        <f aca="false">BU354+BU364</f>
        <v>0</v>
      </c>
      <c r="BV353" s="122" t="n">
        <f aca="false">BV354+BV364</f>
        <v>0</v>
      </c>
      <c r="BW353" s="122" t="n">
        <f aca="false">BW354+BW364</f>
        <v>0</v>
      </c>
      <c r="BX353" s="122" t="n">
        <f aca="false">BX354+BX364</f>
        <v>0</v>
      </c>
      <c r="BY353" s="122" t="n">
        <f aca="false">BY354+BY364</f>
        <v>0</v>
      </c>
      <c r="BZ353" s="122" t="n">
        <f aca="false">BZ354+BZ364</f>
        <v>0</v>
      </c>
      <c r="CA353" s="122" t="n">
        <f aca="false">CA354+CA364</f>
        <v>0</v>
      </c>
      <c r="CB353" s="122" t="n">
        <f aca="false">CB354+CB364</f>
        <v>0</v>
      </c>
      <c r="CC353" s="122" t="n">
        <f aca="false">CC354+CC364</f>
        <v>0</v>
      </c>
      <c r="CD353" s="122" t="n">
        <f aca="false">CD354+CD364</f>
        <v>0</v>
      </c>
      <c r="CE353" s="122" t="n">
        <f aca="false">CE354+CE364</f>
        <v>0</v>
      </c>
      <c r="CF353" s="122" t="n">
        <f aca="false">CF354+CF364</f>
        <v>0</v>
      </c>
      <c r="CG353" s="122" t="n">
        <f aca="false">CG354+CG364</f>
        <v>0</v>
      </c>
      <c r="CH353" s="122" t="n">
        <f aca="false">CH354+CH364</f>
        <v>0</v>
      </c>
      <c r="CI353" s="122" t="n">
        <f aca="false">CI354+CI364</f>
        <v>0</v>
      </c>
      <c r="CJ353" s="122" t="n">
        <f aca="false">CJ354+CJ364</f>
        <v>0</v>
      </c>
      <c r="CK353" s="122" t="n">
        <f aca="false">CK354+CK364</f>
        <v>0</v>
      </c>
      <c r="CL353" s="122" t="n">
        <f aca="false">CL354+CL364</f>
        <v>0</v>
      </c>
      <c r="CM353" s="122" t="n">
        <f aca="false">CM354+CM364</f>
        <v>0</v>
      </c>
      <c r="CN353" s="122" t="n">
        <f aca="false">CN354+CN364</f>
        <v>0</v>
      </c>
      <c r="CO353" s="122" t="n">
        <f aca="false">CO354+CO364</f>
        <v>0</v>
      </c>
      <c r="CP353" s="122" t="n">
        <f aca="false">CP354+CP364</f>
        <v>0</v>
      </c>
      <c r="CQ353" s="122" t="n">
        <f aca="false">CQ354+CQ364</f>
        <v>0</v>
      </c>
      <c r="CR353" s="122" t="n">
        <f aca="false">CR354+CR364</f>
        <v>0</v>
      </c>
      <c r="CS353" s="122" t="n">
        <f aca="false">CS354+CS364</f>
        <v>0</v>
      </c>
      <c r="CT353" s="122" t="n">
        <f aca="false">CT354+CT364</f>
        <v>0</v>
      </c>
      <c r="CU353" s="122" t="n">
        <f aca="false">CU354+CU364</f>
        <v>0</v>
      </c>
      <c r="CV353" s="122" t="n">
        <f aca="false">CV354+CV364</f>
        <v>0</v>
      </c>
      <c r="CW353" s="122" t="n">
        <f aca="false">CW354+CW364</f>
        <v>0</v>
      </c>
      <c r="CX353" s="122" t="n">
        <f aca="false">CX354+CX364</f>
        <v>0</v>
      </c>
      <c r="CY353" s="122" t="n">
        <f aca="false">CY354+CY364</f>
        <v>0</v>
      </c>
      <c r="CZ353" s="122" t="n">
        <f aca="false">CZ354+CZ364</f>
        <v>0</v>
      </c>
      <c r="DA353" s="122" t="n">
        <f aca="false">DA354+DA364</f>
        <v>0</v>
      </c>
      <c r="DB353" s="122" t="n">
        <f aca="false">DB354+DB364</f>
        <v>0</v>
      </c>
      <c r="DC353" s="122" t="n">
        <f aca="false">DC354+DC364</f>
        <v>0</v>
      </c>
      <c r="DD353" s="122" t="n">
        <f aca="false">DD354+DD364</f>
        <v>0</v>
      </c>
      <c r="DE353" s="122" t="n">
        <f aca="false">DE354+DE364</f>
        <v>0</v>
      </c>
      <c r="DF353" s="122" t="n">
        <f aca="false">DF354+DF364</f>
        <v>0</v>
      </c>
      <c r="DG353" s="122" t="n">
        <f aca="false">DG354+DG364</f>
        <v>0</v>
      </c>
      <c r="DH353" s="122" t="n">
        <f aca="false">DH354+DH364</f>
        <v>0</v>
      </c>
      <c r="DI353" s="122" t="n">
        <f aca="false">DI354+DI364</f>
        <v>0</v>
      </c>
      <c r="DJ353" s="122" t="n">
        <f aca="false">DJ354+DJ364</f>
        <v>0</v>
      </c>
      <c r="DK353" s="122" t="n">
        <f aca="false">DK354+DK364</f>
        <v>0</v>
      </c>
      <c r="DL353" s="122" t="n">
        <f aca="false">DL354+DL364</f>
        <v>0</v>
      </c>
      <c r="DM353" s="122" t="n">
        <f aca="false">DM354+DM364</f>
        <v>0</v>
      </c>
      <c r="DN353" s="122" t="n">
        <f aca="false">DN354+DN364</f>
        <v>0</v>
      </c>
      <c r="DO353" s="122" t="n">
        <f aca="false">DO354+DO364</f>
        <v>0</v>
      </c>
      <c r="DP353" s="122" t="n">
        <f aca="false">DP354+DP364</f>
        <v>0</v>
      </c>
      <c r="DQ353" s="122" t="n">
        <f aca="false">DQ354+DQ364</f>
        <v>0</v>
      </c>
      <c r="DR353" s="122" t="n">
        <f aca="false">DR354+DR364</f>
        <v>0</v>
      </c>
      <c r="DS353" s="122" t="n">
        <f aca="false">DS354+DS364</f>
        <v>0</v>
      </c>
      <c r="DT353" s="122" t="n">
        <f aca="false">DT354+DT364</f>
        <v>0</v>
      </c>
      <c r="DU353" s="122" t="n">
        <f aca="false">DU354+DU364</f>
        <v>0</v>
      </c>
      <c r="DV353" s="122" t="n">
        <f aca="false">DV354+DV364</f>
        <v>0</v>
      </c>
      <c r="DW353" s="122" t="n">
        <f aca="false">DW354+DW364</f>
        <v>0</v>
      </c>
      <c r="DX353" s="122" t="n">
        <f aca="false">DX354+DX364</f>
        <v>0</v>
      </c>
      <c r="DY353" s="122" t="n">
        <f aca="false">DY354+DY364</f>
        <v>0</v>
      </c>
      <c r="DZ353" s="122" t="n">
        <f aca="false">DZ354+DZ364</f>
        <v>0</v>
      </c>
      <c r="EA353" s="122" t="n">
        <f aca="false">EA354+EA364</f>
        <v>0</v>
      </c>
      <c r="EB353" s="122" t="n">
        <f aca="false">EB354+EB364</f>
        <v>0</v>
      </c>
      <c r="EC353" s="122" t="n">
        <f aca="false">EC354+EC364</f>
        <v>0</v>
      </c>
      <c r="ED353" s="122" t="n">
        <f aca="false">ED354+ED364</f>
        <v>0</v>
      </c>
      <c r="EE353" s="122" t="n">
        <f aca="false">EE354+EE364</f>
        <v>0</v>
      </c>
      <c r="EF353" s="122" t="n">
        <f aca="false">EF354+EF364</f>
        <v>0</v>
      </c>
      <c r="EG353" s="122" t="n">
        <f aca="false">EG354+EG364</f>
        <v>0</v>
      </c>
      <c r="EH353" s="122" t="n">
        <f aca="false">EH354+EH364</f>
        <v>0</v>
      </c>
      <c r="EI353" s="122" t="n">
        <f aca="false">EI354+EI364</f>
        <v>0</v>
      </c>
      <c r="EJ353" s="122" t="n">
        <f aca="false">EJ354+EJ364</f>
        <v>0</v>
      </c>
      <c r="EK353" s="122" t="n">
        <f aca="false">EK354+EK364</f>
        <v>0</v>
      </c>
      <c r="EL353" s="122" t="n">
        <f aca="false">EL354+EL364</f>
        <v>0</v>
      </c>
      <c r="EM353" s="122" t="n">
        <f aca="false">EM354+EM364</f>
        <v>0</v>
      </c>
      <c r="EN353" s="122" t="n">
        <f aca="false">EN354+EN364</f>
        <v>0</v>
      </c>
      <c r="EO353" s="122" t="n">
        <f aca="false">EO354+EO364</f>
        <v>0</v>
      </c>
      <c r="EP353" s="122" t="n">
        <f aca="false">EP354+EP364</f>
        <v>0</v>
      </c>
      <c r="EQ353" s="122" t="n">
        <f aca="false">EQ354+EQ364</f>
        <v>0</v>
      </c>
      <c r="ER353" s="122" t="n">
        <f aca="false">ER354+ER364</f>
        <v>0</v>
      </c>
      <c r="ES353" s="122" t="n">
        <f aca="false">ES354+ES364</f>
        <v>0</v>
      </c>
      <c r="ET353" s="122" t="n">
        <f aca="false">ET354+ET364</f>
        <v>0</v>
      </c>
      <c r="EU353" s="122" t="n">
        <f aca="false">EU354+EU364</f>
        <v>0</v>
      </c>
      <c r="EV353" s="122" t="n">
        <f aca="false">EV354+EV364</f>
        <v>0</v>
      </c>
      <c r="EW353" s="122" t="n">
        <f aca="false">EW354+EW364</f>
        <v>0</v>
      </c>
      <c r="EX353" s="122" t="n">
        <f aca="false">EX354+EX364</f>
        <v>0</v>
      </c>
      <c r="EY353" s="122" t="n">
        <f aca="false">EY354+EY364</f>
        <v>0</v>
      </c>
      <c r="EZ353" s="122" t="n">
        <f aca="false">EZ354+EZ364</f>
        <v>0</v>
      </c>
      <c r="FA353" s="122" t="n">
        <f aca="false">FA354+FA364</f>
        <v>0</v>
      </c>
      <c r="FB353" s="122" t="n">
        <f aca="false">FB354+FB364</f>
        <v>0</v>
      </c>
      <c r="FC353" s="122" t="n">
        <f aca="false">FC354+FC364</f>
        <v>0</v>
      </c>
      <c r="FD353" s="122" t="n">
        <f aca="false">FD354+FD364</f>
        <v>0</v>
      </c>
      <c r="FE353" s="122" t="n">
        <f aca="false">FE354+FE364</f>
        <v>0</v>
      </c>
      <c r="FF353" s="122" t="n">
        <f aca="false">FF354+FF364</f>
        <v>0</v>
      </c>
      <c r="FG353" s="122" t="n">
        <f aca="false">FG354+FG364</f>
        <v>0</v>
      </c>
      <c r="FH353" s="122" t="n">
        <f aca="false">FH354+FH364</f>
        <v>0</v>
      </c>
      <c r="FI353" s="122" t="n">
        <f aca="false">FI354+FI364</f>
        <v>0</v>
      </c>
      <c r="FJ353" s="122" t="n">
        <f aca="false">FJ354+FJ364</f>
        <v>0</v>
      </c>
      <c r="FK353" s="122" t="n">
        <f aca="false">FK354+FK364</f>
        <v>0</v>
      </c>
      <c r="FL353" s="122" t="n">
        <f aca="false">FL354+FL364</f>
        <v>0</v>
      </c>
      <c r="FM353" s="122" t="n">
        <f aca="false">FM354+FM364</f>
        <v>0</v>
      </c>
      <c r="FN353" s="122" t="n">
        <f aca="false">FN354+FN364</f>
        <v>0</v>
      </c>
      <c r="FO353" s="122" t="n">
        <f aca="false">FO354+FO364</f>
        <v>0</v>
      </c>
      <c r="FP353" s="122" t="n">
        <f aca="false">FP354+FP364</f>
        <v>0</v>
      </c>
      <c r="FQ353" s="122" t="n">
        <f aca="false">FQ354+FQ364</f>
        <v>0</v>
      </c>
      <c r="FR353" s="122" t="n">
        <f aca="false">FR354+FR364</f>
        <v>0</v>
      </c>
      <c r="FS353" s="122" t="n">
        <f aca="false">FS354+FS364</f>
        <v>0</v>
      </c>
      <c r="FT353" s="122" t="n">
        <f aca="false">FT354+FT364</f>
        <v>0</v>
      </c>
      <c r="FU353" s="122" t="n">
        <f aca="false">FU354+FU364</f>
        <v>0</v>
      </c>
      <c r="FV353" s="122" t="n">
        <f aca="false">FV354+FV364</f>
        <v>0</v>
      </c>
      <c r="FW353" s="122" t="n">
        <f aca="false">FW354+FW364</f>
        <v>0</v>
      </c>
      <c r="FX353" s="122" t="n">
        <f aca="false">FX354+FX364</f>
        <v>0</v>
      </c>
      <c r="FY353" s="122" t="n">
        <f aca="false">FY354+FY364</f>
        <v>0</v>
      </c>
      <c r="FZ353" s="122" t="n">
        <f aca="false">FZ354+FZ364</f>
        <v>0</v>
      </c>
      <c r="GA353" s="122" t="n">
        <f aca="false">GA354+GA364</f>
        <v>0</v>
      </c>
      <c r="GB353" s="122" t="n">
        <f aca="false">GB354+GB364</f>
        <v>0</v>
      </c>
      <c r="GC353" s="122" t="n">
        <f aca="false">GC354+GC364</f>
        <v>0</v>
      </c>
      <c r="GD353" s="122" t="n">
        <f aca="false">GD354+GD364</f>
        <v>0</v>
      </c>
      <c r="GE353" s="122" t="n">
        <f aca="false">GE354+GE364</f>
        <v>0</v>
      </c>
      <c r="GF353" s="122" t="n">
        <f aca="false">GF354+GF364</f>
        <v>0</v>
      </c>
      <c r="GG353" s="122" t="n">
        <f aca="false">GG354+GG364</f>
        <v>0</v>
      </c>
      <c r="GH353" s="122" t="n">
        <f aca="false">GH354+GH364</f>
        <v>0</v>
      </c>
      <c r="GI353" s="122" t="n">
        <f aca="false">GI354+GI364</f>
        <v>0</v>
      </c>
      <c r="GJ353" s="122" t="n">
        <f aca="false">GJ354+GJ364</f>
        <v>0</v>
      </c>
      <c r="GK353" s="122" t="n">
        <f aca="false">GK354+GK364</f>
        <v>0</v>
      </c>
      <c r="GL353" s="122" t="n">
        <f aca="false">GL354+GL364</f>
        <v>0</v>
      </c>
      <c r="GM353" s="122" t="n">
        <f aca="false">GM354+GM364</f>
        <v>0</v>
      </c>
      <c r="GN353" s="122" t="n">
        <f aca="false">GN354+GN364</f>
        <v>0</v>
      </c>
      <c r="GO353" s="122" t="n">
        <f aca="false">GO354+GO364</f>
        <v>0</v>
      </c>
      <c r="GP353" s="122" t="n">
        <f aca="false">GP354+GP364</f>
        <v>0</v>
      </c>
      <c r="GQ353" s="122" t="n">
        <f aca="false">GQ354+GQ364</f>
        <v>0</v>
      </c>
      <c r="GR353" s="122" t="n">
        <f aca="false">GR354+GR364</f>
        <v>0</v>
      </c>
      <c r="GS353" s="122" t="n">
        <f aca="false">GS354+GS364</f>
        <v>0</v>
      </c>
      <c r="GT353" s="122" t="n">
        <f aca="false">GT354+GT364</f>
        <v>0</v>
      </c>
      <c r="GU353" s="122" t="n">
        <f aca="false">GU354+GU364</f>
        <v>0</v>
      </c>
      <c r="GV353" s="122" t="n">
        <f aca="false">GV354+GV364</f>
        <v>0</v>
      </c>
      <c r="GW353" s="122" t="n">
        <f aca="false">GW354+GW364</f>
        <v>0</v>
      </c>
      <c r="GX353" s="122" t="n">
        <f aca="false">GX354+GX364</f>
        <v>0</v>
      </c>
      <c r="GY353" s="122" t="n">
        <f aca="false">GY354+GY364</f>
        <v>0</v>
      </c>
      <c r="GZ353" s="122" t="n">
        <f aca="false">GZ354+GZ364</f>
        <v>0</v>
      </c>
      <c r="HA353" s="122" t="n">
        <f aca="false">HA354+HA364</f>
        <v>0</v>
      </c>
      <c r="HB353" s="122" t="n">
        <f aca="false">HB354+HB364</f>
        <v>0</v>
      </c>
      <c r="HC353" s="122" t="n">
        <f aca="false">HC354+HC364</f>
        <v>0</v>
      </c>
      <c r="HD353" s="122" t="n">
        <f aca="false">HD354+HD364</f>
        <v>0</v>
      </c>
      <c r="HE353" s="122" t="n">
        <f aca="false">HE354+HE364</f>
        <v>0</v>
      </c>
      <c r="HF353" s="122" t="n">
        <f aca="false">HF354+HF364</f>
        <v>0</v>
      </c>
      <c r="HG353" s="122" t="n">
        <f aca="false">HG354+HG364</f>
        <v>0</v>
      </c>
      <c r="HH353" s="122" t="n">
        <f aca="false">HH354+HH364</f>
        <v>0</v>
      </c>
      <c r="HI353" s="122" t="n">
        <f aca="false">HI354+HI364</f>
        <v>0</v>
      </c>
      <c r="HJ353" s="122" t="n">
        <f aca="false">HJ354+HJ364</f>
        <v>0</v>
      </c>
      <c r="HK353" s="122" t="n">
        <f aca="false">HK354+HK364</f>
        <v>0</v>
      </c>
      <c r="HL353" s="122" t="n">
        <f aca="false">HL354+HL364</f>
        <v>0</v>
      </c>
      <c r="HM353" s="122" t="n">
        <f aca="false">HM354+HM364</f>
        <v>0</v>
      </c>
      <c r="HN353" s="122" t="n">
        <f aca="false">HN354+HN364</f>
        <v>0</v>
      </c>
      <c r="HO353" s="122" t="n">
        <f aca="false">HO354+HO364</f>
        <v>0</v>
      </c>
      <c r="HP353" s="122" t="n">
        <f aca="false">HP354+HP364</f>
        <v>0</v>
      </c>
      <c r="HQ353" s="122" t="n">
        <f aca="false">HQ354+HQ364</f>
        <v>0</v>
      </c>
      <c r="HR353" s="122" t="n">
        <f aca="false">HR354+HR364</f>
        <v>0</v>
      </c>
      <c r="HS353" s="122" t="n">
        <f aca="false">HS354+HS364</f>
        <v>0</v>
      </c>
      <c r="HT353" s="122" t="n">
        <f aca="false">HT354+HT364</f>
        <v>0</v>
      </c>
      <c r="HU353" s="122" t="n">
        <f aca="false">HU354+HU364</f>
        <v>0</v>
      </c>
      <c r="HV353" s="122" t="n">
        <f aca="false">HV354+HV364</f>
        <v>0</v>
      </c>
      <c r="HW353" s="122" t="n">
        <f aca="false">HW354+HW364</f>
        <v>0</v>
      </c>
      <c r="HX353" s="122" t="n">
        <f aca="false">HX354+HX364</f>
        <v>0</v>
      </c>
      <c r="HY353" s="122" t="n">
        <f aca="false">HY354+HY364</f>
        <v>0</v>
      </c>
      <c r="HZ353" s="122" t="n">
        <f aca="false">HZ354+HZ364</f>
        <v>0</v>
      </c>
      <c r="IA353" s="122" t="n">
        <f aca="false">IA354+IA364</f>
        <v>0</v>
      </c>
      <c r="IB353" s="122" t="n">
        <f aca="false">IB354+IB364</f>
        <v>0</v>
      </c>
      <c r="IC353" s="122" t="n">
        <f aca="false">IC354+IC364</f>
        <v>0</v>
      </c>
      <c r="ID353" s="122" t="n">
        <f aca="false">ID354+ID364</f>
        <v>0</v>
      </c>
      <c r="IE353" s="122" t="n">
        <f aca="false">IE354+IE364</f>
        <v>0</v>
      </c>
      <c r="IF353" s="122" t="n">
        <f aca="false">IF354+IF364</f>
        <v>0</v>
      </c>
      <c r="IG353" s="122" t="n">
        <f aca="false">IG354+IG364</f>
        <v>0</v>
      </c>
      <c r="IH353" s="122" t="n">
        <f aca="false">IH354+IH364</f>
        <v>0</v>
      </c>
      <c r="II353" s="122" t="n">
        <f aca="false">II354+II364</f>
        <v>0</v>
      </c>
      <c r="IJ353" s="122" t="n">
        <f aca="false">IJ354+IJ364</f>
        <v>0</v>
      </c>
      <c r="IK353" s="122" t="n">
        <f aca="false">IK354+IK364</f>
        <v>0</v>
      </c>
      <c r="IL353" s="122" t="n">
        <f aca="false">IL354+IL364</f>
        <v>0</v>
      </c>
      <c r="IM353" s="122" t="n">
        <f aca="false">IM354+IM364</f>
        <v>0</v>
      </c>
      <c r="IN353" s="122" t="n">
        <f aca="false">IN354+IN364</f>
        <v>0</v>
      </c>
      <c r="IO353" s="122" t="n">
        <f aca="false">IO354+IO364</f>
        <v>0</v>
      </c>
      <c r="IP353" s="122" t="n">
        <f aca="false">IP354+IP364</f>
        <v>0</v>
      </c>
      <c r="IQ353" s="122" t="n">
        <f aca="false">IQ354+IQ364</f>
        <v>0</v>
      </c>
      <c r="IR353" s="122" t="n">
        <f aca="false">IR354+IR364</f>
        <v>0</v>
      </c>
      <c r="IS353" s="122" t="n">
        <f aca="false">IS354+IS364</f>
        <v>0</v>
      </c>
      <c r="IT353" s="122" t="n">
        <f aca="false">IT354+IT364</f>
        <v>0</v>
      </c>
      <c r="IU353" s="122" t="n">
        <f aca="false">IU354+IU364</f>
        <v>0</v>
      </c>
      <c r="IV353" s="122" t="n">
        <f aca="false">IV354+IV364</f>
        <v>0</v>
      </c>
    </row>
    <row r="354" customFormat="false" ht="52.5" hidden="false" customHeight="true" outlineLevel="0" collapsed="false">
      <c r="A354" s="88" t="s">
        <v>405</v>
      </c>
      <c r="B354" s="67" t="s">
        <v>138</v>
      </c>
      <c r="C354" s="90" t="s">
        <v>60</v>
      </c>
      <c r="D354" s="90" t="s">
        <v>404</v>
      </c>
      <c r="E354" s="204"/>
      <c r="F354" s="47" t="n">
        <f aca="false">F355+F356</f>
        <v>1419.939</v>
      </c>
      <c r="G354" s="86" t="n">
        <f aca="false">G355+G356</f>
        <v>1419.939</v>
      </c>
    </row>
    <row r="355" customFormat="false" ht="33.75" hidden="false" customHeight="true" outlineLevel="0" collapsed="false">
      <c r="A355" s="88" t="s">
        <v>31</v>
      </c>
      <c r="B355" s="67" t="s">
        <v>138</v>
      </c>
      <c r="C355" s="90" t="s">
        <v>60</v>
      </c>
      <c r="D355" s="90" t="s">
        <v>404</v>
      </c>
      <c r="E355" s="205" t="n">
        <v>100</v>
      </c>
      <c r="F355" s="47" t="n">
        <v>1409.939</v>
      </c>
      <c r="G355" s="197" t="n">
        <v>1409.939</v>
      </c>
    </row>
    <row r="356" s="87" customFormat="true" ht="38.25" hidden="false" customHeight="true" outlineLevel="0" collapsed="false">
      <c r="A356" s="84" t="s">
        <v>55</v>
      </c>
      <c r="B356" s="67" t="s">
        <v>138</v>
      </c>
      <c r="C356" s="90" t="s">
        <v>60</v>
      </c>
      <c r="D356" s="76" t="s">
        <v>95</v>
      </c>
      <c r="E356" s="205" t="n">
        <v>200</v>
      </c>
      <c r="F356" s="47" t="n">
        <v>10</v>
      </c>
      <c r="G356" s="197" t="n">
        <v>10</v>
      </c>
    </row>
    <row r="357" s="87" customFormat="true" ht="46.5" hidden="false" customHeight="true" outlineLevel="0" collapsed="false">
      <c r="A357" s="102" t="s">
        <v>94</v>
      </c>
      <c r="B357" s="41" t="s">
        <v>138</v>
      </c>
      <c r="C357" s="76" t="s">
        <v>60</v>
      </c>
      <c r="D357" s="79" t="s">
        <v>406</v>
      </c>
      <c r="E357" s="200"/>
      <c r="F357" s="42" t="n">
        <f aca="false">F358</f>
        <v>473.313</v>
      </c>
      <c r="G357" s="113" t="n">
        <f aca="false">G358</f>
        <v>473.313</v>
      </c>
    </row>
    <row r="358" s="87" customFormat="true" ht="33" hidden="false" customHeight="true" outlineLevel="0" collapsed="false">
      <c r="A358" s="78" t="s">
        <v>397</v>
      </c>
      <c r="B358" s="46" t="s">
        <v>138</v>
      </c>
      <c r="C358" s="79" t="s">
        <v>60</v>
      </c>
      <c r="D358" s="79" t="s">
        <v>407</v>
      </c>
      <c r="E358" s="200"/>
      <c r="F358" s="47" t="n">
        <f aca="false">F359</f>
        <v>473.313</v>
      </c>
      <c r="G358" s="86" t="n">
        <f aca="false">G359</f>
        <v>473.313</v>
      </c>
    </row>
    <row r="359" s="87" customFormat="true" ht="51.75" hidden="false" customHeight="true" outlineLevel="0" collapsed="false">
      <c r="A359" s="58" t="s">
        <v>408</v>
      </c>
      <c r="B359" s="46" t="s">
        <v>138</v>
      </c>
      <c r="C359" s="79" t="s">
        <v>60</v>
      </c>
      <c r="D359" s="46" t="s">
        <v>409</v>
      </c>
      <c r="E359" s="200"/>
      <c r="F359" s="47" t="n">
        <f aca="false">F360</f>
        <v>473.313</v>
      </c>
      <c r="G359" s="47" t="n">
        <f aca="false">G360</f>
        <v>473.313</v>
      </c>
    </row>
    <row r="360" s="87" customFormat="true" ht="62.25" hidden="false" customHeight="true" outlineLevel="0" collapsed="false">
      <c r="A360" s="58" t="s">
        <v>410</v>
      </c>
      <c r="B360" s="79" t="s">
        <v>138</v>
      </c>
      <c r="C360" s="79" t="s">
        <v>60</v>
      </c>
      <c r="D360" s="46" t="s">
        <v>409</v>
      </c>
      <c r="E360" s="203"/>
      <c r="F360" s="47" t="n">
        <f aca="false">F361</f>
        <v>473.313</v>
      </c>
      <c r="G360" s="47" t="n">
        <f aca="false">G361</f>
        <v>473.313</v>
      </c>
    </row>
    <row r="361" s="87" customFormat="true" ht="33" hidden="false" customHeight="true" outlineLevel="0" collapsed="false">
      <c r="A361" s="88" t="s">
        <v>31</v>
      </c>
      <c r="B361" s="79" t="s">
        <v>138</v>
      </c>
      <c r="C361" s="46" t="s">
        <v>60</v>
      </c>
      <c r="D361" s="76"/>
      <c r="E361" s="203" t="s">
        <v>32</v>
      </c>
      <c r="F361" s="47" t="n">
        <v>473.313</v>
      </c>
      <c r="G361" s="106" t="n">
        <v>473.313</v>
      </c>
    </row>
    <row r="362" s="87" customFormat="true" ht="18" hidden="false" customHeight="true" outlineLevel="0" collapsed="false">
      <c r="A362" s="91" t="s">
        <v>411</v>
      </c>
      <c r="B362" s="37" t="s">
        <v>76</v>
      </c>
      <c r="C362" s="79"/>
      <c r="D362" s="189"/>
      <c r="E362" s="203"/>
      <c r="F362" s="35" t="n">
        <f aca="false">F363</f>
        <v>5863.156</v>
      </c>
      <c r="G362" s="206" t="n">
        <f aca="false">G363</f>
        <v>5863.156</v>
      </c>
    </row>
    <row r="363" s="87" customFormat="true" ht="15.75" hidden="false" customHeight="false" outlineLevel="0" collapsed="false">
      <c r="A363" s="207" t="s">
        <v>412</v>
      </c>
      <c r="B363" s="208" t="s">
        <v>76</v>
      </c>
      <c r="C363" s="34" t="s">
        <v>24</v>
      </c>
      <c r="D363" s="98" t="s">
        <v>313</v>
      </c>
      <c r="E363" s="201"/>
      <c r="F363" s="35" t="n">
        <f aca="false">F364</f>
        <v>5863.156</v>
      </c>
      <c r="G363" s="206" t="n">
        <f aca="false">G364</f>
        <v>5863.156</v>
      </c>
    </row>
    <row r="364" s="87" customFormat="true" ht="63" hidden="false" customHeight="true" outlineLevel="0" collapsed="false">
      <c r="A364" s="147" t="s">
        <v>413</v>
      </c>
      <c r="B364" s="98" t="s">
        <v>76</v>
      </c>
      <c r="C364" s="76" t="s">
        <v>24</v>
      </c>
      <c r="D364" s="79" t="s">
        <v>414</v>
      </c>
      <c r="E364" s="201"/>
      <c r="F364" s="42" t="n">
        <f aca="false">F365</f>
        <v>5863.156</v>
      </c>
      <c r="G364" s="194" t="n">
        <f aca="false">G365</f>
        <v>5863.156</v>
      </c>
    </row>
    <row r="365" s="87" customFormat="true" ht="31.5" hidden="false" customHeight="true" outlineLevel="0" collapsed="false">
      <c r="A365" s="103" t="s">
        <v>415</v>
      </c>
      <c r="B365" s="79" t="s">
        <v>76</v>
      </c>
      <c r="C365" s="189" t="s">
        <v>24</v>
      </c>
      <c r="D365" s="79" t="s">
        <v>416</v>
      </c>
      <c r="E365" s="202"/>
      <c r="F365" s="47" t="n">
        <f aca="false">F366+F369</f>
        <v>5863.156</v>
      </c>
      <c r="G365" s="106" t="n">
        <f aca="false">G366+G369</f>
        <v>5863.156</v>
      </c>
    </row>
    <row r="366" s="60" customFormat="true" ht="24" hidden="false" customHeight="true" outlineLevel="0" collapsed="false">
      <c r="A366" s="103" t="s">
        <v>417</v>
      </c>
      <c r="B366" s="79" t="s">
        <v>76</v>
      </c>
      <c r="C366" s="189" t="s">
        <v>24</v>
      </c>
      <c r="D366" s="79" t="s">
        <v>418</v>
      </c>
      <c r="E366" s="203"/>
      <c r="F366" s="47" t="n">
        <f aca="false">F367</f>
        <v>205</v>
      </c>
      <c r="G366" s="195" t="n">
        <f aca="false">G367</f>
        <v>205</v>
      </c>
    </row>
    <row r="367" s="60" customFormat="true" ht="21" hidden="false" customHeight="true" outlineLevel="0" collapsed="false">
      <c r="A367" s="209" t="s">
        <v>419</v>
      </c>
      <c r="B367" s="79" t="s">
        <v>76</v>
      </c>
      <c r="C367" s="79" t="s">
        <v>24</v>
      </c>
      <c r="D367" s="79" t="s">
        <v>418</v>
      </c>
      <c r="E367" s="203"/>
      <c r="F367" s="47" t="n">
        <f aca="false">F368</f>
        <v>205</v>
      </c>
      <c r="G367" s="195" t="n">
        <f aca="false">G368</f>
        <v>205</v>
      </c>
    </row>
    <row r="368" s="60" customFormat="true" ht="39" hidden="false" customHeight="true" outlineLevel="0" collapsed="false">
      <c r="A368" s="88" t="s">
        <v>55</v>
      </c>
      <c r="B368" s="79" t="s">
        <v>76</v>
      </c>
      <c r="C368" s="79" t="s">
        <v>24</v>
      </c>
      <c r="D368" s="133" t="s">
        <v>420</v>
      </c>
      <c r="E368" s="203" t="s">
        <v>56</v>
      </c>
      <c r="F368" s="47" t="n">
        <v>205</v>
      </c>
      <c r="G368" s="106" t="n">
        <v>205</v>
      </c>
    </row>
    <row r="369" customFormat="false" ht="47.25" hidden="false" customHeight="false" outlineLevel="0" collapsed="false">
      <c r="A369" s="179" t="s">
        <v>421</v>
      </c>
      <c r="B369" s="79" t="s">
        <v>76</v>
      </c>
      <c r="C369" s="79" t="s">
        <v>24</v>
      </c>
      <c r="D369" s="210" t="s">
        <v>422</v>
      </c>
      <c r="E369" s="203"/>
      <c r="F369" s="47" t="n">
        <f aca="false">F370</f>
        <v>5658.156</v>
      </c>
      <c r="G369" s="68" t="n">
        <f aca="false">G370</f>
        <v>5658.156</v>
      </c>
    </row>
    <row r="370" s="60" customFormat="true" ht="31.5" hidden="false" customHeight="false" outlineLevel="0" collapsed="false">
      <c r="A370" s="78" t="s">
        <v>125</v>
      </c>
      <c r="B370" s="79" t="s">
        <v>76</v>
      </c>
      <c r="C370" s="79" t="s">
        <v>24</v>
      </c>
      <c r="D370" s="210" t="s">
        <v>422</v>
      </c>
      <c r="E370" s="203"/>
      <c r="F370" s="47" t="n">
        <f aca="false">F371+F372+F373</f>
        <v>5658.156</v>
      </c>
      <c r="G370" s="68" t="n">
        <f aca="false">G371+G372+G373</f>
        <v>5658.156</v>
      </c>
    </row>
    <row r="371" s="130" customFormat="true" ht="70.5" hidden="false" customHeight="true" outlineLevel="0" collapsed="false">
      <c r="A371" s="88" t="s">
        <v>31</v>
      </c>
      <c r="B371" s="79" t="s">
        <v>76</v>
      </c>
      <c r="C371" s="79" t="s">
        <v>24</v>
      </c>
      <c r="D371" s="210" t="s">
        <v>422</v>
      </c>
      <c r="E371" s="203" t="s">
        <v>32</v>
      </c>
      <c r="F371" s="47" t="n">
        <v>4284.362</v>
      </c>
      <c r="G371" s="68" t="n">
        <v>4284.362</v>
      </c>
    </row>
    <row r="372" customFormat="false" ht="37.5" hidden="false" customHeight="true" outlineLevel="0" collapsed="false">
      <c r="A372" s="88" t="s">
        <v>55</v>
      </c>
      <c r="B372" s="79" t="s">
        <v>76</v>
      </c>
      <c r="C372" s="79" t="s">
        <v>24</v>
      </c>
      <c r="D372" s="210" t="s">
        <v>422</v>
      </c>
      <c r="E372" s="203" t="s">
        <v>56</v>
      </c>
      <c r="F372" s="47" t="n">
        <v>760.773</v>
      </c>
      <c r="G372" s="68" t="n">
        <v>760.773</v>
      </c>
    </row>
    <row r="373" s="169" customFormat="true" ht="20.25" hidden="false" customHeight="true" outlineLevel="0" collapsed="false">
      <c r="A373" s="101" t="s">
        <v>57</v>
      </c>
      <c r="B373" s="79" t="s">
        <v>76</v>
      </c>
      <c r="C373" s="79" t="s">
        <v>24</v>
      </c>
      <c r="D373" s="80"/>
      <c r="E373" s="203" t="s">
        <v>58</v>
      </c>
      <c r="F373" s="47" t="n">
        <v>613.021</v>
      </c>
      <c r="G373" s="68" t="n">
        <v>613.021</v>
      </c>
    </row>
    <row r="374" customFormat="false" ht="36.75" hidden="false" customHeight="true" outlineLevel="0" collapsed="false">
      <c r="A374" s="91" t="s">
        <v>423</v>
      </c>
      <c r="B374" s="34" t="s">
        <v>424</v>
      </c>
      <c r="C374" s="79"/>
      <c r="D374" s="80"/>
      <c r="E374" s="203"/>
      <c r="F374" s="35" t="n">
        <f aca="false">F375</f>
        <v>5620.503</v>
      </c>
      <c r="G374" s="31" t="n">
        <f aca="false">G375</f>
        <v>5289.885</v>
      </c>
    </row>
    <row r="375" customFormat="false" ht="47.25" hidden="false" customHeight="false" outlineLevel="0" collapsed="false">
      <c r="A375" s="170" t="s">
        <v>425</v>
      </c>
      <c r="B375" s="34" t="s">
        <v>424</v>
      </c>
      <c r="C375" s="34" t="s">
        <v>22</v>
      </c>
      <c r="D375" s="211" t="s">
        <v>62</v>
      </c>
      <c r="E375" s="34"/>
      <c r="F375" s="35" t="n">
        <f aca="false">F376</f>
        <v>5620.503</v>
      </c>
      <c r="G375" s="92" t="n">
        <f aca="false">G376</f>
        <v>5289.885</v>
      </c>
    </row>
    <row r="376" customFormat="false" ht="47.25" hidden="false" customHeight="false" outlineLevel="0" collapsed="false">
      <c r="A376" s="212" t="s">
        <v>426</v>
      </c>
      <c r="B376" s="76" t="s">
        <v>424</v>
      </c>
      <c r="C376" s="76" t="s">
        <v>22</v>
      </c>
      <c r="D376" s="213" t="s">
        <v>427</v>
      </c>
      <c r="E376" s="34" t="s">
        <v>158</v>
      </c>
      <c r="F376" s="42" t="n">
        <f aca="false">F377</f>
        <v>5620.503</v>
      </c>
      <c r="G376" s="94" t="n">
        <f aca="false">G377</f>
        <v>5289.885</v>
      </c>
    </row>
    <row r="377" customFormat="false" ht="39" hidden="false" customHeight="true" outlineLevel="0" collapsed="false">
      <c r="A377" s="214" t="s">
        <v>428</v>
      </c>
      <c r="B377" s="79" t="s">
        <v>424</v>
      </c>
      <c r="C377" s="79" t="s">
        <v>22</v>
      </c>
      <c r="D377" s="213" t="s">
        <v>429</v>
      </c>
      <c r="E377" s="76"/>
      <c r="F377" s="47" t="n">
        <f aca="false">F378</f>
        <v>5620.503</v>
      </c>
      <c r="G377" s="71" t="n">
        <f aca="false">G378</f>
        <v>5289.885</v>
      </c>
    </row>
    <row r="378" customFormat="false" ht="38.25" hidden="false" customHeight="true" outlineLevel="0" collapsed="false">
      <c r="A378" s="215" t="s">
        <v>430</v>
      </c>
      <c r="B378" s="79" t="s">
        <v>424</v>
      </c>
      <c r="C378" s="79" t="s">
        <v>22</v>
      </c>
      <c r="D378" s="213" t="s">
        <v>431</v>
      </c>
      <c r="E378" s="79" t="s">
        <v>158</v>
      </c>
      <c r="F378" s="47" t="n">
        <f aca="false">F379</f>
        <v>5620.503</v>
      </c>
      <c r="G378" s="68" t="n">
        <f aca="false">G379</f>
        <v>5289.885</v>
      </c>
    </row>
    <row r="379" customFormat="false" ht="47.25" hidden="false" customHeight="false" outlineLevel="0" collapsed="false">
      <c r="A379" s="216" t="s">
        <v>432</v>
      </c>
      <c r="B379" s="46" t="s">
        <v>424</v>
      </c>
      <c r="C379" s="79" t="s">
        <v>22</v>
      </c>
      <c r="D379" s="213" t="s">
        <v>431</v>
      </c>
      <c r="E379" s="46"/>
      <c r="F379" s="47" t="n">
        <f aca="false">F380</f>
        <v>5620.503</v>
      </c>
      <c r="G379" s="68" t="n">
        <f aca="false">G380</f>
        <v>5289.885</v>
      </c>
    </row>
    <row r="380" customFormat="false" ht="15.75" hidden="false" customHeight="false" outlineLevel="0" collapsed="false">
      <c r="A380" s="217" t="s">
        <v>433</v>
      </c>
      <c r="B380" s="79" t="s">
        <v>424</v>
      </c>
      <c r="C380" s="79" t="s">
        <v>22</v>
      </c>
      <c r="D380" s="213"/>
      <c r="E380" s="27" t="n">
        <v>500</v>
      </c>
      <c r="F380" s="218" t="n">
        <v>5620.503</v>
      </c>
      <c r="G380" s="219" t="n">
        <v>5289.885</v>
      </c>
    </row>
    <row r="381" customFormat="false" ht="32.25" hidden="false" customHeight="true" outlineLevel="0" collapsed="false">
      <c r="F381" s="220"/>
    </row>
    <row r="382" customFormat="false" ht="33.75" hidden="false" customHeight="true" outlineLevel="0" collapsed="false"/>
    <row r="383" s="130" customFormat="true" ht="50.25" hidden="false" customHeight="true" outlineLevel="0" collapsed="false">
      <c r="A383" s="1"/>
      <c r="B383" s="2"/>
      <c r="C383" s="2"/>
      <c r="D383" s="2"/>
      <c r="E383" s="3"/>
      <c r="F383" s="4"/>
      <c r="G383" s="5"/>
    </row>
    <row r="384" customFormat="false" ht="21" hidden="false" customHeight="true" outlineLevel="0" collapsed="false"/>
    <row r="385" s="87" customFormat="true" ht="31.5" hidden="false" customHeight="true" outlineLevel="0" collapsed="false">
      <c r="A385" s="1"/>
      <c r="B385" s="2"/>
      <c r="C385" s="2"/>
      <c r="D385" s="2"/>
      <c r="E385" s="3"/>
      <c r="F385" s="4"/>
      <c r="G385" s="5"/>
    </row>
    <row r="386" customFormat="false" ht="45" hidden="false" customHeight="true" outlineLevel="0" collapsed="false"/>
    <row r="387" customFormat="false" ht="17.25" hidden="false" customHeight="true" outlineLevel="0" collapsed="false"/>
  </sheetData>
  <mergeCells count="11">
    <mergeCell ref="B2:G2"/>
    <mergeCell ref="B3:G3"/>
    <mergeCell ref="A4:G4"/>
    <mergeCell ref="A5:G5"/>
    <mergeCell ref="A6:G6"/>
    <mergeCell ref="A7:G7"/>
    <mergeCell ref="A9:H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5-03-25T13:33:01Z</cp:lastPrinted>
  <dcterms:modified xsi:type="dcterms:W3CDTF">2025-03-27T06:27:42Z</dcterms:modified>
  <cp:revision>0</cp:revision>
  <dc:subject/>
  <dc:title/>
</cp:coreProperties>
</file>