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кодам" sheetId="1" state="visible" r:id="rId2"/>
    <sheet name="по сельсоветам" sheetId="2" state="visible" r:id="rId3"/>
    <sheet name="Лист3" sheetId="3" state="visible" r:id="rId4"/>
  </sheets>
  <definedNames>
    <definedName function="false" hidden="false" localSheetId="0" name="_xlnm.Print_Titles" vbProcedure="false">'по кодам'!$6:$7</definedName>
    <definedName function="false" hidden="false" localSheetId="1" name="_xlnm.Print_Titles" vbProcedure="false">'по сельсовета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3">
  <si>
    <t xml:space="preserve">Консервативн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Times New Roman"/>
        <family val="1"/>
        <charset val="204"/>
      </rPr>
      <t xml:space="preserve">на </t>
    </r>
    <r>
      <rPr>
        <b val="true"/>
        <u val="single"/>
        <sz val="12"/>
        <rFont val="Times New Roman"/>
        <family val="1"/>
        <charset val="204"/>
      </rPr>
      <t xml:space="preserve">2018-2020</t>
    </r>
    <r>
      <rPr>
        <b val="true"/>
        <sz val="12"/>
        <rFont val="Times New Roman"/>
        <family val="1"/>
        <charset val="204"/>
      </rPr>
      <t xml:space="preserve"> годы по Большесолдатскому районуКурской области</t>
    </r>
  </si>
  <si>
    <t xml:space="preserve">2004 год отчет</t>
  </si>
  <si>
    <t xml:space="preserve">2006г. отчет</t>
  </si>
  <si>
    <t xml:space="preserve">2015 год отчет</t>
  </si>
  <si>
    <t xml:space="preserve">2016 год отчет</t>
  </si>
  <si>
    <t xml:space="preserve">2017 год оценка</t>
  </si>
  <si>
    <t xml:space="preserve">2018 год прогноз</t>
  </si>
  <si>
    <t xml:space="preserve">2019 год прогноз</t>
  </si>
  <si>
    <t xml:space="preserve">2020 год прогноз</t>
  </si>
  <si>
    <t xml:space="preserve">2021 год 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 Ин-декс пром. произв-ва,  % 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21 (гр 19/гр16/гр17 * 10000)</t>
  </si>
  <si>
    <t xml:space="preserve">Объем отгруженных товаров собственного производства, выполненных работ и услуг </t>
  </si>
  <si>
    <t xml:space="preserve">в том числе  по видам экономической деятельности: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в разрезе  предприятий:</t>
  </si>
  <si>
    <t xml:space="preserve">филиал "Любимовский" ООО "КУРСКСАХАРПРОМ" - всего</t>
  </si>
  <si>
    <t xml:space="preserve">сахар</t>
  </si>
  <si>
    <t xml:space="preserve">патока</t>
  </si>
  <si>
    <t xml:space="preserve">жом</t>
  </si>
  <si>
    <t xml:space="preserve">ПО "Большесолдатское" - всего</t>
  </si>
  <si>
    <t xml:space="preserve">хлеб и хлебобулочные изделия</t>
  </si>
  <si>
    <t xml:space="preserve">кондитерские изделия</t>
  </si>
  <si>
    <t xml:space="preserve">полуфабрикаты</t>
  </si>
  <si>
    <t xml:space="preserve">кулинарные изделия</t>
  </si>
  <si>
    <t xml:space="preserve">производство напитков</t>
  </si>
  <si>
    <t xml:space="preserve">безалкогольные напитки</t>
  </si>
  <si>
    <t xml:space="preserve">производство прочей неметаллической                минеральной продукции</t>
  </si>
  <si>
    <t xml:space="preserve">ООО "Маяк"</t>
  </si>
  <si>
    <t xml:space="preserve">кирпич</t>
  </si>
  <si>
    <t xml:space="preserve">Заместитель Главы Администрации Большесолдатского района 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района                                  Петина А.В.</t>
  </si>
  <si>
    <t xml:space="preserve">Консервативный  вариант</t>
  </si>
  <si>
    <t xml:space="preserve">2021 год прогноз</t>
  </si>
  <si>
    <t xml:space="preserve">Любимовский сельсовет</t>
  </si>
  <si>
    <t xml:space="preserve">Большесолдатский сельсовет</t>
  </si>
  <si>
    <t xml:space="preserve">Сторожевский 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7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true" outlineLevel="0" max="2" min="2" style="1" width="8.56"/>
    <col collapsed="false" customWidth="true" hidden="true" outlineLevel="0" max="3" min="3" style="1" width="7.7"/>
    <col collapsed="false" customWidth="true" hidden="true" outlineLevel="0" max="4" min="4" style="1" width="7.85"/>
    <col collapsed="false" customWidth="true" hidden="true" outlineLevel="0" max="5" min="5" style="1" width="8.56"/>
    <col collapsed="false" customWidth="true" hidden="true" outlineLevel="0" max="7" min="6" style="1" width="7.85"/>
    <col collapsed="false" customWidth="true" hidden="true" outlineLevel="0" max="8" min="8" style="1" width="8.85"/>
    <col collapsed="false" customWidth="true" hidden="true" outlineLevel="0" max="9" min="9" style="1" width="7.42"/>
    <col collapsed="false" customWidth="true" hidden="true" outlineLevel="0" max="10" min="10" style="1" width="7.85"/>
    <col collapsed="false" customWidth="true" hidden="false" outlineLevel="0" max="11" min="11" style="1" width="7.56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4" min="14" style="1" width="10.71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10.99"/>
    <col collapsed="false" customWidth="true" hidden="false" outlineLevel="0" max="18" min="18" style="1" width="7.42"/>
    <col collapsed="false" customWidth="true" hidden="false" outlineLevel="0" max="19" min="19" style="1" width="7.7"/>
    <col collapsed="false" customWidth="true" hidden="false" outlineLevel="0" max="20" min="20" style="1" width="10.56"/>
    <col collapsed="false" customWidth="true" hidden="false" outlineLevel="0" max="21" min="21" style="1" width="6.99"/>
    <col collapsed="false" customWidth="true" hidden="false" outlineLevel="0" max="22" min="22" style="1" width="9.28"/>
    <col collapsed="false" customWidth="true" hidden="false" outlineLevel="0" max="23" min="23" style="1" width="11.7"/>
    <col collapsed="false" customWidth="true" hidden="false" outlineLevel="0" max="24" min="24" style="1" width="7.99"/>
    <col collapsed="false" customWidth="true" hidden="false" outlineLevel="0" max="25" min="25" style="1" width="8.7"/>
    <col collapsed="false" customWidth="true" hidden="false" outlineLevel="0" max="26" min="26" style="1" width="10.85"/>
    <col collapsed="false" customWidth="true" hidden="false" outlineLevel="0" max="27" min="27" style="1" width="7.14"/>
    <col collapsed="false" customWidth="true" hidden="false" outlineLevel="0" max="28" min="28" style="1" width="8.14"/>
    <col collapsed="false" customWidth="false" hidden="false" outlineLevel="0" max="257" min="2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 t="s">
        <v>1</v>
      </c>
      <c r="U2" s="2"/>
      <c r="V2" s="2"/>
      <c r="W2" s="2"/>
      <c r="X2" s="2"/>
      <c r="Y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3"/>
      <c r="Y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26.25" hidden="false" customHeight="true" outlineLevel="0" collapsed="false">
      <c r="A6" s="5"/>
      <c r="B6" s="5" t="s">
        <v>4</v>
      </c>
      <c r="C6" s="5"/>
      <c r="D6" s="5"/>
      <c r="E6" s="5" t="s">
        <v>5</v>
      </c>
      <c r="F6" s="5"/>
      <c r="G6" s="5"/>
      <c r="H6" s="6" t="s">
        <v>6</v>
      </c>
      <c r="I6" s="6"/>
      <c r="J6" s="6"/>
      <c r="K6" s="6" t="s">
        <v>7</v>
      </c>
      <c r="L6" s="6"/>
      <c r="M6" s="6"/>
      <c r="N6" s="6" t="s">
        <v>8</v>
      </c>
      <c r="O6" s="6"/>
      <c r="P6" s="6"/>
      <c r="Q6" s="7" t="s">
        <v>9</v>
      </c>
      <c r="R6" s="7"/>
      <c r="S6" s="7"/>
      <c r="T6" s="7" t="s">
        <v>10</v>
      </c>
      <c r="U6" s="7"/>
      <c r="V6" s="7"/>
      <c r="W6" s="7" t="s">
        <v>11</v>
      </c>
      <c r="X6" s="7"/>
      <c r="Y6" s="7"/>
      <c r="Z6" s="8" t="s">
        <v>12</v>
      </c>
      <c r="AA6" s="8"/>
      <c r="AB6" s="8"/>
    </row>
    <row r="7" customFormat="false" ht="125.25" hidden="false" customHeight="true" outlineLevel="0" collapsed="false">
      <c r="A7" s="5"/>
      <c r="B7" s="9" t="s">
        <v>13</v>
      </c>
      <c r="C7" s="9" t="s">
        <v>14</v>
      </c>
      <c r="D7" s="9" t="s">
        <v>15</v>
      </c>
      <c r="E7" s="9" t="s">
        <v>13</v>
      </c>
      <c r="F7" s="10" t="s">
        <v>16</v>
      </c>
      <c r="G7" s="9" t="s">
        <v>15</v>
      </c>
      <c r="H7" s="6" t="s">
        <v>17</v>
      </c>
      <c r="I7" s="6" t="s">
        <v>18</v>
      </c>
      <c r="J7" s="6" t="s">
        <v>19</v>
      </c>
      <c r="K7" s="6" t="s">
        <v>17</v>
      </c>
      <c r="L7" s="6" t="s">
        <v>20</v>
      </c>
      <c r="M7" s="6" t="s">
        <v>19</v>
      </c>
      <c r="N7" s="6" t="s">
        <v>17</v>
      </c>
      <c r="O7" s="6" t="s">
        <v>20</v>
      </c>
      <c r="P7" s="6" t="s">
        <v>19</v>
      </c>
      <c r="Q7" s="6" t="s">
        <v>17</v>
      </c>
      <c r="R7" s="6" t="s">
        <v>20</v>
      </c>
      <c r="S7" s="6" t="s">
        <v>19</v>
      </c>
      <c r="T7" s="6" t="s">
        <v>17</v>
      </c>
      <c r="U7" s="6" t="s">
        <v>20</v>
      </c>
      <c r="V7" s="6" t="s">
        <v>19</v>
      </c>
      <c r="W7" s="6" t="s">
        <v>17</v>
      </c>
      <c r="X7" s="6" t="s">
        <v>20</v>
      </c>
      <c r="Y7" s="6" t="s">
        <v>19</v>
      </c>
      <c r="Z7" s="6" t="s">
        <v>17</v>
      </c>
      <c r="AA7" s="6" t="s">
        <v>20</v>
      </c>
      <c r="AB7" s="6" t="s">
        <v>19</v>
      </c>
    </row>
    <row r="8" customFormat="false" ht="64.5" hidden="false" customHeight="true" outlineLevel="0" collapsed="false">
      <c r="A8" s="11"/>
      <c r="B8" s="9"/>
      <c r="C8" s="9"/>
      <c r="D8" s="9"/>
      <c r="E8" s="9"/>
      <c r="F8" s="10"/>
      <c r="G8" s="9"/>
      <c r="H8" s="6" t="n">
        <v>1</v>
      </c>
      <c r="I8" s="6" t="n">
        <v>2</v>
      </c>
      <c r="J8" s="6" t="n">
        <v>3</v>
      </c>
      <c r="K8" s="6" t="n">
        <v>4</v>
      </c>
      <c r="L8" s="6" t="n">
        <v>5</v>
      </c>
      <c r="M8" s="6" t="s">
        <v>21</v>
      </c>
      <c r="N8" s="6" t="n">
        <v>7</v>
      </c>
      <c r="O8" s="6" t="n">
        <v>8</v>
      </c>
      <c r="P8" s="6" t="s">
        <v>22</v>
      </c>
      <c r="Q8" s="6" t="n">
        <v>10</v>
      </c>
      <c r="R8" s="6" t="n">
        <v>11</v>
      </c>
      <c r="S8" s="6" t="s">
        <v>23</v>
      </c>
      <c r="T8" s="6" t="n">
        <v>13</v>
      </c>
      <c r="U8" s="6" t="n">
        <v>14</v>
      </c>
      <c r="V8" s="6" t="s">
        <v>24</v>
      </c>
      <c r="W8" s="6" t="n">
        <v>16</v>
      </c>
      <c r="X8" s="6" t="n">
        <v>17</v>
      </c>
      <c r="Y8" s="6" t="s">
        <v>25</v>
      </c>
      <c r="Z8" s="12" t="n">
        <v>19</v>
      </c>
      <c r="AA8" s="12" t="n">
        <v>20</v>
      </c>
      <c r="AB8" s="6" t="s">
        <v>26</v>
      </c>
    </row>
    <row r="9" s="17" customFormat="true" ht="67.5" hidden="false" customHeight="true" outlineLevel="0" collapsed="false">
      <c r="A9" s="13" t="s">
        <v>27</v>
      </c>
      <c r="B9" s="14"/>
      <c r="C9" s="14"/>
      <c r="D9" s="14"/>
      <c r="E9" s="14"/>
      <c r="F9" s="14"/>
      <c r="G9" s="14"/>
      <c r="H9" s="15" t="e">
        <f aca="false">#REF!+H11+#REF!+#REF!</f>
        <v>#VALUE!</v>
      </c>
      <c r="I9" s="15" t="n">
        <v>91.6</v>
      </c>
      <c r="J9" s="15" t="n">
        <v>7.6</v>
      </c>
      <c r="K9" s="15" t="n">
        <f aca="false">K11</f>
        <v>19075</v>
      </c>
      <c r="L9" s="15" t="n">
        <f aca="false">L11</f>
        <v>128.9</v>
      </c>
      <c r="M9" s="16" t="n">
        <f aca="false">M11</f>
        <v>70.3441234519268</v>
      </c>
      <c r="N9" s="16" t="n">
        <f aca="false">N11</f>
        <v>1158665</v>
      </c>
      <c r="O9" s="16" t="n">
        <f aca="false">O11</f>
        <v>5859.1</v>
      </c>
      <c r="P9" s="16" t="n">
        <f aca="false">P11</f>
        <v>103.7</v>
      </c>
      <c r="Q9" s="16" t="n">
        <f aca="false">Q11</f>
        <v>1017646.6</v>
      </c>
      <c r="R9" s="15" t="n">
        <v>84.7</v>
      </c>
      <c r="S9" s="16" t="n">
        <v>103.7</v>
      </c>
      <c r="T9" s="16" t="n">
        <f aca="false">T11</f>
        <v>1058533.5</v>
      </c>
      <c r="U9" s="15" t="n">
        <f aca="false">U11</f>
        <v>100.4</v>
      </c>
      <c r="V9" s="16" t="n">
        <f aca="false">V11</f>
        <v>103.603376168088</v>
      </c>
      <c r="W9" s="15" t="n">
        <f aca="false">W11</f>
        <v>1105904.3</v>
      </c>
      <c r="X9" s="15" t="n">
        <f aca="false">X11</f>
        <v>100.4</v>
      </c>
      <c r="Y9" s="16" t="n">
        <f aca="false">Y11</f>
        <v>104.058899106444</v>
      </c>
      <c r="Z9" s="16" t="n">
        <f aca="false">Z11</f>
        <v>1157379</v>
      </c>
      <c r="AA9" s="15" t="n">
        <v>100.4</v>
      </c>
      <c r="AB9" s="16" t="n">
        <f aca="false">AB11</f>
        <v>104.237584417282</v>
      </c>
    </row>
    <row r="10" customFormat="false" ht="47.25" hidden="false" customHeight="false" outlineLevel="0" collapsed="false">
      <c r="A10" s="18" t="s">
        <v>2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9"/>
      <c r="P10" s="12"/>
      <c r="Q10" s="12"/>
      <c r="R10" s="12"/>
      <c r="S10" s="12"/>
      <c r="T10" s="12"/>
      <c r="U10" s="19"/>
      <c r="V10" s="12"/>
      <c r="W10" s="12"/>
      <c r="X10" s="19"/>
      <c r="Y10" s="12"/>
      <c r="Z10" s="20"/>
      <c r="AA10" s="8"/>
      <c r="AB10" s="8"/>
    </row>
    <row r="11" s="17" customFormat="true" ht="33" hidden="false" customHeight="true" outlineLevel="0" collapsed="false">
      <c r="A11" s="21" t="s">
        <v>29</v>
      </c>
      <c r="B11" s="22"/>
      <c r="C11" s="23"/>
      <c r="D11" s="23"/>
      <c r="E11" s="23"/>
      <c r="F11" s="23"/>
      <c r="G11" s="23"/>
      <c r="H11" s="24" t="n">
        <f aca="false">H13+H28</f>
        <v>21037</v>
      </c>
      <c r="I11" s="24" t="n">
        <v>91.6</v>
      </c>
      <c r="J11" s="24" t="n">
        <v>7.6</v>
      </c>
      <c r="K11" s="24" t="n">
        <f aca="false">K13+K28+K24</f>
        <v>19075</v>
      </c>
      <c r="L11" s="24" t="n">
        <v>128.9</v>
      </c>
      <c r="M11" s="25" t="n">
        <f aca="false">K11/H11/1.289*100</f>
        <v>70.3441234519268</v>
      </c>
      <c r="N11" s="25" t="n">
        <f aca="false">N13+N28+N24</f>
        <v>1158665</v>
      </c>
      <c r="O11" s="25" t="n">
        <v>5859.1</v>
      </c>
      <c r="P11" s="25" t="n">
        <v>103.7</v>
      </c>
      <c r="Q11" s="25" t="n">
        <f aca="false">Q13+Q28+Q24</f>
        <v>1017646.6</v>
      </c>
      <c r="R11" s="24" t="n">
        <v>84.7</v>
      </c>
      <c r="S11" s="25" t="n">
        <v>103.7</v>
      </c>
      <c r="T11" s="25" t="n">
        <f aca="false">T13+T28+T24</f>
        <v>1058533.5</v>
      </c>
      <c r="U11" s="25" t="n">
        <v>100.4</v>
      </c>
      <c r="V11" s="25" t="n">
        <f aca="false">T11/U11/Q11*10000</f>
        <v>103.603376168088</v>
      </c>
      <c r="W11" s="24" t="n">
        <f aca="false">W13+W28+W24</f>
        <v>1105904.3</v>
      </c>
      <c r="X11" s="25" t="n">
        <v>100.4</v>
      </c>
      <c r="Y11" s="25" t="n">
        <f aca="false">W11/X11/T11*10000</f>
        <v>104.058899106444</v>
      </c>
      <c r="Z11" s="25" t="n">
        <f aca="false">Z13+Z28+Z24</f>
        <v>1157379</v>
      </c>
      <c r="AA11" s="24" t="n">
        <v>100.4</v>
      </c>
      <c r="AB11" s="25" t="n">
        <f aca="false">Z11/AA11/W11*10000</f>
        <v>104.237584417282</v>
      </c>
      <c r="AC11" s="26"/>
      <c r="AD11" s="26"/>
    </row>
    <row r="12" customFormat="false" ht="16.5" hidden="false" customHeight="true" outlineLevel="0" collapsed="false">
      <c r="A12" s="18" t="s">
        <v>30</v>
      </c>
      <c r="B12" s="27"/>
      <c r="C12" s="12"/>
      <c r="D12" s="12"/>
      <c r="E12" s="12"/>
      <c r="F12" s="12"/>
      <c r="G12" s="12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20"/>
      <c r="Y12" s="8"/>
      <c r="Z12" s="8"/>
      <c r="AA12" s="8"/>
      <c r="AB12" s="28"/>
      <c r="AC12" s="29"/>
      <c r="AD12" s="29"/>
    </row>
    <row r="13" s="17" customFormat="true" ht="32.25" hidden="false" customHeight="true" outlineLevel="0" collapsed="false">
      <c r="A13" s="30" t="s">
        <v>31</v>
      </c>
      <c r="B13" s="31"/>
      <c r="C13" s="32"/>
      <c r="D13" s="32"/>
      <c r="E13" s="32"/>
      <c r="F13" s="32"/>
      <c r="G13" s="32"/>
      <c r="H13" s="33" t="n">
        <f aca="false">H15+H19</f>
        <v>13700</v>
      </c>
      <c r="I13" s="33" t="n">
        <v>102.2</v>
      </c>
      <c r="J13" s="33" t="n">
        <v>4.6</v>
      </c>
      <c r="K13" s="33" t="n">
        <f aca="false">K15+K19</f>
        <v>13225</v>
      </c>
      <c r="L13" s="33" t="n">
        <v>129.4</v>
      </c>
      <c r="M13" s="34" t="n">
        <f aca="false">K13/H13/1.294*100</f>
        <v>74.6003452205011</v>
      </c>
      <c r="N13" s="34" t="n">
        <f aca="false">N15+N19</f>
        <v>1152585.7</v>
      </c>
      <c r="O13" s="34" t="n">
        <v>8396</v>
      </c>
      <c r="P13" s="34" t="n">
        <v>103.8</v>
      </c>
      <c r="Q13" s="34" t="n">
        <f aca="false">Q15+Q19</f>
        <v>1010523</v>
      </c>
      <c r="R13" s="33" t="n">
        <v>84.6</v>
      </c>
      <c r="S13" s="34" t="n">
        <f aca="false">Q13/R13/N13*10000</f>
        <v>103.634083886836</v>
      </c>
      <c r="T13" s="34" t="n">
        <f aca="false">T15+T19</f>
        <v>1050919.1</v>
      </c>
      <c r="U13" s="33" t="n">
        <v>100.4</v>
      </c>
      <c r="V13" s="34" t="n">
        <v>103.8</v>
      </c>
      <c r="W13" s="34" t="n">
        <f aca="false">W15+W19</f>
        <v>1097733.9</v>
      </c>
      <c r="X13" s="34" t="n">
        <v>100.4</v>
      </c>
      <c r="Y13" s="34" t="n">
        <f aca="false">W13/X13/T13*10000</f>
        <v>104.038499078314</v>
      </c>
      <c r="Z13" s="34" t="n">
        <f aca="false">Z15+Z19</f>
        <v>1148671.9</v>
      </c>
      <c r="AA13" s="33" t="n">
        <v>100.4</v>
      </c>
      <c r="AB13" s="34" t="n">
        <v>104.2</v>
      </c>
      <c r="AC13" s="26"/>
      <c r="AD13" s="26"/>
    </row>
    <row r="14" customFormat="false" ht="15" hidden="false" customHeight="true" outlineLevel="0" collapsed="false">
      <c r="A14" s="18" t="s">
        <v>32</v>
      </c>
      <c r="B14" s="27"/>
      <c r="C14" s="12"/>
      <c r="D14" s="12"/>
      <c r="E14" s="12"/>
      <c r="F14" s="12"/>
      <c r="G14" s="12"/>
      <c r="H14" s="8"/>
      <c r="I14" s="8"/>
      <c r="J14" s="8"/>
      <c r="K14" s="8"/>
      <c r="L14" s="8"/>
      <c r="M14" s="8"/>
      <c r="N14" s="20"/>
      <c r="O14" s="8"/>
      <c r="P14" s="8"/>
      <c r="Q14" s="20"/>
      <c r="R14" s="8"/>
      <c r="S14" s="8"/>
      <c r="T14" s="20"/>
      <c r="U14" s="8"/>
      <c r="V14" s="8"/>
      <c r="W14" s="20"/>
      <c r="X14" s="20"/>
      <c r="Y14" s="8"/>
      <c r="Z14" s="20"/>
      <c r="AA14" s="8"/>
      <c r="AB14" s="8"/>
      <c r="AC14" s="29"/>
      <c r="AD14" s="29"/>
    </row>
    <row r="15" s="17" customFormat="true" ht="60.75" hidden="false" customHeight="true" outlineLevel="0" collapsed="false">
      <c r="A15" s="35" t="s">
        <v>33</v>
      </c>
      <c r="B15" s="36"/>
      <c r="C15" s="37"/>
      <c r="D15" s="37"/>
      <c r="E15" s="37"/>
      <c r="F15" s="37"/>
      <c r="G15" s="37"/>
      <c r="H15" s="38" t="n">
        <f aca="false">H16</f>
        <v>0</v>
      </c>
      <c r="I15" s="38" t="n">
        <f aca="false">I16</f>
        <v>0</v>
      </c>
      <c r="J15" s="38" t="n">
        <f aca="false">J16</f>
        <v>0</v>
      </c>
      <c r="K15" s="38" t="n">
        <f aca="false">SUM(K16:K18)</f>
        <v>0</v>
      </c>
      <c r="L15" s="38" t="n">
        <f aca="false">L16</f>
        <v>0</v>
      </c>
      <c r="M15" s="38" t="n">
        <f aca="false">M16</f>
        <v>0</v>
      </c>
      <c r="N15" s="28" t="n">
        <f aca="false">SUM(N16:N18)</f>
        <v>1138185.4</v>
      </c>
      <c r="O15" s="38" t="n">
        <f aca="false">O16</f>
        <v>0</v>
      </c>
      <c r="P15" s="38" t="n">
        <f aca="false">P16</f>
        <v>0</v>
      </c>
      <c r="Q15" s="28" t="n">
        <f aca="false">SUM(Q16:Q18)</f>
        <v>995621.7</v>
      </c>
      <c r="R15" s="38" t="n">
        <f aca="false">Q15/S15/N15*10000</f>
        <v>84.5978292606624</v>
      </c>
      <c r="S15" s="28" t="n">
        <f aca="false">S16</f>
        <v>103.400377391926</v>
      </c>
      <c r="T15" s="28" t="n">
        <f aca="false">SUM(T16:T18)</f>
        <v>1035323.1</v>
      </c>
      <c r="U15" s="28" t="n">
        <f aca="false">T15/V15/Q15*10000</f>
        <v>100.423509401939</v>
      </c>
      <c r="V15" s="28" t="n">
        <f aca="false">V16</f>
        <v>103.549058904204</v>
      </c>
      <c r="W15" s="28" t="n">
        <f aca="false">SUM(W16:W18)</f>
        <v>1081482.9</v>
      </c>
      <c r="X15" s="28" t="n">
        <f aca="false">X16</f>
        <v>100.3</v>
      </c>
      <c r="Y15" s="28" t="n">
        <f aca="false">Y16</f>
        <v>104.140454785787</v>
      </c>
      <c r="Z15" s="28" t="n">
        <f aca="false">SUM(Z16:Z18)</f>
        <v>1131676.9</v>
      </c>
      <c r="AA15" s="38" t="n">
        <v>101.4</v>
      </c>
      <c r="AB15" s="28" t="n">
        <v>104.2</v>
      </c>
      <c r="AC15" s="26"/>
      <c r="AD15" s="26"/>
    </row>
    <row r="16" customFormat="false" ht="27" hidden="false" customHeight="true" outlineLevel="0" collapsed="false">
      <c r="A16" s="39" t="s">
        <v>34</v>
      </c>
      <c r="B16" s="27"/>
      <c r="C16" s="12"/>
      <c r="D16" s="12"/>
      <c r="E16" s="12"/>
      <c r="F16" s="12"/>
      <c r="G16" s="12"/>
      <c r="H16" s="8"/>
      <c r="I16" s="8"/>
      <c r="J16" s="8"/>
      <c r="K16" s="8"/>
      <c r="L16" s="8"/>
      <c r="M16" s="8"/>
      <c r="N16" s="20" t="n">
        <v>1114226.4</v>
      </c>
      <c r="O16" s="8"/>
      <c r="P16" s="8"/>
      <c r="Q16" s="20" t="n">
        <v>974688.7</v>
      </c>
      <c r="R16" s="8" t="n">
        <f aca="false">Q16/S16/N16*10000</f>
        <v>84.6</v>
      </c>
      <c r="S16" s="40" t="n">
        <f aca="false">Q16/N16/84.6*10000</f>
        <v>103.400377391926</v>
      </c>
      <c r="T16" s="20" t="n">
        <v>1013318.1</v>
      </c>
      <c r="U16" s="20" t="n">
        <v>100.4</v>
      </c>
      <c r="V16" s="20" t="n">
        <f aca="false">T16/U16/Q16*10000</f>
        <v>103.549058904204</v>
      </c>
      <c r="W16" s="20" t="n">
        <v>1058439.9</v>
      </c>
      <c r="X16" s="20" t="n">
        <v>100.3</v>
      </c>
      <c r="Y16" s="20" t="n">
        <f aca="false">W16/T16/X16*10000</f>
        <v>104.140454785787</v>
      </c>
      <c r="Z16" s="20" t="n">
        <v>1107304.9</v>
      </c>
      <c r="AA16" s="8" t="n">
        <v>101.4</v>
      </c>
      <c r="AB16" s="20" t="n">
        <f aca="false">Z16/AA16/W16*10000</f>
        <v>103.17228844705</v>
      </c>
      <c r="AC16" s="29"/>
      <c r="AD16" s="29"/>
    </row>
    <row r="17" customFormat="false" ht="27" hidden="false" customHeight="true" outlineLevel="0" collapsed="false">
      <c r="A17" s="18" t="s">
        <v>35</v>
      </c>
      <c r="B17" s="27"/>
      <c r="C17" s="12"/>
      <c r="D17" s="12"/>
      <c r="E17" s="12"/>
      <c r="F17" s="12"/>
      <c r="G17" s="12"/>
      <c r="H17" s="8"/>
      <c r="I17" s="8"/>
      <c r="J17" s="8"/>
      <c r="K17" s="8"/>
      <c r="L17" s="8"/>
      <c r="M17" s="8"/>
      <c r="N17" s="8" t="n">
        <v>23914</v>
      </c>
      <c r="O17" s="8"/>
      <c r="P17" s="8"/>
      <c r="Q17" s="8" t="n">
        <v>20894</v>
      </c>
      <c r="R17" s="20" t="n">
        <v>84.5</v>
      </c>
      <c r="S17" s="40" t="n">
        <v>103.4</v>
      </c>
      <c r="T17" s="8" t="n">
        <v>21964</v>
      </c>
      <c r="U17" s="20" t="n">
        <v>100.5</v>
      </c>
      <c r="V17" s="20" t="n">
        <f aca="false">T17/U17/Q17*10000</f>
        <v>104.598096908965</v>
      </c>
      <c r="W17" s="8" t="n">
        <v>23001</v>
      </c>
      <c r="X17" s="20" t="n">
        <v>100.5</v>
      </c>
      <c r="Y17" s="20" t="n">
        <f aca="false">W17/X17/T17*10000</f>
        <v>104.200360426967</v>
      </c>
      <c r="Z17" s="8" t="n">
        <v>24327</v>
      </c>
      <c r="AA17" s="8" t="n">
        <v>101.5</v>
      </c>
      <c r="AB17" s="8" t="n">
        <f aca="false">Z17/AA17/W17*10000</f>
        <v>104.201937675445</v>
      </c>
      <c r="AC17" s="29"/>
      <c r="AD17" s="29"/>
    </row>
    <row r="18" customFormat="false" ht="27" hidden="false" customHeight="true" outlineLevel="0" collapsed="false">
      <c r="A18" s="39" t="s">
        <v>36</v>
      </c>
      <c r="B18" s="27"/>
      <c r="C18" s="12"/>
      <c r="D18" s="12"/>
      <c r="E18" s="12"/>
      <c r="F18" s="12"/>
      <c r="G18" s="12"/>
      <c r="H18" s="8"/>
      <c r="I18" s="8"/>
      <c r="J18" s="8"/>
      <c r="K18" s="8"/>
      <c r="L18" s="8"/>
      <c r="M18" s="8"/>
      <c r="N18" s="8" t="n">
        <v>45</v>
      </c>
      <c r="O18" s="8"/>
      <c r="P18" s="8"/>
      <c r="Q18" s="8" t="n">
        <v>39</v>
      </c>
      <c r="R18" s="8" t="n">
        <v>84.4</v>
      </c>
      <c r="S18" s="40" t="n">
        <v>103.4</v>
      </c>
      <c r="T18" s="8" t="n">
        <v>41</v>
      </c>
      <c r="U18" s="20" t="n">
        <v>100</v>
      </c>
      <c r="V18" s="20" t="n">
        <v>104.6</v>
      </c>
      <c r="W18" s="8" t="n">
        <v>42</v>
      </c>
      <c r="X18" s="20" t="n">
        <v>100</v>
      </c>
      <c r="Y18" s="20" t="n">
        <v>104.2</v>
      </c>
      <c r="Z18" s="8" t="n">
        <v>45</v>
      </c>
      <c r="AA18" s="8" t="n">
        <v>102.6</v>
      </c>
      <c r="AB18" s="8" t="n">
        <v>104.2</v>
      </c>
      <c r="AC18" s="29"/>
      <c r="AD18" s="29"/>
    </row>
    <row r="19" s="17" customFormat="true" ht="37.5" hidden="false" customHeight="true" outlineLevel="0" collapsed="false">
      <c r="A19" s="35" t="s">
        <v>37</v>
      </c>
      <c r="B19" s="36"/>
      <c r="C19" s="37"/>
      <c r="D19" s="37"/>
      <c r="E19" s="37"/>
      <c r="F19" s="37"/>
      <c r="G19" s="37"/>
      <c r="H19" s="38" t="n">
        <f aca="false">SUM(H20:H23)</f>
        <v>13700</v>
      </c>
      <c r="I19" s="38" t="n">
        <v>102.2</v>
      </c>
      <c r="J19" s="38" t="n">
        <v>108.7</v>
      </c>
      <c r="K19" s="38" t="n">
        <f aca="false">SUM(K20:K23)</f>
        <v>13225</v>
      </c>
      <c r="L19" s="38" t="n">
        <v>96.7</v>
      </c>
      <c r="M19" s="28" t="n">
        <f aca="false">K19/L19/H19*10000</f>
        <v>99.8271424150243</v>
      </c>
      <c r="N19" s="38" t="n">
        <f aca="false">SUM(N20:N23)</f>
        <v>14400.3</v>
      </c>
      <c r="O19" s="38" t="n">
        <v>100.9</v>
      </c>
      <c r="P19" s="38" t="n">
        <v>102.8</v>
      </c>
      <c r="Q19" s="38" t="n">
        <f aca="false">SUM(Q20:Q23)</f>
        <v>14901.3</v>
      </c>
      <c r="R19" s="38" t="n">
        <v>100.9</v>
      </c>
      <c r="S19" s="28" t="n">
        <f aca="false">Q19/N19/R19*10000</f>
        <v>102.556089381108</v>
      </c>
      <c r="T19" s="38" t="n">
        <f aca="false">SUM(T20:T23)</f>
        <v>15596</v>
      </c>
      <c r="U19" s="38" t="n">
        <v>100.1</v>
      </c>
      <c r="V19" s="28" t="n">
        <f aca="false">T19/Q19/U19*10000</f>
        <v>104.557451902986</v>
      </c>
      <c r="W19" s="38" t="n">
        <f aca="false">SUM(W20:W23)</f>
        <v>16251</v>
      </c>
      <c r="X19" s="38" t="n">
        <v>100</v>
      </c>
      <c r="Y19" s="28" t="n">
        <f aca="false">W19/T19/X19*10000</f>
        <v>104.199794819184</v>
      </c>
      <c r="Z19" s="38" t="n">
        <f aca="false">SUM(Z20:Z23)</f>
        <v>16995</v>
      </c>
      <c r="AA19" s="38" t="n">
        <v>100.4</v>
      </c>
      <c r="AB19" s="28" t="n">
        <f aca="false">Z19/AA19/W19*10000</f>
        <v>104.161533669641</v>
      </c>
      <c r="AC19" s="26"/>
      <c r="AD19" s="26"/>
    </row>
    <row r="20" customFormat="false" ht="30.75" hidden="false" customHeight="true" outlineLevel="0" collapsed="false">
      <c r="A20" s="18" t="s">
        <v>38</v>
      </c>
      <c r="B20" s="27"/>
      <c r="C20" s="12"/>
      <c r="D20" s="12"/>
      <c r="E20" s="12"/>
      <c r="F20" s="12"/>
      <c r="G20" s="12"/>
      <c r="H20" s="8" t="n">
        <v>4175</v>
      </c>
      <c r="I20" s="8" t="n">
        <v>100</v>
      </c>
      <c r="J20" s="8" t="n">
        <v>108.4</v>
      </c>
      <c r="K20" s="8" t="n">
        <v>3680</v>
      </c>
      <c r="L20" s="8" t="n">
        <v>88.5</v>
      </c>
      <c r="M20" s="20" t="n">
        <f aca="false">K20/L20/H20*10000</f>
        <v>99.5974153388139</v>
      </c>
      <c r="N20" s="8" t="n">
        <v>5203</v>
      </c>
      <c r="O20" s="8" t="n">
        <v>100</v>
      </c>
      <c r="P20" s="8" t="n">
        <v>141.4</v>
      </c>
      <c r="Q20" s="8" t="n">
        <v>5391</v>
      </c>
      <c r="R20" s="8" t="n">
        <v>100.2</v>
      </c>
      <c r="S20" s="20" t="n">
        <f aca="false">Q20/N20/R20*10000</f>
        <v>103.406487045129</v>
      </c>
      <c r="T20" s="8" t="n">
        <v>5639</v>
      </c>
      <c r="U20" s="8" t="n">
        <v>100</v>
      </c>
      <c r="V20" s="20" t="n">
        <f aca="false">T20/Q20/U20*10000</f>
        <v>104.600259692079</v>
      </c>
      <c r="W20" s="8" t="n">
        <v>5876</v>
      </c>
      <c r="X20" s="8" t="n">
        <v>100</v>
      </c>
      <c r="Y20" s="20" t="n">
        <f aca="false">W20/T20/X20*10000</f>
        <v>104.202872849796</v>
      </c>
      <c r="Z20" s="8" t="n">
        <v>6123</v>
      </c>
      <c r="AA20" s="8" t="n">
        <v>100</v>
      </c>
      <c r="AB20" s="20" t="n">
        <f aca="false">Z20/AA20/W20*10000</f>
        <v>104.203539823009</v>
      </c>
      <c r="AC20" s="29"/>
      <c r="AD20" s="29"/>
    </row>
    <row r="21" customFormat="false" ht="24.75" hidden="false" customHeight="true" outlineLevel="0" collapsed="false">
      <c r="A21" s="18" t="s">
        <v>39</v>
      </c>
      <c r="B21" s="27"/>
      <c r="C21" s="12"/>
      <c r="D21" s="12"/>
      <c r="E21" s="12"/>
      <c r="F21" s="12"/>
      <c r="G21" s="12"/>
      <c r="H21" s="8" t="n">
        <v>1523</v>
      </c>
      <c r="I21" s="8" t="n">
        <v>85</v>
      </c>
      <c r="J21" s="8" t="n">
        <v>145</v>
      </c>
      <c r="K21" s="8" t="n">
        <v>1525</v>
      </c>
      <c r="L21" s="8" t="n">
        <v>100.7</v>
      </c>
      <c r="M21" s="20" t="n">
        <f aca="false">K21/L21/H21*10000</f>
        <v>99.4352728536489</v>
      </c>
      <c r="N21" s="8" t="n">
        <v>1206.3</v>
      </c>
      <c r="O21" s="8" t="n">
        <v>91.7</v>
      </c>
      <c r="P21" s="8" t="n">
        <v>86.3</v>
      </c>
      <c r="Q21" s="8" t="n">
        <v>1247.3</v>
      </c>
      <c r="R21" s="8" t="n">
        <v>100</v>
      </c>
      <c r="S21" s="20" t="n">
        <f aca="false">Q21/N21/R21*10000</f>
        <v>103.398822846721</v>
      </c>
      <c r="T21" s="8" t="n">
        <v>1305</v>
      </c>
      <c r="U21" s="8" t="n">
        <v>100</v>
      </c>
      <c r="V21" s="20" t="n">
        <v>104.6</v>
      </c>
      <c r="W21" s="8" t="n">
        <v>1359</v>
      </c>
      <c r="X21" s="8" t="n">
        <v>100</v>
      </c>
      <c r="Y21" s="20" t="n">
        <v>104.2</v>
      </c>
      <c r="Z21" s="8" t="n">
        <v>1440</v>
      </c>
      <c r="AA21" s="8" t="n">
        <v>101.7</v>
      </c>
      <c r="AB21" s="20" t="n">
        <f aca="false">Z21/AA21/W21*10000</f>
        <v>104.1890510331</v>
      </c>
      <c r="AC21" s="29"/>
      <c r="AD21" s="29"/>
    </row>
    <row r="22" customFormat="false" ht="24.75" hidden="false" customHeight="true" outlineLevel="0" collapsed="false">
      <c r="A22" s="18" t="s">
        <v>40</v>
      </c>
      <c r="B22" s="27"/>
      <c r="C22" s="12"/>
      <c r="D22" s="12"/>
      <c r="E22" s="12"/>
      <c r="F22" s="12"/>
      <c r="G22" s="12"/>
      <c r="H22" s="8" t="n">
        <v>3645</v>
      </c>
      <c r="I22" s="8" t="n">
        <v>112.5</v>
      </c>
      <c r="J22" s="8" t="n">
        <v>102.5</v>
      </c>
      <c r="K22" s="8" t="n">
        <v>3645</v>
      </c>
      <c r="L22" s="20" t="n">
        <v>100</v>
      </c>
      <c r="M22" s="20" t="n">
        <f aca="false">K22/L22/H22*10000</f>
        <v>100</v>
      </c>
      <c r="N22" s="8" t="n">
        <v>3646</v>
      </c>
      <c r="O22" s="8" t="n">
        <v>100</v>
      </c>
      <c r="P22" s="8" t="n">
        <v>100</v>
      </c>
      <c r="Q22" s="8" t="n">
        <v>3770</v>
      </c>
      <c r="R22" s="8" t="n">
        <v>100</v>
      </c>
      <c r="S22" s="20" t="n">
        <f aca="false">Q22/N22/R22*10000</f>
        <v>103.400987383434</v>
      </c>
      <c r="T22" s="8" t="n">
        <v>3943</v>
      </c>
      <c r="U22" s="8" t="n">
        <v>100</v>
      </c>
      <c r="V22" s="20" t="n">
        <f aca="false">T22/Q22/U22*10000</f>
        <v>104.588859416446</v>
      </c>
      <c r="W22" s="8" t="n">
        <v>4109</v>
      </c>
      <c r="X22" s="8" t="n">
        <v>100</v>
      </c>
      <c r="Y22" s="20" t="n">
        <f aca="false">W22/T22/X22*10000</f>
        <v>104.20999239158</v>
      </c>
      <c r="Z22" s="8" t="n">
        <v>4294</v>
      </c>
      <c r="AA22" s="8" t="n">
        <v>100.3</v>
      </c>
      <c r="AB22" s="20" t="n">
        <f aca="false">Z22/AA22/W22*10000</f>
        <v>104.189742769744</v>
      </c>
      <c r="AC22" s="29"/>
      <c r="AD22" s="29"/>
    </row>
    <row r="23" customFormat="false" ht="30.75" hidden="false" customHeight="true" outlineLevel="0" collapsed="false">
      <c r="A23" s="18" t="s">
        <v>41</v>
      </c>
      <c r="B23" s="27"/>
      <c r="C23" s="12"/>
      <c r="D23" s="12"/>
      <c r="E23" s="12"/>
      <c r="F23" s="12"/>
      <c r="G23" s="12"/>
      <c r="H23" s="8" t="n">
        <v>4357</v>
      </c>
      <c r="I23" s="8" t="n">
        <v>104.8</v>
      </c>
      <c r="J23" s="8" t="n">
        <v>101.7</v>
      </c>
      <c r="K23" s="8" t="n">
        <v>4375</v>
      </c>
      <c r="L23" s="8" t="n">
        <v>100.5</v>
      </c>
      <c r="M23" s="20" t="n">
        <f aca="false">K23/L23/H23*10000</f>
        <v>99.9135604968045</v>
      </c>
      <c r="N23" s="8" t="n">
        <v>4345</v>
      </c>
      <c r="O23" s="8" t="n">
        <v>99.3</v>
      </c>
      <c r="P23" s="8" t="n">
        <v>100</v>
      </c>
      <c r="Q23" s="8" t="n">
        <v>4493</v>
      </c>
      <c r="R23" s="8" t="n">
        <v>100</v>
      </c>
      <c r="S23" s="20" t="n">
        <f aca="false">Q23/N23/R23*10000</f>
        <v>103.406214039125</v>
      </c>
      <c r="T23" s="8" t="n">
        <v>4709</v>
      </c>
      <c r="U23" s="8" t="n">
        <v>100.2</v>
      </c>
      <c r="V23" s="20" t="n">
        <f aca="false">T23/Q23/U23*10000</f>
        <v>104.598281736105</v>
      </c>
      <c r="W23" s="8" t="n">
        <v>4907</v>
      </c>
      <c r="X23" s="8" t="n">
        <v>100</v>
      </c>
      <c r="Y23" s="20" t="n">
        <f aca="false">W23/T23/X23*10000</f>
        <v>104.204714376725</v>
      </c>
      <c r="Z23" s="8" t="n">
        <v>5138</v>
      </c>
      <c r="AA23" s="8" t="n">
        <v>100.5</v>
      </c>
      <c r="AB23" s="20" t="n">
        <f aca="false">Z23/AA23/W23*10000</f>
        <v>104.186627490224</v>
      </c>
      <c r="AC23" s="29"/>
      <c r="AD23" s="29"/>
    </row>
    <row r="24" s="17" customFormat="true" ht="22.5" hidden="false" customHeight="true" outlineLevel="0" collapsed="false">
      <c r="A24" s="30" t="s">
        <v>42</v>
      </c>
      <c r="B24" s="31"/>
      <c r="C24" s="32"/>
      <c r="D24" s="32"/>
      <c r="E24" s="32"/>
      <c r="F24" s="32"/>
      <c r="G24" s="32"/>
      <c r="H24" s="33"/>
      <c r="I24" s="33"/>
      <c r="J24" s="33"/>
      <c r="K24" s="33" t="n">
        <f aca="false">K25</f>
        <v>0</v>
      </c>
      <c r="L24" s="33" t="n">
        <f aca="false">L25</f>
        <v>0</v>
      </c>
      <c r="M24" s="33" t="n">
        <f aca="false">M25</f>
        <v>0</v>
      </c>
      <c r="N24" s="33" t="n">
        <f aca="false">N25</f>
        <v>20.7</v>
      </c>
      <c r="O24" s="33" t="n">
        <f aca="false">O25</f>
        <v>0</v>
      </c>
      <c r="P24" s="33" t="n">
        <f aca="false">P25</f>
        <v>0</v>
      </c>
      <c r="Q24" s="33" t="n">
        <f aca="false">Q25</f>
        <v>21.4</v>
      </c>
      <c r="R24" s="33" t="n">
        <f aca="false">R25</f>
        <v>100</v>
      </c>
      <c r="S24" s="34" t="n">
        <f aca="false">S25</f>
        <v>103.381642512077</v>
      </c>
      <c r="T24" s="33" t="n">
        <f aca="false">T25</f>
        <v>22.1</v>
      </c>
      <c r="U24" s="33" t="n">
        <f aca="false">U25</f>
        <v>100</v>
      </c>
      <c r="V24" s="33" t="n">
        <f aca="false">V25</f>
        <v>103.7</v>
      </c>
      <c r="W24" s="33" t="n">
        <f aca="false">W25</f>
        <v>23.1</v>
      </c>
      <c r="X24" s="33" t="n">
        <f aca="false">X25</f>
        <v>100</v>
      </c>
      <c r="Y24" s="33" t="n">
        <f aca="false">Y25</f>
        <v>103.6</v>
      </c>
      <c r="Z24" s="33" t="n">
        <f aca="false">Z25</f>
        <v>24.1</v>
      </c>
      <c r="AA24" s="33" t="n">
        <f aca="false">AA25</f>
        <v>100</v>
      </c>
      <c r="AB24" s="33" t="n">
        <f aca="false">AB25</f>
        <v>104.3</v>
      </c>
      <c r="AC24" s="26"/>
      <c r="AD24" s="26"/>
    </row>
    <row r="25" s="17" customFormat="true" ht="30.75" hidden="false" customHeight="true" outlineLevel="0" collapsed="false">
      <c r="A25" s="35" t="s">
        <v>37</v>
      </c>
      <c r="B25" s="36"/>
      <c r="C25" s="37"/>
      <c r="D25" s="37"/>
      <c r="E25" s="37"/>
      <c r="F25" s="37"/>
      <c r="G25" s="37"/>
      <c r="H25" s="38"/>
      <c r="I25" s="38"/>
      <c r="J25" s="38"/>
      <c r="K25" s="38" t="n">
        <f aca="false">K26</f>
        <v>0</v>
      </c>
      <c r="L25" s="38" t="n">
        <f aca="false">L26</f>
        <v>0</v>
      </c>
      <c r="M25" s="38" t="n">
        <f aca="false">M26</f>
        <v>0</v>
      </c>
      <c r="N25" s="38" t="n">
        <f aca="false">N26</f>
        <v>20.7</v>
      </c>
      <c r="O25" s="38" t="n">
        <f aca="false">O26</f>
        <v>0</v>
      </c>
      <c r="P25" s="38" t="n">
        <f aca="false">P26</f>
        <v>0</v>
      </c>
      <c r="Q25" s="38" t="n">
        <f aca="false">Q26</f>
        <v>21.4</v>
      </c>
      <c r="R25" s="38" t="n">
        <f aca="false">R26</f>
        <v>100</v>
      </c>
      <c r="S25" s="28" t="n">
        <f aca="false">S26</f>
        <v>103.381642512077</v>
      </c>
      <c r="T25" s="38" t="n">
        <f aca="false">T26</f>
        <v>22.1</v>
      </c>
      <c r="U25" s="38" t="n">
        <f aca="false">U26</f>
        <v>100</v>
      </c>
      <c r="V25" s="38" t="n">
        <f aca="false">V26</f>
        <v>103.7</v>
      </c>
      <c r="W25" s="38" t="n">
        <f aca="false">W26</f>
        <v>23.1</v>
      </c>
      <c r="X25" s="38" t="n">
        <f aca="false">X26</f>
        <v>100</v>
      </c>
      <c r="Y25" s="38" t="n">
        <f aca="false">Y26</f>
        <v>103.6</v>
      </c>
      <c r="Z25" s="38" t="n">
        <f aca="false">Z26</f>
        <v>24.1</v>
      </c>
      <c r="AA25" s="38" t="n">
        <f aca="false">AA26</f>
        <v>100</v>
      </c>
      <c r="AB25" s="38" t="n">
        <f aca="false">AB26</f>
        <v>104.3</v>
      </c>
      <c r="AC25" s="26"/>
      <c r="AD25" s="26"/>
    </row>
    <row r="26" customFormat="false" ht="21.75" hidden="false" customHeight="true" outlineLevel="0" collapsed="false">
      <c r="A26" s="18" t="s">
        <v>43</v>
      </c>
      <c r="B26" s="27"/>
      <c r="C26" s="12"/>
      <c r="D26" s="12"/>
      <c r="E26" s="12"/>
      <c r="F26" s="12"/>
      <c r="G26" s="12"/>
      <c r="H26" s="8"/>
      <c r="I26" s="8"/>
      <c r="J26" s="8"/>
      <c r="K26" s="8"/>
      <c r="L26" s="8"/>
      <c r="M26" s="20"/>
      <c r="N26" s="8" t="n">
        <v>20.7</v>
      </c>
      <c r="O26" s="8"/>
      <c r="P26" s="8"/>
      <c r="Q26" s="8" t="n">
        <v>21.4</v>
      </c>
      <c r="R26" s="8" t="n">
        <v>100</v>
      </c>
      <c r="S26" s="20" t="n">
        <f aca="false">Q26/N26/R26*10000</f>
        <v>103.381642512077</v>
      </c>
      <c r="T26" s="8" t="n">
        <v>22.1</v>
      </c>
      <c r="U26" s="8" t="n">
        <v>100</v>
      </c>
      <c r="V26" s="20" t="n">
        <v>103.7</v>
      </c>
      <c r="W26" s="8" t="n">
        <v>23.1</v>
      </c>
      <c r="X26" s="8" t="n">
        <v>100</v>
      </c>
      <c r="Y26" s="20" t="n">
        <v>103.6</v>
      </c>
      <c r="Z26" s="8" t="n">
        <v>24.1</v>
      </c>
      <c r="AA26" s="8" t="n">
        <v>100</v>
      </c>
      <c r="AB26" s="20" t="n">
        <v>104.3</v>
      </c>
      <c r="AC26" s="29"/>
      <c r="AD26" s="29"/>
    </row>
    <row r="27" customFormat="false" ht="30.75" hidden="false" customHeight="true" outlineLevel="0" collapsed="false">
      <c r="A27" s="18"/>
      <c r="B27" s="27"/>
      <c r="C27" s="12"/>
      <c r="D27" s="12"/>
      <c r="E27" s="12"/>
      <c r="F27" s="12"/>
      <c r="G27" s="12"/>
      <c r="H27" s="8"/>
      <c r="I27" s="8"/>
      <c r="J27" s="8"/>
      <c r="K27" s="8"/>
      <c r="L27" s="8"/>
      <c r="M27" s="20"/>
      <c r="N27" s="8"/>
      <c r="O27" s="8"/>
      <c r="P27" s="8"/>
      <c r="Q27" s="8"/>
      <c r="R27" s="8"/>
      <c r="S27" s="20"/>
      <c r="T27" s="8"/>
      <c r="U27" s="8"/>
      <c r="V27" s="20"/>
      <c r="W27" s="8"/>
      <c r="X27" s="8"/>
      <c r="Y27" s="20"/>
      <c r="Z27" s="8"/>
      <c r="AA27" s="8"/>
      <c r="AB27" s="20"/>
      <c r="AC27" s="29"/>
      <c r="AD27" s="29"/>
    </row>
    <row r="28" s="17" customFormat="true" ht="48.75" hidden="false" customHeight="true" outlineLevel="0" collapsed="false">
      <c r="A28" s="30" t="s">
        <v>44</v>
      </c>
      <c r="B28" s="31"/>
      <c r="C28" s="32"/>
      <c r="D28" s="32"/>
      <c r="E28" s="32"/>
      <c r="F28" s="32"/>
      <c r="G28" s="32"/>
      <c r="H28" s="33" t="n">
        <f aca="false">H30</f>
        <v>7337</v>
      </c>
      <c r="I28" s="33" t="n">
        <f aca="false">I30</f>
        <v>77.2</v>
      </c>
      <c r="J28" s="33" t="n">
        <f aca="false">J30</f>
        <v>149.8</v>
      </c>
      <c r="K28" s="33" t="n">
        <f aca="false">K30</f>
        <v>5850</v>
      </c>
      <c r="L28" s="33" t="n">
        <f aca="false">L30</f>
        <v>62.7</v>
      </c>
      <c r="M28" s="34" t="n">
        <f aca="false">M30</f>
        <v>127.165647276405</v>
      </c>
      <c r="N28" s="33" t="n">
        <f aca="false">N30</f>
        <v>6058.6</v>
      </c>
      <c r="O28" s="33" t="n">
        <f aca="false">O30</f>
        <v>124.1</v>
      </c>
      <c r="P28" s="34" t="n">
        <f aca="false">P30</f>
        <v>83.5</v>
      </c>
      <c r="Q28" s="33" t="n">
        <f aca="false">Q30</f>
        <v>7102.2</v>
      </c>
      <c r="R28" s="33" t="n">
        <f aca="false">R30</f>
        <v>112.5</v>
      </c>
      <c r="S28" s="34" t="n">
        <f aca="false">S30</f>
        <v>104.200090229866</v>
      </c>
      <c r="T28" s="33" t="n">
        <f aca="false">T30</f>
        <v>7592.3</v>
      </c>
      <c r="U28" s="33" t="n">
        <f aca="false">U30</f>
        <v>102.2</v>
      </c>
      <c r="V28" s="34" t="n">
        <f aca="false">V30</f>
        <v>104.599489885469</v>
      </c>
      <c r="W28" s="33" t="n">
        <f aca="false">W30</f>
        <v>8147.3</v>
      </c>
      <c r="X28" s="33" t="n">
        <f aca="false">X30</f>
        <v>102.2</v>
      </c>
      <c r="Y28" s="34" t="n">
        <f aca="false">Y30</f>
        <v>105.000036987727</v>
      </c>
      <c r="Z28" s="34" t="n">
        <f aca="false">Z30</f>
        <v>8683</v>
      </c>
      <c r="AA28" s="34" t="n">
        <f aca="false">AA30</f>
        <v>101.5</v>
      </c>
      <c r="AB28" s="34" t="n">
        <f aca="false">AB30</f>
        <v>105.00018169155</v>
      </c>
      <c r="AC28" s="26"/>
      <c r="AD28" s="26"/>
    </row>
    <row r="29" customFormat="false" ht="15.75" hidden="false" customHeight="false" outlineLevel="0" collapsed="false">
      <c r="A29" s="18" t="s">
        <v>32</v>
      </c>
      <c r="B29" s="27"/>
      <c r="C29" s="12"/>
      <c r="D29" s="12"/>
      <c r="E29" s="12"/>
      <c r="F29" s="12"/>
      <c r="G29" s="12"/>
      <c r="H29" s="8"/>
      <c r="I29" s="8"/>
      <c r="J29" s="8"/>
      <c r="K29" s="8"/>
      <c r="L29" s="8"/>
      <c r="M29" s="20"/>
      <c r="N29" s="8"/>
      <c r="O29" s="8"/>
      <c r="P29" s="20"/>
      <c r="Q29" s="8"/>
      <c r="R29" s="8"/>
      <c r="S29" s="20"/>
      <c r="T29" s="8"/>
      <c r="U29" s="8"/>
      <c r="V29" s="20"/>
      <c r="W29" s="8"/>
      <c r="X29" s="8"/>
      <c r="Y29" s="20"/>
      <c r="Z29" s="8"/>
      <c r="AA29" s="8"/>
      <c r="AB29" s="8"/>
      <c r="AC29" s="29"/>
      <c r="AD29" s="29"/>
    </row>
    <row r="30" s="17" customFormat="true" ht="22.5" hidden="false" customHeight="true" outlineLevel="0" collapsed="false">
      <c r="A30" s="35" t="s">
        <v>45</v>
      </c>
      <c r="B30" s="36"/>
      <c r="C30" s="37"/>
      <c r="D30" s="37"/>
      <c r="E30" s="37"/>
      <c r="F30" s="37"/>
      <c r="G30" s="37"/>
      <c r="H30" s="38" t="n">
        <f aca="false">H31</f>
        <v>7337</v>
      </c>
      <c r="I30" s="38" t="n">
        <f aca="false">I31</f>
        <v>77.2</v>
      </c>
      <c r="J30" s="38" t="n">
        <f aca="false">J31</f>
        <v>149.8</v>
      </c>
      <c r="K30" s="38" t="n">
        <f aca="false">K31</f>
        <v>5850</v>
      </c>
      <c r="L30" s="38" t="n">
        <f aca="false">L31</f>
        <v>62.7</v>
      </c>
      <c r="M30" s="28" t="n">
        <f aca="false">M31</f>
        <v>127.165647276405</v>
      </c>
      <c r="N30" s="38" t="n">
        <f aca="false">N31</f>
        <v>6058.6</v>
      </c>
      <c r="O30" s="38" t="n">
        <f aca="false">O31</f>
        <v>124.1</v>
      </c>
      <c r="P30" s="28" t="n">
        <f aca="false">P31</f>
        <v>83.5</v>
      </c>
      <c r="Q30" s="38" t="n">
        <f aca="false">Q31</f>
        <v>7102.2</v>
      </c>
      <c r="R30" s="38" t="n">
        <f aca="false">R31</f>
        <v>112.5</v>
      </c>
      <c r="S30" s="28" t="n">
        <f aca="false">S31</f>
        <v>104.200090229866</v>
      </c>
      <c r="T30" s="38" t="n">
        <f aca="false">T31</f>
        <v>7592.3</v>
      </c>
      <c r="U30" s="38" t="n">
        <f aca="false">U31</f>
        <v>102.2</v>
      </c>
      <c r="V30" s="28" t="n">
        <f aca="false">V31</f>
        <v>104.599489885469</v>
      </c>
      <c r="W30" s="38" t="n">
        <f aca="false">W31</f>
        <v>8147.3</v>
      </c>
      <c r="X30" s="38" t="n">
        <f aca="false">X31</f>
        <v>102.2</v>
      </c>
      <c r="Y30" s="28" t="n">
        <f aca="false">Y31</f>
        <v>105.000036987727</v>
      </c>
      <c r="Z30" s="28" t="n">
        <f aca="false">Z31</f>
        <v>8683</v>
      </c>
      <c r="AA30" s="28" t="n">
        <f aca="false">AA31</f>
        <v>101.5</v>
      </c>
      <c r="AB30" s="28" t="n">
        <f aca="false">AB31</f>
        <v>105.00018169155</v>
      </c>
      <c r="AC30" s="26"/>
      <c r="AD30" s="26"/>
    </row>
    <row r="31" customFormat="false" ht="23.25" hidden="false" customHeight="true" outlineLevel="0" collapsed="false">
      <c r="A31" s="18" t="s">
        <v>46</v>
      </c>
      <c r="B31" s="27"/>
      <c r="C31" s="12"/>
      <c r="D31" s="12"/>
      <c r="E31" s="12"/>
      <c r="F31" s="12"/>
      <c r="G31" s="12"/>
      <c r="H31" s="8" t="n">
        <v>7337</v>
      </c>
      <c r="I31" s="8" t="n">
        <v>77.2</v>
      </c>
      <c r="J31" s="8" t="n">
        <v>149.8</v>
      </c>
      <c r="K31" s="8" t="n">
        <v>5850</v>
      </c>
      <c r="L31" s="8" t="n">
        <v>62.7</v>
      </c>
      <c r="M31" s="20" t="n">
        <f aca="false">K31/L31/H31*10000</f>
        <v>127.165647276405</v>
      </c>
      <c r="N31" s="8" t="n">
        <v>6058.6</v>
      </c>
      <c r="O31" s="8" t="n">
        <v>124.1</v>
      </c>
      <c r="P31" s="20" t="n">
        <v>83.5</v>
      </c>
      <c r="Q31" s="8" t="n">
        <v>7102.2</v>
      </c>
      <c r="R31" s="8" t="n">
        <v>112.5</v>
      </c>
      <c r="S31" s="20" t="n">
        <f aca="false">Q31/N31/R31*10000</f>
        <v>104.200090229866</v>
      </c>
      <c r="T31" s="8" t="n">
        <v>7592.3</v>
      </c>
      <c r="U31" s="8" t="n">
        <v>102.2</v>
      </c>
      <c r="V31" s="20" t="n">
        <f aca="false">T31/U31/Q31*10000</f>
        <v>104.599489885469</v>
      </c>
      <c r="W31" s="8" t="n">
        <v>8147.3</v>
      </c>
      <c r="X31" s="20" t="n">
        <v>102.2</v>
      </c>
      <c r="Y31" s="20" t="n">
        <f aca="false">W31/T31/X31*10000</f>
        <v>105.000036987727</v>
      </c>
      <c r="Z31" s="20" t="n">
        <v>8683</v>
      </c>
      <c r="AA31" s="8" t="n">
        <v>101.5</v>
      </c>
      <c r="AB31" s="20" t="n">
        <f aca="false">Z31/AA31/W31*10000</f>
        <v>105.00018169155</v>
      </c>
      <c r="AC31" s="29"/>
      <c r="AD31" s="29"/>
    </row>
    <row r="32" s="17" customFormat="true" ht="12.75" hidden="false" customHeight="true" outlineLevel="0" collapsed="false">
      <c r="A32" s="35"/>
      <c r="B32" s="36"/>
      <c r="C32" s="37"/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26"/>
      <c r="AD32" s="26"/>
    </row>
    <row r="33" customFormat="false" ht="12.75" hidden="false" customHeight="true" outlineLevel="0" collapsed="false">
      <c r="A33" s="18"/>
      <c r="B33" s="27"/>
      <c r="C33" s="12"/>
      <c r="D33" s="12"/>
      <c r="E33" s="12"/>
      <c r="F33" s="12"/>
      <c r="G33" s="12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29"/>
      <c r="AD33" s="29"/>
    </row>
    <row r="34" customFormat="false" ht="36.75" hidden="false" customHeight="true" outlineLevel="0" collapsed="false">
      <c r="A34" s="41" t="s">
        <v>47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29"/>
      <c r="AD34" s="29"/>
    </row>
    <row r="35" customFormat="false" ht="15.75" hidden="false" customHeight="true" outlineLevel="0" collapsed="false">
      <c r="A35" s="42"/>
      <c r="B35" s="42"/>
      <c r="C35" s="42"/>
      <c r="D35" s="42"/>
      <c r="E35" s="42"/>
      <c r="F35" s="42"/>
      <c r="G35" s="42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29"/>
      <c r="AA35" s="29"/>
      <c r="AB35" s="29"/>
      <c r="AC35" s="29"/>
      <c r="AD35" s="29"/>
    </row>
    <row r="36" customFormat="false" ht="12.75" hidden="false" customHeight="true" outlineLevel="0" collapsed="false">
      <c r="A36" s="42"/>
      <c r="B36" s="42"/>
      <c r="C36" s="42"/>
      <c r="D36" s="42"/>
      <c r="E36" s="42"/>
      <c r="F36" s="42"/>
      <c r="G36" s="42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29"/>
      <c r="AA36" s="29"/>
      <c r="AB36" s="29"/>
      <c r="AC36" s="29"/>
      <c r="AD36" s="29"/>
    </row>
    <row r="37" customFormat="false" ht="15.75" hidden="false" customHeight="false" outlineLevel="0" collapsed="false"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</row>
    <row r="38" customFormat="false" ht="15.75" hidden="false" customHeight="false" outlineLevel="0" collapsed="false"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</row>
    <row r="39" customFormat="false" ht="15.75" hidden="false" customHeight="false" outlineLevel="0" collapsed="false"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</row>
    <row r="40" customFormat="false" ht="15.75" hidden="false" customHeight="false" outlineLevel="0" collapsed="false"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</row>
    <row r="41" customFormat="false" ht="15.75" hidden="false" customHeight="false" outlineLevel="0" collapsed="false"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</row>
    <row r="42" customFormat="false" ht="15.75" hidden="false" customHeight="false" outlineLevel="0" collapsed="false"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</row>
    <row r="43" customFormat="false" ht="15.75" hidden="false" customHeight="false" outlineLevel="0" collapsed="false"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</row>
    <row r="44" customFormat="false" ht="15.75" hidden="false" customHeight="false" outlineLevel="0" collapsed="false"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customFormat="false" ht="15.75" hidden="false" customHeight="false" outlineLevel="0" collapsed="false"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customFormat="false" ht="15.75" hidden="false" customHeight="false" outlineLevel="0" collapsed="false"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customFormat="false" ht="15.75" hidden="false" customHeight="false" outlineLevel="0" collapsed="false"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customFormat="false" ht="15.75" hidden="false" customHeight="false" outlineLevel="0" collapsed="false"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</row>
    <row r="49" customFormat="false" ht="15.75" hidden="false" customHeight="false" outlineLevel="0" collapsed="false"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</row>
    <row r="50" customFormat="false" ht="15.75" hidden="false" customHeight="false" outlineLevel="0" collapsed="false"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</row>
    <row r="51" customFormat="false" ht="15.75" hidden="false" customHeight="false" outlineLevel="0" collapsed="false"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</row>
    <row r="52" customFormat="false" ht="15.75" hidden="false" customHeight="false" outlineLevel="0" collapsed="false"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</row>
    <row r="53" customFormat="false" ht="15.75" hidden="false" customHeight="false" outlineLevel="0" collapsed="false"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</row>
    <row r="54" customFormat="false" ht="15.75" hidden="false" customHeight="false" outlineLevel="0" collapsed="false"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</row>
    <row r="55" customFormat="false" ht="15.75" hidden="false" customHeight="false" outlineLevel="0" collapsed="false"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</row>
    <row r="56" customFormat="false" ht="15.75" hidden="false" customHeight="false" outlineLevel="0" collapsed="false"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</row>
    <row r="57" customFormat="false" ht="15.75" hidden="false" customHeight="false" outlineLevel="0" collapsed="false"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</row>
    <row r="58" customFormat="false" ht="15.75" hidden="false" customHeight="false" outlineLevel="0" collapsed="false"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</row>
    <row r="59" customFormat="false" ht="15.75" hidden="false" customHeight="false" outlineLevel="0" collapsed="false"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</row>
    <row r="60" customFormat="false" ht="15.75" hidden="false" customHeight="false" outlineLevel="0" collapsed="false"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</row>
    <row r="61" customFormat="false" ht="15.75" hidden="false" customHeight="false" outlineLevel="0" collapsed="false"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</row>
    <row r="62" customFormat="false" ht="15.75" hidden="false" customHeight="false" outlineLevel="0" collapsed="false"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</row>
    <row r="63" customFormat="false" ht="15.75" hidden="false" customHeight="false" outlineLevel="0" collapsed="false"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</row>
    <row r="64" customFormat="false" ht="15.75" hidden="false" customHeight="false" outlineLevel="0" collapsed="false"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</row>
    <row r="65" customFormat="false" ht="15.75" hidden="false" customHeight="false" outlineLevel="0" collapsed="false"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</row>
    <row r="66" customFormat="false" ht="15.75" hidden="false" customHeight="false" outlineLevel="0" collapsed="false"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</row>
    <row r="67" customFormat="false" ht="15.75" hidden="false" customHeight="false" outlineLevel="0" collapsed="false"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</row>
    <row r="68" customFormat="false" ht="15.75" hidden="false" customHeight="false" outlineLevel="0" collapsed="false"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</row>
    <row r="69" customFormat="false" ht="15.75" hidden="false" customHeight="false" outlineLevel="0" collapsed="false"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</row>
    <row r="70" customFormat="false" ht="15.75" hidden="false" customHeight="false" outlineLevel="0" collapsed="false"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</row>
    <row r="71" customFormat="false" ht="15.75" hidden="false" customHeight="false" outlineLevel="0" collapsed="false"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</row>
    <row r="72" customFormat="false" ht="15.75" hidden="false" customHeight="false" outlineLevel="0" collapsed="false"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</row>
    <row r="73" customFormat="false" ht="15.75" hidden="false" customHeight="false" outlineLevel="0" collapsed="false">
      <c r="Z73" s="29"/>
      <c r="AA73" s="29"/>
      <c r="AB73" s="29"/>
      <c r="AC73" s="29"/>
      <c r="AD73" s="29"/>
    </row>
    <row r="74" customFormat="false" ht="15.75" hidden="false" customHeight="false" outlineLevel="0" collapsed="false">
      <c r="Z74" s="29"/>
      <c r="AA74" s="29"/>
      <c r="AB74" s="29"/>
      <c r="AC74" s="29"/>
      <c r="AD74" s="29"/>
    </row>
    <row r="75" customFormat="false" ht="15.75" hidden="false" customHeight="false" outlineLevel="0" collapsed="false">
      <c r="Z75" s="29"/>
      <c r="AA75" s="29"/>
      <c r="AB75" s="29"/>
      <c r="AC75" s="29"/>
      <c r="AD75" s="29"/>
    </row>
    <row r="76" customFormat="false" ht="15.75" hidden="false" customHeight="false" outlineLevel="0" collapsed="false">
      <c r="Z76" s="29"/>
      <c r="AA76" s="29"/>
      <c r="AB76" s="29"/>
      <c r="AC76" s="29"/>
      <c r="AD76" s="29"/>
    </row>
    <row r="77" customFormat="false" ht="15.75" hidden="false" customHeight="false" outlineLevel="0" collapsed="false">
      <c r="Z77" s="29"/>
      <c r="AA77" s="29"/>
      <c r="AB77" s="29"/>
      <c r="AC77" s="29"/>
      <c r="AD77" s="29"/>
    </row>
    <row r="78" customFormat="false" ht="15.75" hidden="false" customHeight="false" outlineLevel="0" collapsed="false">
      <c r="Z78" s="29"/>
      <c r="AA78" s="29"/>
      <c r="AB78" s="29"/>
      <c r="AC78" s="29"/>
      <c r="AD78" s="29"/>
    </row>
    <row r="79" customFormat="false" ht="15.75" hidden="false" customHeight="false" outlineLevel="0" collapsed="false">
      <c r="Z79" s="29"/>
      <c r="AA79" s="29"/>
      <c r="AB79" s="29"/>
      <c r="AC79" s="29"/>
      <c r="AD79" s="29"/>
    </row>
    <row r="80" customFormat="false" ht="15.75" hidden="false" customHeight="false" outlineLevel="0" collapsed="false">
      <c r="Z80" s="29"/>
      <c r="AA80" s="29"/>
      <c r="AB80" s="29"/>
      <c r="AC80" s="29"/>
      <c r="AD80" s="29"/>
    </row>
    <row r="81" customFormat="false" ht="15.75" hidden="false" customHeight="false" outlineLevel="0" collapsed="false">
      <c r="Z81" s="29"/>
      <c r="AA81" s="29"/>
      <c r="AB81" s="29"/>
      <c r="AC81" s="29"/>
      <c r="AD81" s="29"/>
    </row>
    <row r="82" customFormat="false" ht="15.75" hidden="false" customHeight="false" outlineLevel="0" collapsed="false">
      <c r="Z82" s="29"/>
      <c r="AA82" s="29"/>
      <c r="AB82" s="29"/>
      <c r="AC82" s="29"/>
      <c r="AD82" s="29"/>
    </row>
    <row r="83" customFormat="false" ht="15.75" hidden="false" customHeight="false" outlineLevel="0" collapsed="false">
      <c r="Z83" s="29"/>
      <c r="AA83" s="29"/>
      <c r="AB83" s="29"/>
      <c r="AC83" s="29"/>
      <c r="AD83" s="29"/>
    </row>
    <row r="84" customFormat="false" ht="15.75" hidden="false" customHeight="false" outlineLevel="0" collapsed="false">
      <c r="Z84" s="29"/>
      <c r="AA84" s="29"/>
      <c r="AB84" s="29"/>
      <c r="AC84" s="29"/>
      <c r="AD84" s="29"/>
    </row>
    <row r="85" customFormat="false" ht="15.75" hidden="false" customHeight="false" outlineLevel="0" collapsed="false">
      <c r="Z85" s="29"/>
      <c r="AA85" s="29"/>
      <c r="AB85" s="29"/>
      <c r="AC85" s="29"/>
      <c r="AD85" s="29"/>
    </row>
    <row r="86" customFormat="false" ht="15.75" hidden="false" customHeight="false" outlineLevel="0" collapsed="false">
      <c r="Z86" s="29"/>
      <c r="AA86" s="29"/>
      <c r="AB86" s="29"/>
      <c r="AC86" s="29"/>
      <c r="AD86" s="29"/>
    </row>
    <row r="87" customFormat="false" ht="15.75" hidden="false" customHeight="false" outlineLevel="0" collapsed="false">
      <c r="Z87" s="29"/>
      <c r="AA87" s="29"/>
      <c r="AB87" s="29"/>
      <c r="AC87" s="29"/>
      <c r="AD87" s="29"/>
    </row>
    <row r="88" customFormat="false" ht="15.75" hidden="false" customHeight="false" outlineLevel="0" collapsed="false">
      <c r="Z88" s="29"/>
      <c r="AA88" s="29"/>
      <c r="AB88" s="29"/>
      <c r="AC88" s="29"/>
      <c r="AD88" s="29"/>
    </row>
    <row r="89" customFormat="false" ht="15.75" hidden="false" customHeight="false" outlineLevel="0" collapsed="false">
      <c r="Z89" s="29"/>
      <c r="AA89" s="29"/>
      <c r="AB89" s="29"/>
      <c r="AC89" s="29"/>
      <c r="AD89" s="29"/>
    </row>
    <row r="90" customFormat="false" ht="15.75" hidden="false" customHeight="false" outlineLevel="0" collapsed="false">
      <c r="Z90" s="29"/>
      <c r="AA90" s="29"/>
      <c r="AB90" s="29"/>
      <c r="AC90" s="29"/>
      <c r="AD90" s="29"/>
    </row>
    <row r="91" customFormat="false" ht="15.75" hidden="false" customHeight="false" outlineLevel="0" collapsed="false">
      <c r="Z91" s="29"/>
      <c r="AA91" s="29"/>
      <c r="AB91" s="29"/>
      <c r="AC91" s="29"/>
      <c r="AD91" s="29"/>
    </row>
    <row r="92" customFormat="false" ht="15.75" hidden="false" customHeight="false" outlineLevel="0" collapsed="false">
      <c r="Z92" s="29"/>
      <c r="AA92" s="29"/>
      <c r="AB92" s="29"/>
      <c r="AC92" s="29"/>
      <c r="AD92" s="29"/>
    </row>
    <row r="93" customFormat="false" ht="15.75" hidden="false" customHeight="false" outlineLevel="0" collapsed="false">
      <c r="Z93" s="29"/>
      <c r="AA93" s="29"/>
      <c r="AB93" s="29"/>
      <c r="AC93" s="29"/>
      <c r="AD93" s="29"/>
    </row>
    <row r="94" customFormat="false" ht="15.75" hidden="false" customHeight="false" outlineLevel="0" collapsed="false">
      <c r="Z94" s="29"/>
      <c r="AA94" s="29"/>
      <c r="AB94" s="29"/>
      <c r="AC94" s="29"/>
      <c r="AD94" s="29"/>
    </row>
    <row r="95" customFormat="false" ht="15.75" hidden="false" customHeight="false" outlineLevel="0" collapsed="false">
      <c r="Z95" s="29"/>
      <c r="AA95" s="29"/>
      <c r="AB95" s="29"/>
      <c r="AC95" s="29"/>
      <c r="AD95" s="29"/>
    </row>
    <row r="96" customFormat="false" ht="15.75" hidden="false" customHeight="false" outlineLevel="0" collapsed="false">
      <c r="Z96" s="29"/>
      <c r="AA96" s="29"/>
      <c r="AB96" s="29"/>
      <c r="AC96" s="29"/>
      <c r="AD96" s="29"/>
    </row>
    <row r="97" customFormat="false" ht="15.75" hidden="false" customHeight="false" outlineLevel="0" collapsed="false">
      <c r="Z97" s="29"/>
      <c r="AA97" s="29"/>
      <c r="AB97" s="29"/>
      <c r="AC97" s="29"/>
      <c r="AD97" s="29"/>
    </row>
    <row r="98" customFormat="false" ht="15.75" hidden="false" customHeight="false" outlineLevel="0" collapsed="false">
      <c r="Z98" s="29"/>
      <c r="AA98" s="29"/>
      <c r="AB98" s="29"/>
      <c r="AC98" s="29"/>
      <c r="AD98" s="29"/>
    </row>
    <row r="99" customFormat="false" ht="15.75" hidden="false" customHeight="false" outlineLevel="0" collapsed="false">
      <c r="Z99" s="29"/>
      <c r="AA99" s="29"/>
      <c r="AB99" s="29"/>
      <c r="AC99" s="29"/>
      <c r="AD99" s="29"/>
    </row>
    <row r="100" customFormat="false" ht="15.75" hidden="false" customHeight="false" outlineLevel="0" collapsed="false">
      <c r="Z100" s="29"/>
      <c r="AA100" s="29"/>
      <c r="AB100" s="29"/>
      <c r="AC100" s="29"/>
      <c r="AD100" s="29"/>
    </row>
    <row r="101" customFormat="false" ht="15.75" hidden="false" customHeight="false" outlineLevel="0" collapsed="false">
      <c r="Z101" s="29"/>
      <c r="AA101" s="29"/>
      <c r="AB101" s="29"/>
      <c r="AC101" s="29"/>
      <c r="AD101" s="29"/>
    </row>
    <row r="102" customFormat="false" ht="15.75" hidden="false" customHeight="false" outlineLevel="0" collapsed="false">
      <c r="Z102" s="29"/>
      <c r="AA102" s="29"/>
      <c r="AB102" s="29"/>
      <c r="AC102" s="29"/>
      <c r="AD102" s="29"/>
    </row>
    <row r="103" customFormat="false" ht="15.75" hidden="false" customHeight="false" outlineLevel="0" collapsed="false">
      <c r="Z103" s="29"/>
      <c r="AA103" s="29"/>
      <c r="AB103" s="29"/>
      <c r="AC103" s="29"/>
      <c r="AD103" s="29"/>
    </row>
    <row r="104" customFormat="false" ht="15.75" hidden="false" customHeight="false" outlineLevel="0" collapsed="false">
      <c r="Z104" s="29"/>
      <c r="AA104" s="29"/>
      <c r="AB104" s="29"/>
      <c r="AC104" s="29"/>
      <c r="AD104" s="29"/>
    </row>
    <row r="105" customFormat="false" ht="15.75" hidden="false" customHeight="false" outlineLevel="0" collapsed="false">
      <c r="Z105" s="29"/>
      <c r="AA105" s="29"/>
      <c r="AB105" s="29"/>
      <c r="AC105" s="29"/>
      <c r="AD105" s="29"/>
    </row>
    <row r="106" customFormat="false" ht="15.75" hidden="false" customHeight="false" outlineLevel="0" collapsed="false">
      <c r="Z106" s="29"/>
      <c r="AA106" s="29"/>
      <c r="AB106" s="29"/>
      <c r="AC106" s="29"/>
      <c r="AD106" s="29"/>
    </row>
    <row r="107" customFormat="false" ht="15.75" hidden="false" customHeight="false" outlineLevel="0" collapsed="false">
      <c r="Z107" s="29"/>
      <c r="AA107" s="29"/>
      <c r="AB107" s="29"/>
      <c r="AC107" s="29"/>
      <c r="AD107" s="29"/>
    </row>
    <row r="108" customFormat="false" ht="15.75" hidden="false" customHeight="false" outlineLevel="0" collapsed="false">
      <c r="Z108" s="29"/>
      <c r="AA108" s="29"/>
      <c r="AB108" s="29"/>
      <c r="AC108" s="29"/>
      <c r="AD108" s="29"/>
    </row>
    <row r="109" customFormat="false" ht="15.75" hidden="false" customHeight="false" outlineLevel="0" collapsed="false">
      <c r="Z109" s="29"/>
      <c r="AA109" s="29"/>
      <c r="AB109" s="29"/>
      <c r="AC109" s="29"/>
      <c r="AD109" s="29"/>
    </row>
    <row r="110" customFormat="false" ht="15.75" hidden="false" customHeight="false" outlineLevel="0" collapsed="false">
      <c r="Z110" s="29"/>
      <c r="AA110" s="29"/>
      <c r="AB110" s="29"/>
      <c r="AC110" s="29"/>
      <c r="AD110" s="29"/>
    </row>
    <row r="111" customFormat="false" ht="15.75" hidden="false" customHeight="false" outlineLevel="0" collapsed="false">
      <c r="Z111" s="29"/>
      <c r="AA111" s="29"/>
      <c r="AB111" s="29"/>
      <c r="AC111" s="29"/>
      <c r="AD111" s="29"/>
    </row>
    <row r="112" customFormat="false" ht="15.75" hidden="false" customHeight="false" outlineLevel="0" collapsed="false">
      <c r="Z112" s="29"/>
      <c r="AA112" s="29"/>
      <c r="AB112" s="29"/>
      <c r="AC112" s="29"/>
      <c r="AD112" s="29"/>
    </row>
    <row r="113" customFormat="false" ht="15.75" hidden="false" customHeight="false" outlineLevel="0" collapsed="false">
      <c r="Z113" s="29"/>
      <c r="AA113" s="29"/>
      <c r="AB113" s="29"/>
      <c r="AC113" s="29"/>
      <c r="AD113" s="29"/>
    </row>
    <row r="114" customFormat="false" ht="15.75" hidden="false" customHeight="false" outlineLevel="0" collapsed="false">
      <c r="Z114" s="29"/>
      <c r="AA114" s="29"/>
      <c r="AB114" s="29"/>
      <c r="AC114" s="29"/>
      <c r="AD114" s="29"/>
    </row>
    <row r="115" customFormat="false" ht="15.75" hidden="false" customHeight="false" outlineLevel="0" collapsed="false">
      <c r="Z115" s="29"/>
      <c r="AA115" s="29"/>
      <c r="AB115" s="29"/>
      <c r="AC115" s="29"/>
      <c r="AD115" s="29"/>
    </row>
    <row r="116" customFormat="false" ht="15.75" hidden="false" customHeight="false" outlineLevel="0" collapsed="false">
      <c r="Z116" s="29"/>
      <c r="AA116" s="29"/>
      <c r="AB116" s="29"/>
      <c r="AC116" s="29"/>
      <c r="AD116" s="29"/>
    </row>
    <row r="117" customFormat="false" ht="15.75" hidden="false" customHeight="false" outlineLevel="0" collapsed="false">
      <c r="Z117" s="29"/>
      <c r="AA117" s="29"/>
      <c r="AB117" s="29"/>
      <c r="AC117" s="29"/>
      <c r="AD117" s="29"/>
    </row>
    <row r="118" customFormat="false" ht="15.75" hidden="false" customHeight="false" outlineLevel="0" collapsed="false">
      <c r="Z118" s="29"/>
      <c r="AA118" s="29"/>
      <c r="AB118" s="29"/>
      <c r="AC118" s="29"/>
      <c r="AD118" s="29"/>
    </row>
    <row r="119" customFormat="false" ht="15.75" hidden="false" customHeight="false" outlineLevel="0" collapsed="false">
      <c r="Z119" s="29"/>
      <c r="AA119" s="29"/>
      <c r="AB119" s="29"/>
      <c r="AC119" s="29"/>
      <c r="AD119" s="29"/>
    </row>
    <row r="120" customFormat="false" ht="15.75" hidden="false" customHeight="false" outlineLevel="0" collapsed="false">
      <c r="Z120" s="29"/>
      <c r="AA120" s="29"/>
      <c r="AB120" s="29"/>
      <c r="AC120" s="29"/>
      <c r="AD120" s="29"/>
    </row>
    <row r="121" customFormat="false" ht="15.75" hidden="false" customHeight="false" outlineLevel="0" collapsed="false">
      <c r="Z121" s="29"/>
      <c r="AA121" s="29"/>
      <c r="AB121" s="29"/>
      <c r="AC121" s="29"/>
      <c r="AD121" s="29"/>
    </row>
    <row r="122" customFormat="false" ht="15.75" hidden="false" customHeight="false" outlineLevel="0" collapsed="false">
      <c r="Z122" s="29"/>
      <c r="AA122" s="29"/>
      <c r="AB122" s="29"/>
      <c r="AC122" s="29"/>
      <c r="AD122" s="29"/>
    </row>
    <row r="123" customFormat="false" ht="15.75" hidden="false" customHeight="false" outlineLevel="0" collapsed="false">
      <c r="Z123" s="29"/>
      <c r="AA123" s="29"/>
      <c r="AB123" s="29"/>
      <c r="AC123" s="29"/>
      <c r="AD123" s="29"/>
    </row>
    <row r="124" customFormat="false" ht="15.75" hidden="false" customHeight="false" outlineLevel="0" collapsed="false">
      <c r="Z124" s="29"/>
      <c r="AA124" s="29"/>
      <c r="AB124" s="29"/>
      <c r="AC124" s="29"/>
      <c r="AD124" s="29"/>
    </row>
    <row r="125" customFormat="false" ht="15.75" hidden="false" customHeight="false" outlineLevel="0" collapsed="false">
      <c r="Z125" s="29"/>
      <c r="AA125" s="29"/>
      <c r="AB125" s="29"/>
      <c r="AC125" s="29"/>
      <c r="AD125" s="29"/>
    </row>
    <row r="126" customFormat="false" ht="15.75" hidden="false" customHeight="false" outlineLevel="0" collapsed="false">
      <c r="Z126" s="29"/>
      <c r="AA126" s="29"/>
      <c r="AB126" s="29"/>
      <c r="AC126" s="29"/>
      <c r="AD126" s="29"/>
    </row>
    <row r="127" customFormat="false" ht="15.75" hidden="false" customHeight="false" outlineLevel="0" collapsed="false">
      <c r="Z127" s="29"/>
      <c r="AA127" s="29"/>
      <c r="AB127" s="29"/>
      <c r="AC127" s="29"/>
      <c r="AD127" s="29"/>
    </row>
    <row r="128" customFormat="false" ht="15.75" hidden="false" customHeight="false" outlineLevel="0" collapsed="false">
      <c r="Z128" s="29"/>
      <c r="AA128" s="29"/>
      <c r="AB128" s="29"/>
      <c r="AC128" s="29"/>
      <c r="AD128" s="29"/>
    </row>
    <row r="129" customFormat="false" ht="15.75" hidden="false" customHeight="false" outlineLevel="0" collapsed="false">
      <c r="Z129" s="29"/>
      <c r="AA129" s="29"/>
      <c r="AB129" s="29"/>
      <c r="AC129" s="29"/>
      <c r="AD129" s="29"/>
    </row>
    <row r="130" customFormat="false" ht="15.75" hidden="false" customHeight="false" outlineLevel="0" collapsed="false">
      <c r="Z130" s="29"/>
      <c r="AA130" s="29"/>
      <c r="AB130" s="29"/>
      <c r="AC130" s="29"/>
      <c r="AD130" s="29"/>
    </row>
    <row r="131" customFormat="false" ht="15.75" hidden="false" customHeight="false" outlineLevel="0" collapsed="false">
      <c r="Z131" s="29"/>
      <c r="AA131" s="29"/>
      <c r="AB131" s="29"/>
      <c r="AC131" s="29"/>
      <c r="AD131" s="29"/>
    </row>
    <row r="132" customFormat="false" ht="15.75" hidden="false" customHeight="false" outlineLevel="0" collapsed="false">
      <c r="Z132" s="29"/>
      <c r="AA132" s="29"/>
      <c r="AB132" s="29"/>
      <c r="AC132" s="29"/>
      <c r="AD132" s="29"/>
    </row>
    <row r="133" customFormat="false" ht="15.75" hidden="false" customHeight="false" outlineLevel="0" collapsed="false">
      <c r="Z133" s="29"/>
      <c r="AA133" s="29"/>
      <c r="AB133" s="29"/>
      <c r="AC133" s="29"/>
      <c r="AD133" s="29"/>
    </row>
    <row r="134" customFormat="false" ht="15.75" hidden="false" customHeight="false" outlineLevel="0" collapsed="false">
      <c r="Z134" s="29"/>
      <c r="AA134" s="29"/>
      <c r="AB134" s="29"/>
      <c r="AC134" s="29"/>
      <c r="AD134" s="29"/>
    </row>
    <row r="135" customFormat="false" ht="15.75" hidden="false" customHeight="false" outlineLevel="0" collapsed="false">
      <c r="Z135" s="29"/>
      <c r="AA135" s="29"/>
      <c r="AB135" s="29"/>
      <c r="AC135" s="29"/>
      <c r="AD135" s="29"/>
    </row>
    <row r="136" customFormat="false" ht="15.75" hidden="false" customHeight="false" outlineLevel="0" collapsed="false">
      <c r="Z136" s="29"/>
      <c r="AA136" s="29"/>
      <c r="AB136" s="29"/>
      <c r="AC136" s="29"/>
      <c r="AD136" s="29"/>
    </row>
    <row r="137" customFormat="false" ht="15.75" hidden="false" customHeight="false" outlineLevel="0" collapsed="false">
      <c r="Z137" s="29"/>
      <c r="AA137" s="29"/>
      <c r="AB137" s="29"/>
      <c r="AC137" s="29"/>
      <c r="AD137" s="29"/>
    </row>
    <row r="138" customFormat="false" ht="15.75" hidden="false" customHeight="false" outlineLevel="0" collapsed="false">
      <c r="Z138" s="29"/>
      <c r="AA138" s="29"/>
      <c r="AB138" s="29"/>
      <c r="AC138" s="29"/>
      <c r="AD138" s="29"/>
    </row>
    <row r="139" customFormat="false" ht="15.75" hidden="false" customHeight="false" outlineLevel="0" collapsed="false">
      <c r="Z139" s="29"/>
      <c r="AA139" s="29"/>
      <c r="AB139" s="29"/>
      <c r="AC139" s="29"/>
      <c r="AD139" s="29"/>
    </row>
    <row r="140" customFormat="false" ht="15.75" hidden="false" customHeight="false" outlineLevel="0" collapsed="false">
      <c r="Z140" s="29"/>
      <c r="AA140" s="29"/>
      <c r="AB140" s="29"/>
      <c r="AC140" s="29"/>
      <c r="AD140" s="29"/>
    </row>
    <row r="141" customFormat="false" ht="15.75" hidden="false" customHeight="false" outlineLevel="0" collapsed="false">
      <c r="Z141" s="29"/>
      <c r="AA141" s="29"/>
      <c r="AB141" s="29"/>
      <c r="AC141" s="29"/>
      <c r="AD141" s="29"/>
    </row>
    <row r="142" customFormat="false" ht="15.75" hidden="false" customHeight="false" outlineLevel="0" collapsed="false">
      <c r="Z142" s="29"/>
      <c r="AA142" s="29"/>
      <c r="AB142" s="29"/>
      <c r="AC142" s="29"/>
      <c r="AD142" s="29"/>
    </row>
    <row r="143" customFormat="false" ht="15.75" hidden="false" customHeight="false" outlineLevel="0" collapsed="false">
      <c r="Z143" s="29"/>
      <c r="AA143" s="29"/>
      <c r="AB143" s="29"/>
      <c r="AC143" s="29"/>
      <c r="AD143" s="29"/>
    </row>
  </sheetData>
  <mergeCells count="16">
    <mergeCell ref="A1:K1"/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34:AB34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true" outlineLevel="0" max="2" min="2" style="1" width="8.56"/>
    <col collapsed="false" customWidth="true" hidden="true" outlineLevel="0" max="3" min="3" style="1" width="7.7"/>
    <col collapsed="false" customWidth="true" hidden="true" outlineLevel="0" max="4" min="4" style="1" width="7.85"/>
    <col collapsed="false" customWidth="true" hidden="true" outlineLevel="0" max="5" min="5" style="1" width="8.56"/>
    <col collapsed="false" customWidth="true" hidden="true" outlineLevel="0" max="7" min="6" style="1" width="7.85"/>
    <col collapsed="false" customWidth="true" hidden="true" outlineLevel="0" max="8" min="8" style="1" width="8.85"/>
    <col collapsed="false" customWidth="true" hidden="true" outlineLevel="0" max="9" min="9" style="1" width="7.42"/>
    <col collapsed="false" customWidth="true" hidden="true" outlineLevel="0" max="10" min="10" style="1" width="7.85"/>
    <col collapsed="false" customWidth="true" hidden="false" outlineLevel="0" max="11" min="11" style="1" width="8.41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8.7"/>
    <col collapsed="false" customWidth="true" hidden="false" outlineLevel="0" max="17" min="17" style="1" width="11.99"/>
    <col collapsed="false" customWidth="true" hidden="false" outlineLevel="0" max="18" min="18" style="1" width="7.42"/>
    <col collapsed="false" customWidth="true" hidden="false" outlineLevel="0" max="19" min="19" style="1" width="7.7"/>
    <col collapsed="false" customWidth="true" hidden="false" outlineLevel="0" max="20" min="20" style="1" width="11.56"/>
    <col collapsed="false" customWidth="true" hidden="false" outlineLevel="0" max="21" min="21" style="1" width="6.99"/>
    <col collapsed="false" customWidth="true" hidden="false" outlineLevel="0" max="22" min="22" style="1" width="9.41"/>
    <col collapsed="false" customWidth="true" hidden="false" outlineLevel="0" max="23" min="23" style="1" width="10.71"/>
    <col collapsed="false" customWidth="true" hidden="false" outlineLevel="0" max="25" min="24" style="1" width="9.41"/>
    <col collapsed="false" customWidth="true" hidden="false" outlineLevel="0" max="26" min="26" style="1" width="11.85"/>
    <col collapsed="false" customWidth="true" hidden="false" outlineLevel="0" max="28" min="27" style="1" width="9.41"/>
    <col collapsed="false" customWidth="false" hidden="false" outlineLevel="0" max="257" min="29" style="1" width="9.14"/>
  </cols>
  <sheetData>
    <row r="1" customFormat="false" ht="18.75" hidden="false" customHeight="true" outlineLevel="0" collapsed="false">
      <c r="A1" s="44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 t="s">
        <v>1</v>
      </c>
      <c r="U2" s="2"/>
      <c r="V2" s="2"/>
      <c r="W2" s="2"/>
      <c r="X2" s="2"/>
      <c r="Y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3"/>
      <c r="Y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26.25" hidden="false" customHeight="true" outlineLevel="0" collapsed="false">
      <c r="A6" s="5"/>
      <c r="B6" s="5" t="s">
        <v>4</v>
      </c>
      <c r="C6" s="5"/>
      <c r="D6" s="5"/>
      <c r="E6" s="5" t="s">
        <v>5</v>
      </c>
      <c r="F6" s="5"/>
      <c r="G6" s="5"/>
      <c r="H6" s="6" t="s">
        <v>6</v>
      </c>
      <c r="I6" s="6"/>
      <c r="J6" s="6"/>
      <c r="K6" s="6" t="s">
        <v>7</v>
      </c>
      <c r="L6" s="6"/>
      <c r="M6" s="6"/>
      <c r="N6" s="6" t="s">
        <v>8</v>
      </c>
      <c r="O6" s="6"/>
      <c r="P6" s="6"/>
      <c r="Q6" s="7" t="s">
        <v>9</v>
      </c>
      <c r="R6" s="7"/>
      <c r="S6" s="7"/>
      <c r="T6" s="7" t="s">
        <v>10</v>
      </c>
      <c r="U6" s="7"/>
      <c r="V6" s="7"/>
      <c r="W6" s="7" t="s">
        <v>11</v>
      </c>
      <c r="X6" s="7"/>
      <c r="Y6" s="7"/>
      <c r="Z6" s="45" t="s">
        <v>49</v>
      </c>
      <c r="AA6" s="45"/>
      <c r="AB6" s="45"/>
    </row>
    <row r="7" customFormat="false" ht="125.25" hidden="false" customHeight="true" outlineLevel="0" collapsed="false">
      <c r="A7" s="5"/>
      <c r="B7" s="9" t="s">
        <v>13</v>
      </c>
      <c r="C7" s="9" t="s">
        <v>14</v>
      </c>
      <c r="D7" s="9" t="s">
        <v>15</v>
      </c>
      <c r="E7" s="9" t="s">
        <v>13</v>
      </c>
      <c r="F7" s="10" t="s">
        <v>16</v>
      </c>
      <c r="G7" s="9" t="s">
        <v>15</v>
      </c>
      <c r="H7" s="6" t="s">
        <v>17</v>
      </c>
      <c r="I7" s="6" t="s">
        <v>18</v>
      </c>
      <c r="J7" s="6" t="s">
        <v>19</v>
      </c>
      <c r="K7" s="6" t="s">
        <v>17</v>
      </c>
      <c r="L7" s="6" t="s">
        <v>18</v>
      </c>
      <c r="M7" s="6" t="s">
        <v>19</v>
      </c>
      <c r="N7" s="6" t="s">
        <v>17</v>
      </c>
      <c r="O7" s="6" t="s">
        <v>18</v>
      </c>
      <c r="P7" s="6" t="s">
        <v>19</v>
      </c>
      <c r="Q7" s="6" t="s">
        <v>17</v>
      </c>
      <c r="R7" s="6" t="s">
        <v>18</v>
      </c>
      <c r="S7" s="6" t="s">
        <v>19</v>
      </c>
      <c r="T7" s="6" t="s">
        <v>17</v>
      </c>
      <c r="U7" s="6" t="s">
        <v>18</v>
      </c>
      <c r="V7" s="6" t="s">
        <v>19</v>
      </c>
      <c r="W7" s="6" t="s">
        <v>17</v>
      </c>
      <c r="X7" s="6" t="s">
        <v>18</v>
      </c>
      <c r="Y7" s="6" t="s">
        <v>19</v>
      </c>
      <c r="Z7" s="6" t="s">
        <v>17</v>
      </c>
      <c r="AA7" s="6" t="s">
        <v>18</v>
      </c>
      <c r="AB7" s="6" t="s">
        <v>19</v>
      </c>
    </row>
    <row r="8" customFormat="false" ht="64.5" hidden="false" customHeight="true" outlineLevel="0" collapsed="false">
      <c r="A8" s="11"/>
      <c r="B8" s="9"/>
      <c r="C8" s="9"/>
      <c r="D8" s="9"/>
      <c r="E8" s="9"/>
      <c r="F8" s="10"/>
      <c r="G8" s="9"/>
      <c r="H8" s="6" t="n">
        <v>1</v>
      </c>
      <c r="I8" s="6" t="n">
        <v>2</v>
      </c>
      <c r="J8" s="6" t="n">
        <v>3</v>
      </c>
      <c r="K8" s="6" t="n">
        <v>4</v>
      </c>
      <c r="L8" s="6" t="n">
        <v>5</v>
      </c>
      <c r="M8" s="6" t="s">
        <v>21</v>
      </c>
      <c r="N8" s="6" t="n">
        <v>7</v>
      </c>
      <c r="O8" s="6" t="n">
        <v>8</v>
      </c>
      <c r="P8" s="6" t="s">
        <v>22</v>
      </c>
      <c r="Q8" s="6" t="n">
        <v>10</v>
      </c>
      <c r="R8" s="6" t="n">
        <v>11</v>
      </c>
      <c r="S8" s="6" t="s">
        <v>23</v>
      </c>
      <c r="T8" s="6" t="n">
        <v>13</v>
      </c>
      <c r="U8" s="6" t="n">
        <v>14</v>
      </c>
      <c r="V8" s="6" t="s">
        <v>24</v>
      </c>
      <c r="W8" s="6" t="n">
        <v>16</v>
      </c>
      <c r="X8" s="6" t="n">
        <v>17</v>
      </c>
      <c r="Y8" s="6" t="s">
        <v>25</v>
      </c>
      <c r="Z8" s="12" t="n">
        <v>19</v>
      </c>
      <c r="AA8" s="12" t="n">
        <v>20</v>
      </c>
      <c r="AB8" s="6" t="s">
        <v>26</v>
      </c>
    </row>
    <row r="9" s="17" customFormat="true" ht="62.25" hidden="false" customHeight="true" outlineLevel="0" collapsed="false">
      <c r="A9" s="13" t="s">
        <v>27</v>
      </c>
      <c r="B9" s="14"/>
      <c r="C9" s="14"/>
      <c r="D9" s="14"/>
      <c r="E9" s="14"/>
      <c r="F9" s="14"/>
      <c r="G9" s="14"/>
      <c r="H9" s="15" t="e">
        <f aca="false">#REF!+H11+#REF!+#REF!</f>
        <v>#VALUE!</v>
      </c>
      <c r="I9" s="15" t="n">
        <v>91.6</v>
      </c>
      <c r="J9" s="15" t="n">
        <v>7.6</v>
      </c>
      <c r="K9" s="15" t="n">
        <f aca="false">K11</f>
        <v>19075</v>
      </c>
      <c r="L9" s="15" t="n">
        <f aca="false">L11</f>
        <v>128.9</v>
      </c>
      <c r="M9" s="15" t="n">
        <f aca="false">M11</f>
        <v>70.3</v>
      </c>
      <c r="N9" s="16" t="n">
        <f aca="false">N11</f>
        <v>1158665</v>
      </c>
      <c r="O9" s="15" t="n">
        <v>5859.1</v>
      </c>
      <c r="P9" s="15" t="n">
        <v>103.7</v>
      </c>
      <c r="Q9" s="16" t="n">
        <f aca="false">Q11</f>
        <v>1017646.6</v>
      </c>
      <c r="R9" s="15" t="n">
        <v>84.7</v>
      </c>
      <c r="S9" s="16" t="n">
        <v>103.7</v>
      </c>
      <c r="T9" s="16" t="n">
        <f aca="false">T11</f>
        <v>1058533.5</v>
      </c>
      <c r="U9" s="15" t="n">
        <f aca="false">U11</f>
        <v>100.4</v>
      </c>
      <c r="V9" s="16" t="n">
        <f aca="false">V11</f>
        <v>103.603376168088</v>
      </c>
      <c r="W9" s="16" t="n">
        <f aca="false">W11</f>
        <v>1105904.3</v>
      </c>
      <c r="X9" s="15" t="n">
        <v>100.4</v>
      </c>
      <c r="Y9" s="16" t="n">
        <v>104.1</v>
      </c>
      <c r="Z9" s="16" t="n">
        <f aca="false">Z11</f>
        <v>1157379</v>
      </c>
      <c r="AA9" s="15" t="n">
        <v>100.4</v>
      </c>
      <c r="AB9" s="16" t="n">
        <v>104.2</v>
      </c>
      <c r="AC9" s="26"/>
    </row>
    <row r="10" customFormat="false" ht="31.5" hidden="false" customHeight="false" outlineLevel="0" collapsed="false">
      <c r="A10" s="18" t="s">
        <v>2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9"/>
      <c r="O10" s="12"/>
      <c r="P10" s="12"/>
      <c r="Q10" s="19"/>
      <c r="R10" s="12"/>
      <c r="S10" s="12"/>
      <c r="T10" s="19"/>
      <c r="U10" s="19"/>
      <c r="V10" s="12"/>
      <c r="W10" s="19"/>
      <c r="X10" s="19"/>
      <c r="Y10" s="12"/>
      <c r="Z10" s="20"/>
      <c r="AA10" s="8"/>
      <c r="AB10" s="8"/>
      <c r="AC10" s="29"/>
    </row>
    <row r="11" s="17" customFormat="true" ht="33" hidden="false" customHeight="true" outlineLevel="0" collapsed="false">
      <c r="A11" s="21" t="s">
        <v>29</v>
      </c>
      <c r="B11" s="22"/>
      <c r="C11" s="23"/>
      <c r="D11" s="23"/>
      <c r="E11" s="23"/>
      <c r="F11" s="23"/>
      <c r="G11" s="23"/>
      <c r="H11" s="24" t="e">
        <f aca="false">#REF!+H30</f>
        <v>#VALUE!</v>
      </c>
      <c r="I11" s="24" t="n">
        <v>91.6</v>
      </c>
      <c r="J11" s="24" t="n">
        <v>7.6</v>
      </c>
      <c r="K11" s="24" t="n">
        <f aca="false">K13+K20+K30</f>
        <v>19075</v>
      </c>
      <c r="L11" s="24" t="n">
        <v>128.9</v>
      </c>
      <c r="M11" s="25" t="n">
        <v>70.3</v>
      </c>
      <c r="N11" s="25" t="n">
        <f aca="false">N13+N20+N30</f>
        <v>1158665</v>
      </c>
      <c r="O11" s="25" t="n">
        <v>5859.1</v>
      </c>
      <c r="P11" s="25" t="n">
        <v>103.7</v>
      </c>
      <c r="Q11" s="25" t="n">
        <f aca="false">Q13+Q20+Q30</f>
        <v>1017646.6</v>
      </c>
      <c r="R11" s="24" t="n">
        <v>84.7</v>
      </c>
      <c r="S11" s="25" t="n">
        <v>103.7</v>
      </c>
      <c r="T11" s="25" t="n">
        <f aca="false">T13+T20+T30</f>
        <v>1058533.5</v>
      </c>
      <c r="U11" s="25" t="n">
        <v>100.4</v>
      </c>
      <c r="V11" s="25" t="n">
        <f aca="false">T11/U11/Q11*10000</f>
        <v>103.603376168088</v>
      </c>
      <c r="W11" s="25" t="n">
        <f aca="false">W13+W20+W30</f>
        <v>1105904.3</v>
      </c>
      <c r="X11" s="25" t="n">
        <v>100.4</v>
      </c>
      <c r="Y11" s="25" t="n">
        <f aca="false">W11/X11/T11*10000</f>
        <v>104.058899106444</v>
      </c>
      <c r="Z11" s="25" t="n">
        <f aca="false">Z13+Z20+Z30</f>
        <v>1157379</v>
      </c>
      <c r="AA11" s="24" t="n">
        <v>100.4</v>
      </c>
      <c r="AB11" s="25" t="n">
        <f aca="false">Z11/AA11/W11*10000</f>
        <v>104.237584417282</v>
      </c>
      <c r="AC11" s="26"/>
    </row>
    <row r="12" customFormat="false" ht="16.5" hidden="false" customHeight="true" outlineLevel="0" collapsed="false">
      <c r="A12" s="18" t="s">
        <v>30</v>
      </c>
      <c r="B12" s="27"/>
      <c r="C12" s="12"/>
      <c r="D12" s="12"/>
      <c r="E12" s="12"/>
      <c r="F12" s="12"/>
      <c r="G12" s="12"/>
      <c r="H12" s="8"/>
      <c r="I12" s="8"/>
      <c r="J12" s="8"/>
      <c r="K12" s="8"/>
      <c r="L12" s="8"/>
      <c r="M12" s="8"/>
      <c r="N12" s="8"/>
      <c r="O12" s="8"/>
      <c r="P12" s="8"/>
      <c r="Q12" s="20"/>
      <c r="R12" s="8"/>
      <c r="S12" s="8"/>
      <c r="T12" s="20"/>
      <c r="U12" s="8"/>
      <c r="V12" s="8"/>
      <c r="W12" s="20"/>
      <c r="X12" s="20"/>
      <c r="Y12" s="8"/>
      <c r="Z12" s="20"/>
      <c r="AA12" s="8"/>
      <c r="AB12" s="8"/>
      <c r="AC12" s="29"/>
    </row>
    <row r="13" s="17" customFormat="true" ht="32.25" hidden="false" customHeight="true" outlineLevel="0" collapsed="false">
      <c r="A13" s="46" t="s">
        <v>50</v>
      </c>
      <c r="B13" s="47"/>
      <c r="C13" s="48"/>
      <c r="D13" s="48"/>
      <c r="E13" s="48"/>
      <c r="F13" s="48"/>
      <c r="G13" s="48"/>
      <c r="H13" s="49" t="n">
        <f aca="false">H16</f>
        <v>0</v>
      </c>
      <c r="I13" s="49" t="n">
        <f aca="false">I16</f>
        <v>0</v>
      </c>
      <c r="J13" s="49" t="n">
        <f aca="false">J16</f>
        <v>0</v>
      </c>
      <c r="K13" s="49" t="n">
        <f aca="false">K14</f>
        <v>0</v>
      </c>
      <c r="L13" s="49" t="n">
        <f aca="false">L14</f>
        <v>0</v>
      </c>
      <c r="M13" s="49" t="n">
        <f aca="false">M14</f>
        <v>0</v>
      </c>
      <c r="N13" s="49" t="n">
        <f aca="false">N14</f>
        <v>1138185.4</v>
      </c>
      <c r="O13" s="49" t="n">
        <f aca="false">O14</f>
        <v>0</v>
      </c>
      <c r="P13" s="49" t="n">
        <f aca="false">P14</f>
        <v>0</v>
      </c>
      <c r="Q13" s="50" t="n">
        <f aca="false">Q14</f>
        <v>995621.7</v>
      </c>
      <c r="R13" s="49" t="n">
        <f aca="false">R14</f>
        <v>84.6</v>
      </c>
      <c r="S13" s="49" t="n">
        <f aca="false">S14</f>
        <v>103.400377391926</v>
      </c>
      <c r="T13" s="50" t="n">
        <f aca="false">T14</f>
        <v>1035323.1</v>
      </c>
      <c r="U13" s="49" t="n">
        <f aca="false">U14</f>
        <v>100.4</v>
      </c>
      <c r="V13" s="49" t="n">
        <f aca="false">V14</f>
        <v>103.549058904204</v>
      </c>
      <c r="W13" s="50" t="n">
        <f aca="false">W14</f>
        <v>1081482.9</v>
      </c>
      <c r="X13" s="49" t="n">
        <f aca="false">X14</f>
        <v>100.3</v>
      </c>
      <c r="Y13" s="49" t="n">
        <f aca="false">Y14</f>
        <v>104.140454785787</v>
      </c>
      <c r="Z13" s="50" t="n">
        <f aca="false">Z14</f>
        <v>1131676.9</v>
      </c>
      <c r="AA13" s="49" t="n">
        <f aca="false">AA14</f>
        <v>101.4</v>
      </c>
      <c r="AB13" s="50" t="n">
        <f aca="false">AB14</f>
        <v>104.2</v>
      </c>
      <c r="AC13" s="26"/>
    </row>
    <row r="14" s="17" customFormat="true" ht="32.25" hidden="false" customHeight="true" outlineLevel="0" collapsed="false">
      <c r="A14" s="30" t="s">
        <v>31</v>
      </c>
      <c r="B14" s="31"/>
      <c r="C14" s="32"/>
      <c r="D14" s="32"/>
      <c r="E14" s="32"/>
      <c r="F14" s="32"/>
      <c r="G14" s="32"/>
      <c r="H14" s="33"/>
      <c r="I14" s="33"/>
      <c r="J14" s="33"/>
      <c r="K14" s="33" t="n">
        <f aca="false">K16</f>
        <v>0</v>
      </c>
      <c r="L14" s="33" t="n">
        <f aca="false">L16</f>
        <v>0</v>
      </c>
      <c r="M14" s="33" t="n">
        <f aca="false">M16</f>
        <v>0</v>
      </c>
      <c r="N14" s="33" t="n">
        <f aca="false">N16</f>
        <v>1138185.4</v>
      </c>
      <c r="O14" s="33" t="n">
        <f aca="false">O16</f>
        <v>0</v>
      </c>
      <c r="P14" s="33" t="n">
        <f aca="false">P16</f>
        <v>0</v>
      </c>
      <c r="Q14" s="34" t="n">
        <f aca="false">Q16</f>
        <v>995621.7</v>
      </c>
      <c r="R14" s="33" t="n">
        <f aca="false">R16</f>
        <v>84.6</v>
      </c>
      <c r="S14" s="33" t="n">
        <f aca="false">S16</f>
        <v>103.400377391926</v>
      </c>
      <c r="T14" s="34" t="n">
        <f aca="false">T16</f>
        <v>1035323.1</v>
      </c>
      <c r="U14" s="33" t="n">
        <f aca="false">U16</f>
        <v>100.4</v>
      </c>
      <c r="V14" s="33" t="n">
        <f aca="false">V16</f>
        <v>103.549058904204</v>
      </c>
      <c r="W14" s="34" t="n">
        <f aca="false">W16</f>
        <v>1081482.9</v>
      </c>
      <c r="X14" s="33" t="n">
        <f aca="false">X16</f>
        <v>100.3</v>
      </c>
      <c r="Y14" s="33" t="n">
        <f aca="false">Y16</f>
        <v>104.140454785787</v>
      </c>
      <c r="Z14" s="34" t="n">
        <f aca="false">Z16</f>
        <v>1131676.9</v>
      </c>
      <c r="AA14" s="33" t="n">
        <f aca="false">AA16</f>
        <v>101.4</v>
      </c>
      <c r="AB14" s="34" t="n">
        <f aca="false">AB16</f>
        <v>104.2</v>
      </c>
      <c r="AC14" s="26"/>
    </row>
    <row r="15" customFormat="false" ht="17.25" hidden="false" customHeight="true" outlineLevel="0" collapsed="false">
      <c r="A15" s="18" t="s">
        <v>32</v>
      </c>
      <c r="B15" s="27"/>
      <c r="C15" s="12"/>
      <c r="D15" s="12"/>
      <c r="E15" s="12"/>
      <c r="F15" s="12"/>
      <c r="G15" s="12"/>
      <c r="H15" s="8"/>
      <c r="I15" s="8"/>
      <c r="J15" s="8"/>
      <c r="K15" s="8"/>
      <c r="L15" s="8"/>
      <c r="M15" s="8"/>
      <c r="N15" s="8"/>
      <c r="O15" s="8"/>
      <c r="P15" s="8"/>
      <c r="Q15" s="20"/>
      <c r="R15" s="8"/>
      <c r="S15" s="8"/>
      <c r="T15" s="20"/>
      <c r="U15" s="8"/>
      <c r="V15" s="8"/>
      <c r="W15" s="20"/>
      <c r="X15" s="20"/>
      <c r="Y15" s="8"/>
      <c r="Z15" s="20"/>
      <c r="AA15" s="8"/>
      <c r="AB15" s="8"/>
      <c r="AC15" s="29"/>
    </row>
    <row r="16" s="17" customFormat="true" ht="54" hidden="false" customHeight="true" outlineLevel="0" collapsed="false">
      <c r="A16" s="35" t="s">
        <v>33</v>
      </c>
      <c r="B16" s="36"/>
      <c r="C16" s="37"/>
      <c r="D16" s="37"/>
      <c r="E16" s="37"/>
      <c r="F16" s="37"/>
      <c r="G16" s="37"/>
      <c r="H16" s="38" t="n">
        <f aca="false">H17</f>
        <v>0</v>
      </c>
      <c r="I16" s="38" t="n">
        <f aca="false">I17</f>
        <v>0</v>
      </c>
      <c r="J16" s="38" t="n">
        <f aca="false">J17</f>
        <v>0</v>
      </c>
      <c r="K16" s="38" t="n">
        <f aca="false">K17+K18+K19</f>
        <v>0</v>
      </c>
      <c r="L16" s="38" t="n">
        <f aca="false">L17</f>
        <v>0</v>
      </c>
      <c r="M16" s="38" t="n">
        <f aca="false">M17</f>
        <v>0</v>
      </c>
      <c r="N16" s="38" t="n">
        <f aca="false">N17+N18+N19</f>
        <v>1138185.4</v>
      </c>
      <c r="O16" s="38" t="n">
        <f aca="false">O17</f>
        <v>0</v>
      </c>
      <c r="P16" s="38" t="n">
        <f aca="false">P17</f>
        <v>0</v>
      </c>
      <c r="Q16" s="28" t="n">
        <f aca="false">Q17+Q18+Q19</f>
        <v>995621.7</v>
      </c>
      <c r="R16" s="38" t="n">
        <f aca="false">R17</f>
        <v>84.6</v>
      </c>
      <c r="S16" s="28" t="n">
        <f aca="false">S17</f>
        <v>103.400377391926</v>
      </c>
      <c r="T16" s="28" t="n">
        <f aca="false">T17+T18+T19</f>
        <v>1035323.1</v>
      </c>
      <c r="U16" s="28" t="n">
        <f aca="false">U17</f>
        <v>100.4</v>
      </c>
      <c r="V16" s="28" t="n">
        <f aca="false">V17</f>
        <v>103.549058904204</v>
      </c>
      <c r="W16" s="28" t="n">
        <f aca="false">W17+W18+W19</f>
        <v>1081482.9</v>
      </c>
      <c r="X16" s="28" t="n">
        <f aca="false">X17</f>
        <v>100.3</v>
      </c>
      <c r="Y16" s="28" t="n">
        <f aca="false">Y17</f>
        <v>104.140454785787</v>
      </c>
      <c r="Z16" s="28" t="n">
        <f aca="false">Z17+Z18+Z19</f>
        <v>1131676.9</v>
      </c>
      <c r="AA16" s="38" t="n">
        <v>101.4</v>
      </c>
      <c r="AB16" s="28" t="n">
        <v>104.2</v>
      </c>
      <c r="AC16" s="26"/>
    </row>
    <row r="17" customFormat="false" ht="27" hidden="false" customHeight="true" outlineLevel="0" collapsed="false">
      <c r="A17" s="39" t="s">
        <v>34</v>
      </c>
      <c r="B17" s="27"/>
      <c r="C17" s="12"/>
      <c r="D17" s="12"/>
      <c r="E17" s="12"/>
      <c r="F17" s="12"/>
      <c r="G17" s="12"/>
      <c r="H17" s="8"/>
      <c r="I17" s="8"/>
      <c r="J17" s="8"/>
      <c r="K17" s="8" t="n">
        <f aca="false">'по кодам'!K16</f>
        <v>0</v>
      </c>
      <c r="L17" s="8" t="n">
        <f aca="false">'по кодам'!L16</f>
        <v>0</v>
      </c>
      <c r="M17" s="8" t="n">
        <f aca="false">'по кодам'!M16</f>
        <v>0</v>
      </c>
      <c r="N17" s="8" t="n">
        <f aca="false">'по кодам'!N16</f>
        <v>1114226.4</v>
      </c>
      <c r="O17" s="8" t="n">
        <f aca="false">'по кодам'!O16</f>
        <v>0</v>
      </c>
      <c r="P17" s="8" t="n">
        <f aca="false">'по кодам'!P16</f>
        <v>0</v>
      </c>
      <c r="Q17" s="20" t="n">
        <f aca="false">'по кодам'!Q16</f>
        <v>974688.7</v>
      </c>
      <c r="R17" s="8" t="n">
        <f aca="false">'по кодам'!R16</f>
        <v>84.6</v>
      </c>
      <c r="S17" s="8" t="n">
        <f aca="false">'по кодам'!S16</f>
        <v>103.400377391926</v>
      </c>
      <c r="T17" s="20" t="n">
        <f aca="false">'по кодам'!T16</f>
        <v>1013318.1</v>
      </c>
      <c r="U17" s="8" t="n">
        <f aca="false">'по кодам'!U16</f>
        <v>100.4</v>
      </c>
      <c r="V17" s="8" t="n">
        <f aca="false">'по кодам'!V16</f>
        <v>103.549058904204</v>
      </c>
      <c r="W17" s="20" t="n">
        <f aca="false">'по кодам'!W16</f>
        <v>1058439.9</v>
      </c>
      <c r="X17" s="8" t="n">
        <f aca="false">'по кодам'!X16</f>
        <v>100.3</v>
      </c>
      <c r="Y17" s="8" t="n">
        <f aca="false">'по кодам'!Y16</f>
        <v>104.140454785787</v>
      </c>
      <c r="Z17" s="20" t="n">
        <f aca="false">'по кодам'!Z16</f>
        <v>1107304.9</v>
      </c>
      <c r="AA17" s="8" t="n">
        <f aca="false">'по кодам'!AA16</f>
        <v>101.4</v>
      </c>
      <c r="AB17" s="8" t="n">
        <v>104.2</v>
      </c>
      <c r="AC17" s="29"/>
    </row>
    <row r="18" customFormat="false" ht="27" hidden="false" customHeight="true" outlineLevel="0" collapsed="false">
      <c r="A18" s="18" t="s">
        <v>35</v>
      </c>
      <c r="B18" s="27"/>
      <c r="C18" s="12"/>
      <c r="D18" s="12"/>
      <c r="E18" s="12"/>
      <c r="F18" s="12"/>
      <c r="G18" s="12"/>
      <c r="H18" s="8"/>
      <c r="I18" s="8"/>
      <c r="J18" s="8"/>
      <c r="K18" s="8" t="n">
        <f aca="false">'по кодам'!K17</f>
        <v>0</v>
      </c>
      <c r="L18" s="8" t="n">
        <f aca="false">'по кодам'!L17</f>
        <v>0</v>
      </c>
      <c r="M18" s="8" t="n">
        <f aca="false">'по кодам'!M17</f>
        <v>0</v>
      </c>
      <c r="N18" s="8" t="n">
        <f aca="false">'по кодам'!N17</f>
        <v>23914</v>
      </c>
      <c r="O18" s="8" t="n">
        <f aca="false">'по кодам'!O17</f>
        <v>0</v>
      </c>
      <c r="P18" s="8" t="n">
        <f aca="false">'по кодам'!P17</f>
        <v>0</v>
      </c>
      <c r="Q18" s="8" t="n">
        <f aca="false">'по кодам'!Q17</f>
        <v>20894</v>
      </c>
      <c r="R18" s="8" t="n">
        <f aca="false">'по кодам'!R17</f>
        <v>84.5</v>
      </c>
      <c r="S18" s="8" t="n">
        <f aca="false">'по кодам'!S17</f>
        <v>103.4</v>
      </c>
      <c r="T18" s="8" t="n">
        <f aca="false">'по кодам'!T17</f>
        <v>21964</v>
      </c>
      <c r="U18" s="8" t="n">
        <f aca="false">'по кодам'!U17</f>
        <v>100.5</v>
      </c>
      <c r="V18" s="8" t="n">
        <f aca="false">'по кодам'!V17</f>
        <v>104.598096908965</v>
      </c>
      <c r="W18" s="8" t="n">
        <f aca="false">'по кодам'!W17</f>
        <v>23001</v>
      </c>
      <c r="X18" s="8" t="n">
        <f aca="false">'по кодам'!X17</f>
        <v>100.5</v>
      </c>
      <c r="Y18" s="8" t="n">
        <f aca="false">'по кодам'!Y17</f>
        <v>104.200360426967</v>
      </c>
      <c r="Z18" s="8" t="n">
        <f aca="false">'по кодам'!Z17</f>
        <v>24327</v>
      </c>
      <c r="AA18" s="8" t="n">
        <f aca="false">'по кодам'!AA17</f>
        <v>101.5</v>
      </c>
      <c r="AB18" s="8" t="n">
        <v>104.2</v>
      </c>
      <c r="AC18" s="29"/>
    </row>
    <row r="19" customFormat="false" ht="27" hidden="false" customHeight="true" outlineLevel="0" collapsed="false">
      <c r="A19" s="18" t="s">
        <v>36</v>
      </c>
      <c r="B19" s="27"/>
      <c r="C19" s="12"/>
      <c r="D19" s="12"/>
      <c r="E19" s="12"/>
      <c r="F19" s="12"/>
      <c r="G19" s="12"/>
      <c r="H19" s="8"/>
      <c r="I19" s="8"/>
      <c r="J19" s="8"/>
      <c r="K19" s="8" t="n">
        <f aca="false">'по кодам'!K18</f>
        <v>0</v>
      </c>
      <c r="L19" s="8" t="n">
        <f aca="false">'по кодам'!L18</f>
        <v>0</v>
      </c>
      <c r="M19" s="8" t="n">
        <f aca="false">'по кодам'!M18</f>
        <v>0</v>
      </c>
      <c r="N19" s="8" t="n">
        <f aca="false">'по кодам'!N18</f>
        <v>45</v>
      </c>
      <c r="O19" s="8" t="n">
        <f aca="false">'по кодам'!O18</f>
        <v>0</v>
      </c>
      <c r="P19" s="8" t="n">
        <f aca="false">'по кодам'!P18</f>
        <v>0</v>
      </c>
      <c r="Q19" s="8" t="n">
        <f aca="false">'по кодам'!Q18</f>
        <v>39</v>
      </c>
      <c r="R19" s="8" t="n">
        <f aca="false">'по кодам'!R18</f>
        <v>84.4</v>
      </c>
      <c r="S19" s="8" t="n">
        <f aca="false">'по кодам'!S18</f>
        <v>103.4</v>
      </c>
      <c r="T19" s="8" t="n">
        <f aca="false">'по кодам'!T18</f>
        <v>41</v>
      </c>
      <c r="U19" s="8" t="n">
        <f aca="false">'по кодам'!U18</f>
        <v>100</v>
      </c>
      <c r="V19" s="8" t="n">
        <f aca="false">'по кодам'!V18</f>
        <v>104.6</v>
      </c>
      <c r="W19" s="8" t="n">
        <f aca="false">'по кодам'!W18</f>
        <v>42</v>
      </c>
      <c r="X19" s="8" t="n">
        <f aca="false">'по кодам'!X18</f>
        <v>100</v>
      </c>
      <c r="Y19" s="8" t="n">
        <f aca="false">'по кодам'!Y18</f>
        <v>104.2</v>
      </c>
      <c r="Z19" s="8" t="n">
        <f aca="false">'по кодам'!Z18</f>
        <v>45</v>
      </c>
      <c r="AA19" s="8" t="n">
        <f aca="false">'по кодам'!AA18</f>
        <v>102.6</v>
      </c>
      <c r="AB19" s="8" t="n">
        <f aca="false">'по кодам'!AB18</f>
        <v>104.2</v>
      </c>
      <c r="AC19" s="29"/>
    </row>
    <row r="20" s="17" customFormat="true" ht="33" hidden="false" customHeight="true" outlineLevel="0" collapsed="false">
      <c r="A20" s="46" t="s">
        <v>51</v>
      </c>
      <c r="B20" s="47"/>
      <c r="C20" s="48"/>
      <c r="D20" s="48"/>
      <c r="E20" s="48"/>
      <c r="F20" s="48"/>
      <c r="G20" s="48"/>
      <c r="H20" s="49" t="n">
        <f aca="false">H22</f>
        <v>13700</v>
      </c>
      <c r="I20" s="49" t="n">
        <f aca="false">I22</f>
        <v>102.2</v>
      </c>
      <c r="J20" s="49" t="n">
        <f aca="false">J22</f>
        <v>108.7</v>
      </c>
      <c r="K20" s="49" t="n">
        <f aca="false">K21+K27</f>
        <v>13225</v>
      </c>
      <c r="L20" s="49" t="n">
        <f aca="false">L22</f>
        <v>96.7</v>
      </c>
      <c r="M20" s="49" t="n">
        <f aca="false">M22</f>
        <v>99.8271424150243</v>
      </c>
      <c r="N20" s="49" t="n">
        <f aca="false">N21+N27</f>
        <v>14421</v>
      </c>
      <c r="O20" s="49" t="n">
        <v>99.2</v>
      </c>
      <c r="P20" s="49" t="n">
        <v>109.9</v>
      </c>
      <c r="Q20" s="49" t="n">
        <f aca="false">Q21+Q27</f>
        <v>14922.7</v>
      </c>
      <c r="R20" s="49" t="n">
        <v>100.1</v>
      </c>
      <c r="S20" s="50" t="n">
        <f aca="false">Q20/R20/N20*10000</f>
        <v>103.375578724029</v>
      </c>
      <c r="T20" s="49" t="n">
        <f aca="false">T21+T27</f>
        <v>15618.1</v>
      </c>
      <c r="U20" s="49" t="n">
        <v>100.1</v>
      </c>
      <c r="V20" s="50" t="n">
        <f aca="false">V22</f>
        <v>104.662009354889</v>
      </c>
      <c r="W20" s="49" t="n">
        <f aca="false">W21+W27</f>
        <v>16274.1</v>
      </c>
      <c r="X20" s="49" t="n">
        <f aca="false">X22</f>
        <v>100.3</v>
      </c>
      <c r="Y20" s="50" t="n">
        <f aca="false">Y22</f>
        <v>103.888130427901</v>
      </c>
      <c r="Z20" s="49" t="n">
        <f aca="false">Z21+Z27</f>
        <v>17019.1</v>
      </c>
      <c r="AA20" s="49" t="n">
        <f aca="false">AA22</f>
        <v>101.1</v>
      </c>
      <c r="AB20" s="50" t="n">
        <f aca="false">AB22</f>
        <v>103.440336107141</v>
      </c>
      <c r="AC20" s="26"/>
    </row>
    <row r="21" s="17" customFormat="true" ht="36" hidden="false" customHeight="true" outlineLevel="0" collapsed="false">
      <c r="A21" s="30" t="s">
        <v>31</v>
      </c>
      <c r="B21" s="31"/>
      <c r="C21" s="32"/>
      <c r="D21" s="32"/>
      <c r="E21" s="32"/>
      <c r="F21" s="32"/>
      <c r="G21" s="32"/>
      <c r="H21" s="33"/>
      <c r="I21" s="33"/>
      <c r="J21" s="33"/>
      <c r="K21" s="33" t="n">
        <f aca="false">K22</f>
        <v>13225</v>
      </c>
      <c r="L21" s="33" t="n">
        <f aca="false">L22</f>
        <v>96.7</v>
      </c>
      <c r="M21" s="33" t="n">
        <f aca="false">M22</f>
        <v>99.8271424150243</v>
      </c>
      <c r="N21" s="33" t="n">
        <f aca="false">N22</f>
        <v>14400.3</v>
      </c>
      <c r="O21" s="33" t="n">
        <f aca="false">O22</f>
        <v>100.9</v>
      </c>
      <c r="P21" s="33" t="n">
        <f aca="false">P22</f>
        <v>102.8</v>
      </c>
      <c r="Q21" s="33" t="n">
        <f aca="false">Q22</f>
        <v>14901.3</v>
      </c>
      <c r="R21" s="33" t="n">
        <v>100.1</v>
      </c>
      <c r="S21" s="34" t="n">
        <f aca="false">Q21/R21/N21*10000</f>
        <v>103.375718467071</v>
      </c>
      <c r="T21" s="33" t="n">
        <f aca="false">T22</f>
        <v>15596</v>
      </c>
      <c r="U21" s="33" t="n">
        <v>100.1</v>
      </c>
      <c r="V21" s="34" t="n">
        <f aca="false">V22</f>
        <v>104.662009354889</v>
      </c>
      <c r="W21" s="33" t="n">
        <f aca="false">W22</f>
        <v>16251</v>
      </c>
      <c r="X21" s="33" t="n">
        <f aca="false">X22</f>
        <v>100.3</v>
      </c>
      <c r="Y21" s="34" t="n">
        <f aca="false">Y22</f>
        <v>103.888130427901</v>
      </c>
      <c r="Z21" s="33" t="n">
        <f aca="false">Z22</f>
        <v>16995</v>
      </c>
      <c r="AA21" s="33" t="n">
        <f aca="false">AA22</f>
        <v>101.1</v>
      </c>
      <c r="AB21" s="34" t="n">
        <f aca="false">AB22</f>
        <v>103.440336107141</v>
      </c>
      <c r="AC21" s="26"/>
    </row>
    <row r="22" s="17" customFormat="true" ht="37.5" hidden="false" customHeight="true" outlineLevel="0" collapsed="false">
      <c r="A22" s="35" t="s">
        <v>37</v>
      </c>
      <c r="B22" s="36"/>
      <c r="C22" s="37"/>
      <c r="D22" s="37"/>
      <c r="E22" s="37"/>
      <c r="F22" s="37"/>
      <c r="G22" s="37"/>
      <c r="H22" s="38" t="n">
        <f aca="false">SUM(H23:H26)</f>
        <v>13700</v>
      </c>
      <c r="I22" s="38" t="n">
        <v>102.2</v>
      </c>
      <c r="J22" s="38" t="n">
        <v>108.7</v>
      </c>
      <c r="K22" s="38" t="n">
        <f aca="false">SUM(K23:K26)</f>
        <v>13225</v>
      </c>
      <c r="L22" s="38" t="n">
        <v>96.7</v>
      </c>
      <c r="M22" s="28" t="n">
        <f aca="false">K22/L22/H22*10000</f>
        <v>99.8271424150243</v>
      </c>
      <c r="N22" s="38" t="n">
        <f aca="false">SUM(N23:N26)</f>
        <v>14400.3</v>
      </c>
      <c r="O22" s="38" t="n">
        <v>100.9</v>
      </c>
      <c r="P22" s="38" t="n">
        <v>102.8</v>
      </c>
      <c r="Q22" s="38" t="n">
        <f aca="false">SUM(Q23:Q26)</f>
        <v>14901.3</v>
      </c>
      <c r="R22" s="38" t="n">
        <v>100.9</v>
      </c>
      <c r="S22" s="28" t="n">
        <f aca="false">Q22/N22/R22*10000</f>
        <v>102.556089381108</v>
      </c>
      <c r="T22" s="38" t="n">
        <f aca="false">SUM(T23:T26)</f>
        <v>15596</v>
      </c>
      <c r="U22" s="38" t="n">
        <v>100</v>
      </c>
      <c r="V22" s="28" t="n">
        <f aca="false">T22/Q22/U22*10000</f>
        <v>104.662009354889</v>
      </c>
      <c r="W22" s="38" t="n">
        <f aca="false">SUM(W23:W26)</f>
        <v>16251</v>
      </c>
      <c r="X22" s="38" t="n">
        <v>100.3</v>
      </c>
      <c r="Y22" s="28" t="n">
        <f aca="false">W22/T22/X22*10000</f>
        <v>103.888130427901</v>
      </c>
      <c r="Z22" s="38" t="n">
        <f aca="false">SUM(Z23:Z26)</f>
        <v>16995</v>
      </c>
      <c r="AA22" s="38" t="n">
        <v>101.1</v>
      </c>
      <c r="AB22" s="28" t="n">
        <f aca="false">Z22/AA22/W22*10000</f>
        <v>103.440336107141</v>
      </c>
      <c r="AC22" s="26"/>
    </row>
    <row r="23" customFormat="false" ht="27" hidden="false" customHeight="true" outlineLevel="0" collapsed="false">
      <c r="A23" s="18" t="s">
        <v>38</v>
      </c>
      <c r="B23" s="27"/>
      <c r="C23" s="12"/>
      <c r="D23" s="12"/>
      <c r="E23" s="12"/>
      <c r="F23" s="12"/>
      <c r="G23" s="12"/>
      <c r="H23" s="8" t="n">
        <v>4175</v>
      </c>
      <c r="I23" s="8" t="n">
        <v>100</v>
      </c>
      <c r="J23" s="8" t="n">
        <v>108.4</v>
      </c>
      <c r="K23" s="8" t="n">
        <f aca="false">'по кодам'!K20</f>
        <v>3680</v>
      </c>
      <c r="L23" s="8" t="n">
        <f aca="false">'по кодам'!L20</f>
        <v>88.5</v>
      </c>
      <c r="M23" s="8" t="n">
        <f aca="false">'по кодам'!M20</f>
        <v>99.5974153388139</v>
      </c>
      <c r="N23" s="8" t="n">
        <f aca="false">'по кодам'!N20</f>
        <v>5203</v>
      </c>
      <c r="O23" s="8" t="n">
        <f aca="false">'по кодам'!O20</f>
        <v>100</v>
      </c>
      <c r="P23" s="8" t="n">
        <f aca="false">'по кодам'!P20</f>
        <v>141.4</v>
      </c>
      <c r="Q23" s="8" t="n">
        <f aca="false">'по кодам'!Q20</f>
        <v>5391</v>
      </c>
      <c r="R23" s="8" t="n">
        <f aca="false">'по кодам'!R20</f>
        <v>100.2</v>
      </c>
      <c r="S23" s="8" t="n">
        <f aca="false">'по кодам'!S20</f>
        <v>103.406487045129</v>
      </c>
      <c r="T23" s="8" t="n">
        <f aca="false">'по кодам'!T20</f>
        <v>5639</v>
      </c>
      <c r="U23" s="8" t="n">
        <f aca="false">'по кодам'!U20</f>
        <v>100</v>
      </c>
      <c r="V23" s="20" t="n">
        <f aca="false">'по кодам'!V20</f>
        <v>104.600259692079</v>
      </c>
      <c r="W23" s="8" t="n">
        <f aca="false">'по кодам'!W20</f>
        <v>5876</v>
      </c>
      <c r="X23" s="8" t="n">
        <f aca="false">'по кодам'!X20</f>
        <v>100</v>
      </c>
      <c r="Y23" s="20" t="n">
        <f aca="false">'по кодам'!Y20</f>
        <v>104.202872849796</v>
      </c>
      <c r="Z23" s="8" t="n">
        <f aca="false">'по кодам'!Z20</f>
        <v>6123</v>
      </c>
      <c r="AA23" s="8" t="n">
        <f aca="false">'по кодам'!AA20</f>
        <v>100</v>
      </c>
      <c r="AB23" s="20" t="n">
        <f aca="false">'по кодам'!AB20</f>
        <v>104.203539823009</v>
      </c>
      <c r="AC23" s="29"/>
    </row>
    <row r="24" customFormat="false" ht="24.75" hidden="false" customHeight="true" outlineLevel="0" collapsed="false">
      <c r="A24" s="18" t="s">
        <v>39</v>
      </c>
      <c r="B24" s="27"/>
      <c r="C24" s="12"/>
      <c r="D24" s="12"/>
      <c r="E24" s="12"/>
      <c r="F24" s="12"/>
      <c r="G24" s="12"/>
      <c r="H24" s="8" t="n">
        <v>1523</v>
      </c>
      <c r="I24" s="8" t="n">
        <v>85</v>
      </c>
      <c r="J24" s="8" t="n">
        <v>145</v>
      </c>
      <c r="K24" s="8" t="n">
        <f aca="false">'по кодам'!K21</f>
        <v>1525</v>
      </c>
      <c r="L24" s="8" t="n">
        <f aca="false">'по кодам'!L21</f>
        <v>100.7</v>
      </c>
      <c r="M24" s="8" t="n">
        <f aca="false">'по кодам'!M21</f>
        <v>99.4352728536489</v>
      </c>
      <c r="N24" s="8" t="n">
        <f aca="false">'по кодам'!N21</f>
        <v>1206.3</v>
      </c>
      <c r="O24" s="8" t="n">
        <f aca="false">'по кодам'!O21</f>
        <v>91.7</v>
      </c>
      <c r="P24" s="8" t="n">
        <f aca="false">'по кодам'!P21</f>
        <v>86.3</v>
      </c>
      <c r="Q24" s="8" t="n">
        <f aca="false">'по кодам'!Q21</f>
        <v>1247.3</v>
      </c>
      <c r="R24" s="8" t="n">
        <f aca="false">'по кодам'!R21</f>
        <v>100</v>
      </c>
      <c r="S24" s="8" t="n">
        <f aca="false">'по кодам'!S21</f>
        <v>103.398822846721</v>
      </c>
      <c r="T24" s="8" t="n">
        <f aca="false">'по кодам'!T21</f>
        <v>1305</v>
      </c>
      <c r="U24" s="8" t="n">
        <f aca="false">'по кодам'!U21</f>
        <v>100</v>
      </c>
      <c r="V24" s="20" t="n">
        <f aca="false">'по кодам'!V21</f>
        <v>104.6</v>
      </c>
      <c r="W24" s="8" t="n">
        <f aca="false">'по кодам'!W21</f>
        <v>1359</v>
      </c>
      <c r="X24" s="8" t="n">
        <f aca="false">'по кодам'!X21</f>
        <v>100</v>
      </c>
      <c r="Y24" s="20" t="n">
        <f aca="false">'по кодам'!Y21</f>
        <v>104.2</v>
      </c>
      <c r="Z24" s="8" t="n">
        <f aca="false">'по кодам'!Z21</f>
        <v>1440</v>
      </c>
      <c r="AA24" s="8" t="n">
        <f aca="false">'по кодам'!AA21</f>
        <v>101.7</v>
      </c>
      <c r="AB24" s="20" t="n">
        <f aca="false">'по кодам'!AB21</f>
        <v>104.1890510331</v>
      </c>
      <c r="AC24" s="29"/>
    </row>
    <row r="25" customFormat="false" ht="24.75" hidden="false" customHeight="true" outlineLevel="0" collapsed="false">
      <c r="A25" s="18" t="s">
        <v>40</v>
      </c>
      <c r="B25" s="27"/>
      <c r="C25" s="12"/>
      <c r="D25" s="12"/>
      <c r="E25" s="12"/>
      <c r="F25" s="12"/>
      <c r="G25" s="12"/>
      <c r="H25" s="8" t="n">
        <v>3645</v>
      </c>
      <c r="I25" s="8" t="n">
        <v>112.5</v>
      </c>
      <c r="J25" s="8" t="n">
        <v>102.5</v>
      </c>
      <c r="K25" s="8" t="n">
        <f aca="false">'по кодам'!K22</f>
        <v>3645</v>
      </c>
      <c r="L25" s="8" t="n">
        <f aca="false">'по кодам'!L22</f>
        <v>100</v>
      </c>
      <c r="M25" s="8" t="n">
        <f aca="false">'по кодам'!M22</f>
        <v>100</v>
      </c>
      <c r="N25" s="8" t="n">
        <f aca="false">'по кодам'!N22</f>
        <v>3646</v>
      </c>
      <c r="O25" s="8" t="n">
        <f aca="false">'по кодам'!O22</f>
        <v>100</v>
      </c>
      <c r="P25" s="8" t="n">
        <f aca="false">'по кодам'!P22</f>
        <v>100</v>
      </c>
      <c r="Q25" s="8" t="n">
        <f aca="false">'по кодам'!Q22</f>
        <v>3770</v>
      </c>
      <c r="R25" s="8" t="n">
        <f aca="false">'по кодам'!R22</f>
        <v>100</v>
      </c>
      <c r="S25" s="8" t="n">
        <f aca="false">'по кодам'!S22</f>
        <v>103.400987383434</v>
      </c>
      <c r="T25" s="8" t="n">
        <f aca="false">'по кодам'!T22</f>
        <v>3943</v>
      </c>
      <c r="U25" s="8" t="n">
        <f aca="false">'по кодам'!U22</f>
        <v>100</v>
      </c>
      <c r="V25" s="20" t="n">
        <f aca="false">'по кодам'!V22</f>
        <v>104.588859416446</v>
      </c>
      <c r="W25" s="8" t="n">
        <f aca="false">'по кодам'!W22</f>
        <v>4109</v>
      </c>
      <c r="X25" s="8" t="n">
        <f aca="false">'по кодам'!X22</f>
        <v>100</v>
      </c>
      <c r="Y25" s="20" t="n">
        <f aca="false">'по кодам'!Y22</f>
        <v>104.20999239158</v>
      </c>
      <c r="Z25" s="8" t="n">
        <f aca="false">'по кодам'!Z22</f>
        <v>4294</v>
      </c>
      <c r="AA25" s="8" t="n">
        <f aca="false">'по кодам'!AA22</f>
        <v>100.3</v>
      </c>
      <c r="AB25" s="20" t="n">
        <f aca="false">'по кодам'!AB22</f>
        <v>104.189742769744</v>
      </c>
      <c r="AC25" s="29"/>
    </row>
    <row r="26" customFormat="false" ht="30.75" hidden="false" customHeight="true" outlineLevel="0" collapsed="false">
      <c r="A26" s="18" t="s">
        <v>41</v>
      </c>
      <c r="B26" s="27"/>
      <c r="C26" s="12"/>
      <c r="D26" s="12"/>
      <c r="E26" s="12"/>
      <c r="F26" s="12"/>
      <c r="G26" s="12"/>
      <c r="H26" s="8" t="n">
        <v>4357</v>
      </c>
      <c r="I26" s="8" t="n">
        <v>104.8</v>
      </c>
      <c r="J26" s="8" t="n">
        <v>101.7</v>
      </c>
      <c r="K26" s="8" t="n">
        <f aca="false">'по кодам'!K23</f>
        <v>4375</v>
      </c>
      <c r="L26" s="8" t="n">
        <f aca="false">'по кодам'!L23</f>
        <v>100.5</v>
      </c>
      <c r="M26" s="8" t="n">
        <f aca="false">'по кодам'!M23</f>
        <v>99.9135604968045</v>
      </c>
      <c r="N26" s="8" t="n">
        <f aca="false">'по кодам'!N23</f>
        <v>4345</v>
      </c>
      <c r="O26" s="8" t="n">
        <f aca="false">'по кодам'!O23</f>
        <v>99.3</v>
      </c>
      <c r="P26" s="8" t="n">
        <f aca="false">'по кодам'!P23</f>
        <v>100</v>
      </c>
      <c r="Q26" s="8" t="n">
        <f aca="false">'по кодам'!Q23</f>
        <v>4493</v>
      </c>
      <c r="R26" s="8" t="n">
        <f aca="false">'по кодам'!R23</f>
        <v>100</v>
      </c>
      <c r="S26" s="8" t="n">
        <f aca="false">'по кодам'!S23</f>
        <v>103.406214039125</v>
      </c>
      <c r="T26" s="8" t="n">
        <f aca="false">'по кодам'!T23</f>
        <v>4709</v>
      </c>
      <c r="U26" s="8" t="n">
        <f aca="false">'по кодам'!U23</f>
        <v>100.2</v>
      </c>
      <c r="V26" s="20" t="n">
        <f aca="false">'по кодам'!V23</f>
        <v>104.598281736105</v>
      </c>
      <c r="W26" s="8" t="n">
        <f aca="false">'по кодам'!W23</f>
        <v>4907</v>
      </c>
      <c r="X26" s="8" t="n">
        <f aca="false">'по кодам'!X23</f>
        <v>100</v>
      </c>
      <c r="Y26" s="20" t="n">
        <f aca="false">'по кодам'!Y23</f>
        <v>104.204714376725</v>
      </c>
      <c r="Z26" s="8" t="n">
        <f aca="false">'по кодам'!Z23</f>
        <v>5138</v>
      </c>
      <c r="AA26" s="8" t="n">
        <f aca="false">'по кодам'!AA23</f>
        <v>100.5</v>
      </c>
      <c r="AB26" s="20" t="n">
        <f aca="false">'по кодам'!AB23</f>
        <v>104.186627490224</v>
      </c>
      <c r="AC26" s="29"/>
    </row>
    <row r="27" s="17" customFormat="true" ht="30.75" hidden="false" customHeight="true" outlineLevel="0" collapsed="false">
      <c r="A27" s="30" t="s">
        <v>42</v>
      </c>
      <c r="B27" s="31"/>
      <c r="C27" s="32"/>
      <c r="D27" s="32"/>
      <c r="E27" s="32"/>
      <c r="F27" s="32"/>
      <c r="G27" s="32"/>
      <c r="H27" s="33"/>
      <c r="I27" s="33"/>
      <c r="J27" s="33"/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N28</f>
        <v>20.7</v>
      </c>
      <c r="O27" s="33" t="n">
        <f aca="false">O28</f>
        <v>0</v>
      </c>
      <c r="P27" s="33" t="n">
        <f aca="false">P28</f>
        <v>0</v>
      </c>
      <c r="Q27" s="33" t="n">
        <f aca="false">Q28</f>
        <v>21.4</v>
      </c>
      <c r="R27" s="33" t="n">
        <f aca="false">R28</f>
        <v>100</v>
      </c>
      <c r="S27" s="33" t="n">
        <f aca="false">S28</f>
        <v>103.381642512077</v>
      </c>
      <c r="T27" s="33" t="n">
        <f aca="false">T28</f>
        <v>22.1</v>
      </c>
      <c r="U27" s="33" t="n">
        <f aca="false">U28</f>
        <v>100</v>
      </c>
      <c r="V27" s="33" t="n">
        <f aca="false">V28</f>
        <v>103.7</v>
      </c>
      <c r="W27" s="33" t="n">
        <f aca="false">W28</f>
        <v>23.1</v>
      </c>
      <c r="X27" s="33" t="n">
        <f aca="false">X28</f>
        <v>100</v>
      </c>
      <c r="Y27" s="33" t="n">
        <f aca="false">Y28</f>
        <v>103.6</v>
      </c>
      <c r="Z27" s="33" t="n">
        <f aca="false">Z28</f>
        <v>24.1</v>
      </c>
      <c r="AA27" s="33" t="n">
        <f aca="false">AA28</f>
        <v>100</v>
      </c>
      <c r="AB27" s="33" t="n">
        <f aca="false">AB28</f>
        <v>104.3</v>
      </c>
      <c r="AC27" s="26"/>
    </row>
    <row r="28" s="17" customFormat="true" ht="30.75" hidden="false" customHeight="true" outlineLevel="0" collapsed="false">
      <c r="A28" s="35" t="s">
        <v>37</v>
      </c>
      <c r="B28" s="36"/>
      <c r="C28" s="37"/>
      <c r="D28" s="37"/>
      <c r="E28" s="37"/>
      <c r="F28" s="37"/>
      <c r="G28" s="37"/>
      <c r="H28" s="38"/>
      <c r="I28" s="38"/>
      <c r="J28" s="38"/>
      <c r="K28" s="38" t="n">
        <f aca="false">K29</f>
        <v>0</v>
      </c>
      <c r="L28" s="38" t="n">
        <f aca="false">L29</f>
        <v>0</v>
      </c>
      <c r="M28" s="38" t="n">
        <f aca="false">M29</f>
        <v>0</v>
      </c>
      <c r="N28" s="38" t="n">
        <f aca="false">N29</f>
        <v>20.7</v>
      </c>
      <c r="O28" s="38" t="n">
        <f aca="false">O29</f>
        <v>0</v>
      </c>
      <c r="P28" s="38" t="n">
        <f aca="false">P29</f>
        <v>0</v>
      </c>
      <c r="Q28" s="38" t="n">
        <f aca="false">Q29</f>
        <v>21.4</v>
      </c>
      <c r="R28" s="38" t="n">
        <f aca="false">R29</f>
        <v>100</v>
      </c>
      <c r="S28" s="38" t="n">
        <f aca="false">S29</f>
        <v>103.381642512077</v>
      </c>
      <c r="T28" s="38" t="n">
        <f aca="false">T29</f>
        <v>22.1</v>
      </c>
      <c r="U28" s="38" t="n">
        <f aca="false">U29</f>
        <v>100</v>
      </c>
      <c r="V28" s="38" t="n">
        <f aca="false">V29</f>
        <v>103.7</v>
      </c>
      <c r="W28" s="38" t="n">
        <f aca="false">W29</f>
        <v>23.1</v>
      </c>
      <c r="X28" s="38" t="n">
        <f aca="false">X29</f>
        <v>100</v>
      </c>
      <c r="Y28" s="38" t="n">
        <f aca="false">Y29</f>
        <v>103.6</v>
      </c>
      <c r="Z28" s="38" t="n">
        <f aca="false">Z29</f>
        <v>24.1</v>
      </c>
      <c r="AA28" s="38" t="n">
        <f aca="false">AA29</f>
        <v>100</v>
      </c>
      <c r="AB28" s="38" t="n">
        <f aca="false">AB29</f>
        <v>104.3</v>
      </c>
      <c r="AC28" s="26"/>
    </row>
    <row r="29" customFormat="false" ht="30.75" hidden="false" customHeight="true" outlineLevel="0" collapsed="false">
      <c r="A29" s="18" t="s">
        <v>43</v>
      </c>
      <c r="B29" s="27"/>
      <c r="C29" s="12"/>
      <c r="D29" s="12"/>
      <c r="E29" s="12"/>
      <c r="F29" s="12"/>
      <c r="G29" s="12"/>
      <c r="H29" s="8"/>
      <c r="I29" s="8"/>
      <c r="J29" s="8"/>
      <c r="K29" s="8" t="n">
        <f aca="false">'по кодам'!K26</f>
        <v>0</v>
      </c>
      <c r="L29" s="8" t="n">
        <f aca="false">'по кодам'!L26</f>
        <v>0</v>
      </c>
      <c r="M29" s="8" t="n">
        <f aca="false">'по кодам'!M26</f>
        <v>0</v>
      </c>
      <c r="N29" s="8" t="n">
        <f aca="false">'по кодам'!N26</f>
        <v>20.7</v>
      </c>
      <c r="O29" s="8" t="n">
        <f aca="false">'по кодам'!O26</f>
        <v>0</v>
      </c>
      <c r="P29" s="8" t="n">
        <f aca="false">'по кодам'!P26</f>
        <v>0</v>
      </c>
      <c r="Q29" s="8" t="n">
        <f aca="false">'по кодам'!Q26</f>
        <v>21.4</v>
      </c>
      <c r="R29" s="8" t="n">
        <f aca="false">'по кодам'!R26</f>
        <v>100</v>
      </c>
      <c r="S29" s="8" t="n">
        <f aca="false">'по кодам'!S26</f>
        <v>103.381642512077</v>
      </c>
      <c r="T29" s="8" t="n">
        <f aca="false">'по кодам'!T26</f>
        <v>22.1</v>
      </c>
      <c r="U29" s="8" t="n">
        <f aca="false">'по кодам'!U26</f>
        <v>100</v>
      </c>
      <c r="V29" s="8" t="n">
        <f aca="false">'по кодам'!V26</f>
        <v>103.7</v>
      </c>
      <c r="W29" s="8" t="n">
        <f aca="false">'по кодам'!W26</f>
        <v>23.1</v>
      </c>
      <c r="X29" s="8" t="n">
        <f aca="false">'по кодам'!X26</f>
        <v>100</v>
      </c>
      <c r="Y29" s="8" t="n">
        <f aca="false">'по кодам'!Y26</f>
        <v>103.6</v>
      </c>
      <c r="Z29" s="8" t="n">
        <f aca="false">'по кодам'!Z26</f>
        <v>24.1</v>
      </c>
      <c r="AA29" s="8" t="n">
        <f aca="false">'по кодам'!AA26</f>
        <v>100</v>
      </c>
      <c r="AB29" s="8" t="n">
        <f aca="false">'по кодам'!AB26</f>
        <v>104.3</v>
      </c>
      <c r="AC29" s="29"/>
    </row>
    <row r="30" s="17" customFormat="true" ht="28.5" hidden="false" customHeight="true" outlineLevel="0" collapsed="false">
      <c r="A30" s="46" t="s">
        <v>52</v>
      </c>
      <c r="B30" s="47"/>
      <c r="C30" s="48"/>
      <c r="D30" s="48"/>
      <c r="E30" s="48"/>
      <c r="F30" s="48"/>
      <c r="G30" s="48"/>
      <c r="H30" s="49" t="n">
        <f aca="false">H31</f>
        <v>7337</v>
      </c>
      <c r="I30" s="49" t="n">
        <f aca="false">I31</f>
        <v>77.2</v>
      </c>
      <c r="J30" s="49" t="n">
        <f aca="false">J31</f>
        <v>149.8</v>
      </c>
      <c r="K30" s="49" t="n">
        <f aca="false">K31</f>
        <v>5850</v>
      </c>
      <c r="L30" s="49" t="n">
        <f aca="false">L31</f>
        <v>62.7</v>
      </c>
      <c r="M30" s="49" t="n">
        <f aca="false">M31</f>
        <v>127.165647276405</v>
      </c>
      <c r="N30" s="49" t="n">
        <f aca="false">N31</f>
        <v>6058.6</v>
      </c>
      <c r="O30" s="49" t="n">
        <f aca="false">O31</f>
        <v>124.1</v>
      </c>
      <c r="P30" s="50" t="n">
        <f aca="false">P31</f>
        <v>83.5</v>
      </c>
      <c r="Q30" s="49" t="n">
        <f aca="false">Q31</f>
        <v>7102.2</v>
      </c>
      <c r="R30" s="49" t="n">
        <f aca="false">R31</f>
        <v>112.5</v>
      </c>
      <c r="S30" s="50" t="n">
        <f aca="false">S31</f>
        <v>104.200090229866</v>
      </c>
      <c r="T30" s="49" t="n">
        <f aca="false">T31</f>
        <v>7592.3</v>
      </c>
      <c r="U30" s="49" t="n">
        <f aca="false">U31</f>
        <v>102.2</v>
      </c>
      <c r="V30" s="50" t="n">
        <f aca="false">V31</f>
        <v>104.599489885469</v>
      </c>
      <c r="W30" s="49" t="n">
        <f aca="false">W31</f>
        <v>8147.3</v>
      </c>
      <c r="X30" s="49" t="n">
        <f aca="false">X31</f>
        <v>102.2</v>
      </c>
      <c r="Y30" s="50" t="n">
        <f aca="false">Y31</f>
        <v>105.000036987727</v>
      </c>
      <c r="Z30" s="50" t="n">
        <f aca="false">Z31</f>
        <v>8683</v>
      </c>
      <c r="AA30" s="50" t="n">
        <f aca="false">AA31</f>
        <v>101.5</v>
      </c>
      <c r="AB30" s="50" t="n">
        <f aca="false">AB31</f>
        <v>105.00018169155</v>
      </c>
      <c r="AC30" s="26"/>
    </row>
    <row r="31" s="17" customFormat="true" ht="55.5" hidden="false" customHeight="true" outlineLevel="0" collapsed="false">
      <c r="A31" s="30" t="s">
        <v>44</v>
      </c>
      <c r="B31" s="31"/>
      <c r="C31" s="32"/>
      <c r="D31" s="32"/>
      <c r="E31" s="32"/>
      <c r="F31" s="32"/>
      <c r="G31" s="32"/>
      <c r="H31" s="33" t="n">
        <f aca="false">H33</f>
        <v>7337</v>
      </c>
      <c r="I31" s="33" t="n">
        <f aca="false">I33</f>
        <v>77.2</v>
      </c>
      <c r="J31" s="33" t="n">
        <f aca="false">J33</f>
        <v>149.8</v>
      </c>
      <c r="K31" s="33" t="n">
        <f aca="false">K33</f>
        <v>5850</v>
      </c>
      <c r="L31" s="33" t="n">
        <f aca="false">L33</f>
        <v>62.7</v>
      </c>
      <c r="M31" s="33" t="n">
        <f aca="false">M33</f>
        <v>127.165647276405</v>
      </c>
      <c r="N31" s="33" t="n">
        <f aca="false">N33</f>
        <v>6058.6</v>
      </c>
      <c r="O31" s="33" t="n">
        <f aca="false">O33</f>
        <v>124.1</v>
      </c>
      <c r="P31" s="34" t="n">
        <f aca="false">P33</f>
        <v>83.5</v>
      </c>
      <c r="Q31" s="33" t="n">
        <f aca="false">Q33</f>
        <v>7102.2</v>
      </c>
      <c r="R31" s="33" t="n">
        <f aca="false">R33</f>
        <v>112.5</v>
      </c>
      <c r="S31" s="34" t="n">
        <f aca="false">S33</f>
        <v>104.200090229866</v>
      </c>
      <c r="T31" s="33" t="n">
        <f aca="false">T33</f>
        <v>7592.3</v>
      </c>
      <c r="U31" s="33" t="n">
        <f aca="false">U33</f>
        <v>102.2</v>
      </c>
      <c r="V31" s="34" t="n">
        <f aca="false">V33</f>
        <v>104.599489885469</v>
      </c>
      <c r="W31" s="33" t="n">
        <f aca="false">W33</f>
        <v>8147.3</v>
      </c>
      <c r="X31" s="33" t="n">
        <f aca="false">X33</f>
        <v>102.2</v>
      </c>
      <c r="Y31" s="34" t="n">
        <f aca="false">Y33</f>
        <v>105.000036987727</v>
      </c>
      <c r="Z31" s="34" t="n">
        <f aca="false">Z33</f>
        <v>8683</v>
      </c>
      <c r="AA31" s="34" t="n">
        <f aca="false">AA33</f>
        <v>101.5</v>
      </c>
      <c r="AB31" s="34" t="n">
        <f aca="false">AB33</f>
        <v>105.00018169155</v>
      </c>
      <c r="AC31" s="26"/>
    </row>
    <row r="32" customFormat="false" ht="15.75" hidden="false" customHeight="false" outlineLevel="0" collapsed="false">
      <c r="A32" s="18" t="s">
        <v>32</v>
      </c>
      <c r="B32" s="27"/>
      <c r="C32" s="12"/>
      <c r="D32" s="12"/>
      <c r="E32" s="12"/>
      <c r="F32" s="12"/>
      <c r="G32" s="12"/>
      <c r="H32" s="8"/>
      <c r="I32" s="8"/>
      <c r="J32" s="8"/>
      <c r="K32" s="8"/>
      <c r="L32" s="8"/>
      <c r="M32" s="8"/>
      <c r="N32" s="8"/>
      <c r="O32" s="8"/>
      <c r="P32" s="20"/>
      <c r="Q32" s="8"/>
      <c r="R32" s="8"/>
      <c r="S32" s="20"/>
      <c r="T32" s="8"/>
      <c r="U32" s="8"/>
      <c r="V32" s="20"/>
      <c r="W32" s="8"/>
      <c r="X32" s="8"/>
      <c r="Y32" s="20"/>
      <c r="Z32" s="8"/>
      <c r="AA32" s="8"/>
      <c r="AB32" s="8"/>
      <c r="AC32" s="29"/>
    </row>
    <row r="33" s="17" customFormat="true" ht="22.5" hidden="false" customHeight="true" outlineLevel="0" collapsed="false">
      <c r="A33" s="35" t="s">
        <v>45</v>
      </c>
      <c r="B33" s="36"/>
      <c r="C33" s="37"/>
      <c r="D33" s="37"/>
      <c r="E33" s="37"/>
      <c r="F33" s="37"/>
      <c r="G33" s="37"/>
      <c r="H33" s="38" t="n">
        <f aca="false">H34</f>
        <v>7337</v>
      </c>
      <c r="I33" s="38" t="n">
        <f aca="false">I34</f>
        <v>77.2</v>
      </c>
      <c r="J33" s="38" t="n">
        <f aca="false">J34</f>
        <v>149.8</v>
      </c>
      <c r="K33" s="38" t="n">
        <f aca="false">K34</f>
        <v>5850</v>
      </c>
      <c r="L33" s="38" t="n">
        <f aca="false">L34</f>
        <v>62.7</v>
      </c>
      <c r="M33" s="38" t="n">
        <f aca="false">M34</f>
        <v>127.165647276405</v>
      </c>
      <c r="N33" s="38" t="n">
        <f aca="false">N34</f>
        <v>6058.6</v>
      </c>
      <c r="O33" s="38" t="n">
        <f aca="false">O34</f>
        <v>124.1</v>
      </c>
      <c r="P33" s="28" t="n">
        <f aca="false">P34</f>
        <v>83.5</v>
      </c>
      <c r="Q33" s="38" t="n">
        <f aca="false">Q34</f>
        <v>7102.2</v>
      </c>
      <c r="R33" s="38" t="n">
        <f aca="false">R34</f>
        <v>112.5</v>
      </c>
      <c r="S33" s="28" t="n">
        <f aca="false">S34</f>
        <v>104.200090229866</v>
      </c>
      <c r="T33" s="38" t="n">
        <f aca="false">T34</f>
        <v>7592.3</v>
      </c>
      <c r="U33" s="38" t="n">
        <f aca="false">U34</f>
        <v>102.2</v>
      </c>
      <c r="V33" s="28" t="n">
        <f aca="false">V34</f>
        <v>104.599489885469</v>
      </c>
      <c r="W33" s="38" t="n">
        <f aca="false">W34</f>
        <v>8147.3</v>
      </c>
      <c r="X33" s="38" t="n">
        <f aca="false">X34</f>
        <v>102.2</v>
      </c>
      <c r="Y33" s="28" t="n">
        <f aca="false">Y34</f>
        <v>105.000036987727</v>
      </c>
      <c r="Z33" s="28" t="n">
        <f aca="false">Z34</f>
        <v>8683</v>
      </c>
      <c r="AA33" s="28" t="n">
        <f aca="false">AA34</f>
        <v>101.5</v>
      </c>
      <c r="AB33" s="28" t="n">
        <f aca="false">AB34</f>
        <v>105.00018169155</v>
      </c>
      <c r="AC33" s="26"/>
    </row>
    <row r="34" customFormat="false" ht="23.25" hidden="false" customHeight="true" outlineLevel="0" collapsed="false">
      <c r="A34" s="18" t="s">
        <v>46</v>
      </c>
      <c r="B34" s="27"/>
      <c r="C34" s="12"/>
      <c r="D34" s="12"/>
      <c r="E34" s="12"/>
      <c r="F34" s="12"/>
      <c r="G34" s="12"/>
      <c r="H34" s="8" t="n">
        <v>7337</v>
      </c>
      <c r="I34" s="8" t="n">
        <v>77.2</v>
      </c>
      <c r="J34" s="8" t="n">
        <v>149.8</v>
      </c>
      <c r="K34" s="8" t="n">
        <f aca="false">'по кодам'!K31</f>
        <v>5850</v>
      </c>
      <c r="L34" s="8" t="n">
        <f aca="false">'по кодам'!L31</f>
        <v>62.7</v>
      </c>
      <c r="M34" s="8" t="n">
        <f aca="false">'по кодам'!M31</f>
        <v>127.165647276405</v>
      </c>
      <c r="N34" s="8" t="n">
        <f aca="false">'по кодам'!N31</f>
        <v>6058.6</v>
      </c>
      <c r="O34" s="8" t="n">
        <f aca="false">'по кодам'!O31</f>
        <v>124.1</v>
      </c>
      <c r="P34" s="8" t="n">
        <f aca="false">'по кодам'!P31</f>
        <v>83.5</v>
      </c>
      <c r="Q34" s="8" t="n">
        <f aca="false">'по кодам'!Q31</f>
        <v>7102.2</v>
      </c>
      <c r="R34" s="8" t="n">
        <f aca="false">'по кодам'!R31</f>
        <v>112.5</v>
      </c>
      <c r="S34" s="8" t="n">
        <f aca="false">'по кодам'!S31</f>
        <v>104.200090229866</v>
      </c>
      <c r="T34" s="8" t="n">
        <f aca="false">'по кодам'!T31</f>
        <v>7592.3</v>
      </c>
      <c r="U34" s="8" t="n">
        <f aca="false">'по кодам'!U31</f>
        <v>102.2</v>
      </c>
      <c r="V34" s="8" t="n">
        <f aca="false">'по кодам'!V31</f>
        <v>104.599489885469</v>
      </c>
      <c r="W34" s="8" t="n">
        <f aca="false">'по кодам'!W31</f>
        <v>8147.3</v>
      </c>
      <c r="X34" s="8" t="n">
        <f aca="false">'по кодам'!X31</f>
        <v>102.2</v>
      </c>
      <c r="Y34" s="8" t="n">
        <f aca="false">'по кодам'!Y31</f>
        <v>105.000036987727</v>
      </c>
      <c r="Z34" s="8" t="n">
        <f aca="false">'по кодам'!Z31</f>
        <v>8683</v>
      </c>
      <c r="AA34" s="8" t="n">
        <f aca="false">'по кодам'!AA31</f>
        <v>101.5</v>
      </c>
      <c r="AB34" s="8" t="n">
        <f aca="false">'по кодам'!AB31</f>
        <v>105.00018169155</v>
      </c>
      <c r="AC34" s="29"/>
    </row>
    <row r="35" customFormat="false" ht="15.75" hidden="false" customHeight="false" outlineLevel="0" collapsed="false">
      <c r="A35" s="39"/>
      <c r="B35" s="12"/>
      <c r="C35" s="12"/>
      <c r="D35" s="12"/>
      <c r="E35" s="12"/>
      <c r="F35" s="12"/>
      <c r="G35" s="12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29"/>
    </row>
    <row r="36" customFormat="false" ht="36.75" hidden="false" customHeight="true" outlineLevel="0" collapsed="false">
      <c r="A36" s="41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5.75" hidden="false" customHeight="true" outlineLevel="0" collapsed="false">
      <c r="A37" s="42"/>
      <c r="B37" s="42"/>
      <c r="C37" s="42"/>
      <c r="D37" s="42"/>
      <c r="E37" s="42"/>
      <c r="F37" s="42"/>
      <c r="G37" s="42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</row>
    <row r="38" customFormat="false" ht="12.75" hidden="false" customHeight="true" outlineLevel="0" collapsed="false">
      <c r="A38" s="42"/>
      <c r="B38" s="42"/>
      <c r="C38" s="42"/>
      <c r="D38" s="42"/>
      <c r="E38" s="42"/>
      <c r="F38" s="42"/>
      <c r="G38" s="42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</row>
    <row r="39" customFormat="false" ht="15.75" hidden="false" customHeight="false" outlineLevel="0" collapsed="false"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15.75" hidden="false" customHeight="false" outlineLevel="0" collapsed="false"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15.75" hidden="false" customHeight="false" outlineLevel="0" collapsed="false"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15.75" hidden="false" customHeight="false" outlineLevel="0" collapsed="false"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15.75" hidden="false" customHeight="false" outlineLevel="0" collapsed="false"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15.75" hidden="false" customHeight="false" outlineLevel="0" collapsed="false"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15.75" hidden="false" customHeight="false" outlineLevel="0" collapsed="false"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15.75" hidden="false" customHeight="false" outlineLevel="0" collapsed="false"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15.75" hidden="false" customHeight="false" outlineLevel="0" collapsed="false"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15.75" hidden="false" customHeight="false" outlineLevel="0" collapsed="false"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15.75" hidden="false" customHeight="false" outlineLevel="0" collapsed="false"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15.75" hidden="false" customHeight="false" outlineLevel="0" collapsed="false"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15.75" hidden="false" customHeight="false" outlineLevel="0" collapsed="false"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5.75" hidden="false" customHeight="false" outlineLevel="0" collapsed="false"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5.75" hidden="false" customHeight="false" outlineLevel="0" collapsed="false"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5.75" hidden="false" customHeight="false" outlineLevel="0" collapsed="false"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5.75" hidden="false" customHeight="false" outlineLevel="0" collapsed="false"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5.75" hidden="false" customHeight="false" outlineLevel="0" collapsed="false"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5.75" hidden="false" customHeight="false" outlineLevel="0" collapsed="false"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</row>
    <row r="58" customFormat="false" ht="15.75" hidden="false" customHeight="false" outlineLevel="0" collapsed="false"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</row>
    <row r="59" customFormat="false" ht="15.75" hidden="false" customHeight="false" outlineLevel="0" collapsed="false"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</row>
    <row r="60" customFormat="false" ht="15.75" hidden="false" customHeight="false" outlineLevel="0" collapsed="false"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</row>
    <row r="61" customFormat="false" ht="15.75" hidden="false" customHeight="false" outlineLevel="0" collapsed="false"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</row>
    <row r="62" customFormat="false" ht="15.75" hidden="false" customHeight="false" outlineLevel="0" collapsed="false"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</row>
    <row r="63" customFormat="false" ht="15.75" hidden="false" customHeight="false" outlineLevel="0" collapsed="false"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</row>
    <row r="64" customFormat="false" ht="15.75" hidden="false" customHeight="false" outlineLevel="0" collapsed="false"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</row>
    <row r="65" customFormat="false" ht="15.75" hidden="false" customHeight="false" outlineLevel="0" collapsed="false"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</row>
    <row r="66" customFormat="false" ht="15.75" hidden="false" customHeight="false" outlineLevel="0" collapsed="false"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</row>
    <row r="67" customFormat="false" ht="15.75" hidden="false" customHeight="false" outlineLevel="0" collapsed="false"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</row>
    <row r="68" customFormat="false" ht="15.75" hidden="false" customHeight="false" outlineLevel="0" collapsed="false"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</row>
    <row r="69" customFormat="false" ht="15.75" hidden="false" customHeight="false" outlineLevel="0" collapsed="false"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</row>
    <row r="70" customFormat="false" ht="15.75" hidden="false" customHeight="false" outlineLevel="0" collapsed="false"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</row>
    <row r="71" customFormat="false" ht="15.75" hidden="false" customHeight="false" outlineLevel="0" collapsed="false"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</row>
    <row r="72" customFormat="false" ht="15.75" hidden="false" customHeight="false" outlineLevel="0" collapsed="false"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</row>
    <row r="73" customFormat="false" ht="15.75" hidden="false" customHeight="false" outlineLevel="0" collapsed="false"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</row>
    <row r="74" customFormat="false" ht="15.75" hidden="false" customHeight="false" outlineLevel="0" collapsed="false"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</row>
  </sheetData>
  <mergeCells count="15"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36:AB3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8:32:31Z</dcterms:created>
  <dc:creator>Мусияченко</dc:creator>
  <dc:description/>
  <dc:language>en-US</dc:language>
  <cp:lastModifiedBy>!!!</cp:lastModifiedBy>
  <cp:lastPrinted>2018-07-09T08:10:24Z</cp:lastPrinted>
  <dcterms:modified xsi:type="dcterms:W3CDTF">2018-07-09T08:11:29Z</dcterms:modified>
  <cp:revision>0</cp:revision>
  <dc:subject/>
  <dc:title/>
</cp:coreProperties>
</file>