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2"/>
  </bookViews>
  <sheets>
    <sheet name="фонд начисленной заработной пла" sheetId="1" state="visible" r:id="rId2"/>
    <sheet name="среднесписочная численность" sheetId="2" state="visible" r:id="rId3"/>
    <sheet name="среднемесячная заработная плата" sheetId="3" state="visible" r:id="rId4"/>
    <sheet name="помощь" sheetId="4" state="visible" r:id="rId5"/>
  </sheets>
  <definedNames>
    <definedName function="false" hidden="false" localSheetId="2" name="_xlnm.Print_Area" vbProcedure="false">'среднемесячная заработная плата'!$A$1:$O$240</definedName>
    <definedName function="false" hidden="false" localSheetId="2" name="_xlnm.Print_Titles" vbProcedure="false">'среднемесячная заработная плата'!$6:$7</definedName>
    <definedName function="false" hidden="false" localSheetId="1" name="_xlnm.Print_Area" vbProcedure="false">'среднесписочная численность'!$A$1:$O$346</definedName>
    <definedName function="false" hidden="false" localSheetId="1" name="_xlnm.Print_Titles" vbProcedure="false">'среднесписочная численность'!$6:$7</definedName>
    <definedName function="false" hidden="false" localSheetId="0" name="_xlnm.Print_Area" vbProcedure="false">'фонд начисленной заработной пла'!$A$1:$O$346</definedName>
    <definedName function="false" hidden="false" localSheetId="0" name="_xlnm.Print_Titles" vbProcedure="false">'фонд начисленной заработной пла'!$6:$7</definedName>
    <definedName function="false" hidden="false" localSheetId="0" name="Excel_BuiltIn__FilterDatabase" vbProcedure="false">'фонд начисленной заработной пла'!$A$16:$T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77">
  <si>
    <t xml:space="preserve">Целевой  вариант</t>
  </si>
  <si>
    <t xml:space="preserve">Форма 5</t>
  </si>
  <si>
    <t xml:space="preserve">Прогноз фонда начисленной заработной платы работников организаций по</t>
  </si>
  <si>
    <t xml:space="preserve">Большесолдатскому району Курской области на 2019-2021 годы</t>
  </si>
  <si>
    <t xml:space="preserve">(наименование)</t>
  </si>
  <si>
    <t xml:space="preserve">Показатели</t>
  </si>
  <si>
    <r>
      <rPr>
        <b val="true"/>
        <sz val="8"/>
        <rFont val="Arial Cyr"/>
        <family val="0"/>
        <charset val="204"/>
      </rPr>
      <t xml:space="preserve">2016 год
</t>
    </r>
    <r>
      <rPr>
        <sz val="8"/>
        <rFont val="Arial Cyr"/>
        <family val="0"/>
        <charset val="204"/>
      </rPr>
      <t xml:space="preserve">отчет</t>
    </r>
  </si>
  <si>
    <r>
      <rPr>
        <b val="true"/>
        <sz val="8"/>
        <rFont val="Arial Cyr"/>
        <family val="0"/>
        <charset val="204"/>
      </rPr>
      <t xml:space="preserve">2017 год
</t>
    </r>
    <r>
      <rPr>
        <sz val="8"/>
        <rFont val="Arial Cyr"/>
        <family val="0"/>
        <charset val="204"/>
      </rPr>
      <t xml:space="preserve">отчет</t>
    </r>
  </si>
  <si>
    <r>
      <rPr>
        <b val="true"/>
        <sz val="8"/>
        <rFont val="Arial Cyr"/>
        <family val="0"/>
        <charset val="204"/>
      </rPr>
      <t xml:space="preserve">2017 год
</t>
    </r>
    <r>
      <rPr>
        <sz val="8"/>
        <rFont val="Arial Cyr"/>
        <family val="0"/>
        <charset val="204"/>
      </rPr>
      <t xml:space="preserve">отчет за 3 месяца</t>
    </r>
  </si>
  <si>
    <r>
      <rPr>
        <b val="true"/>
        <sz val="8"/>
        <rFont val="Arial Cyr"/>
        <family val="0"/>
        <charset val="204"/>
      </rPr>
      <t xml:space="preserve">2018 год 
</t>
    </r>
    <r>
      <rPr>
        <sz val="8"/>
        <rFont val="Arial Cyr"/>
        <family val="0"/>
        <charset val="204"/>
      </rPr>
      <t xml:space="preserve">отчет за 3 месяца</t>
    </r>
  </si>
  <si>
    <r>
      <rPr>
        <b val="true"/>
        <sz val="8"/>
        <rFont val="Arial Cyr"/>
        <family val="0"/>
        <charset val="204"/>
      </rPr>
      <t xml:space="preserve">2018 год 
</t>
    </r>
    <r>
      <rPr>
        <sz val="8"/>
        <rFont val="Arial Cyr"/>
        <family val="0"/>
        <charset val="204"/>
      </rPr>
      <t xml:space="preserve">оценка </t>
    </r>
  </si>
  <si>
    <r>
      <rPr>
        <b val="true"/>
        <sz val="8"/>
        <rFont val="Arial Cyr"/>
        <family val="0"/>
        <charset val="204"/>
      </rPr>
      <t xml:space="preserve">2019 год</t>
    </r>
    <r>
      <rPr>
        <sz val="8"/>
        <rFont val="Arial Cyr"/>
        <family val="0"/>
        <charset val="204"/>
      </rPr>
      <t xml:space="preserve"> 
прогноз </t>
    </r>
  </si>
  <si>
    <r>
      <rPr>
        <b val="true"/>
        <sz val="8"/>
        <rFont val="Arial Cyr"/>
        <family val="0"/>
        <charset val="204"/>
      </rPr>
      <t xml:space="preserve">2020 год</t>
    </r>
    <r>
      <rPr>
        <sz val="8"/>
        <rFont val="Arial Cyr"/>
        <family val="0"/>
        <charset val="204"/>
      </rPr>
      <t xml:space="preserve"> 
прогноз </t>
    </r>
  </si>
  <si>
    <r>
      <rPr>
        <b val="true"/>
        <sz val="8"/>
        <rFont val="Arial Cyr"/>
        <family val="0"/>
        <charset val="204"/>
      </rPr>
      <t xml:space="preserve">2021 год</t>
    </r>
    <r>
      <rPr>
        <sz val="8"/>
        <rFont val="Arial Cyr"/>
        <family val="0"/>
        <charset val="204"/>
      </rPr>
      <t xml:space="preserve"> 
прогноз </t>
    </r>
  </si>
  <si>
    <t xml:space="preserve">Фонд начисленной заработной платы,                           тыс.руб.</t>
  </si>
  <si>
    <t xml:space="preserve">Фонд начисленной заработной платы,                               тыс.руб.</t>
  </si>
  <si>
    <t xml:space="preserve">Темп роста (снижения), % </t>
  </si>
  <si>
    <t xml:space="preserve">Фонд начисленной заработной платы,                          тыс.руб.</t>
  </si>
  <si>
    <t xml:space="preserve">Фонд начисленной заработной платы,                            тыс.руб.</t>
  </si>
  <si>
    <t xml:space="preserve">Фонд начисленной заработной платы,                                 тыс.руб.</t>
  </si>
  <si>
    <t xml:space="preserve">Фонд начисленной заработной платы,                                     тыс.руб.</t>
  </si>
  <si>
    <t xml:space="preserve">Всего по району (городу)</t>
  </si>
  <si>
    <t xml:space="preserve">контроль отраслей:   разница</t>
  </si>
  <si>
    <t xml:space="preserve"> темп</t>
  </si>
  <si>
    <t xml:space="preserve">контроль муниц.:   разница</t>
  </si>
  <si>
    <t xml:space="preserve">контроль социальной сферы:   разница</t>
  </si>
  <si>
    <r>
      <rPr>
        <i val="true"/>
        <sz val="9"/>
        <rFont val="Arial"/>
        <family val="2"/>
        <charset val="204"/>
      </rPr>
      <t xml:space="preserve">в том числе по видам экономической деятельности</t>
    </r>
    <r>
      <rPr>
        <sz val="9"/>
        <rFont val="Arial"/>
        <family val="2"/>
        <charset val="204"/>
      </rPr>
      <t xml:space="preserve">:</t>
    </r>
  </si>
  <si>
    <t xml:space="preserve">сельское, лесное хозяйство, охота, рыболовство и рыбоводство</t>
  </si>
  <si>
    <t xml:space="preserve">ООО "Молочник"</t>
  </si>
  <si>
    <t xml:space="preserve">ООО"Дубрава"</t>
  </si>
  <si>
    <t xml:space="preserve">ООО "Маяк"</t>
  </si>
  <si>
    <t xml:space="preserve">Подразделение ООО "Курск-Агро"</t>
  </si>
  <si>
    <t xml:space="preserve">ООО "БАМП"</t>
  </si>
  <si>
    <t xml:space="preserve">АО "Надежда"</t>
  </si>
  <si>
    <t xml:space="preserve">(наименование предприятия, организации)</t>
  </si>
  <si>
    <t xml:space="preserve">добыча полезных ископаемых</t>
  </si>
  <si>
    <t xml:space="preserve">обрабатывающие производства</t>
  </si>
  <si>
    <t xml:space="preserve">        из них:</t>
  </si>
  <si>
    <t xml:space="preserve">    -производство пищевых продуктов</t>
  </si>
  <si>
    <t xml:space="preserve">Филиал "Любимовский"  ООО "КурскСахарПром"</t>
  </si>
  <si>
    <t xml:space="preserve">    -производство напитков</t>
  </si>
  <si>
    <t xml:space="preserve">    -производство текстильных изделий</t>
  </si>
  <si>
    <t xml:space="preserve">  - производство одежды</t>
  </si>
  <si>
    <t xml:space="preserve">  - производство кожи и изделий из кожи</t>
  </si>
  <si>
    <t xml:space="preserve">  - обработка древисины и производство изделий из дерева и пробки, кроме мебели, производство изделий из соломки и материалов для плетения</t>
  </si>
  <si>
    <t xml:space="preserve">  - производство бумаги и бумажных изделий</t>
  </si>
  <si>
    <t xml:space="preserve">  - деятельность полиграфическая и копирование носителей информации</t>
  </si>
  <si>
    <t xml:space="preserve">  - производство кокса и нефтепродуктов</t>
  </si>
  <si>
    <t xml:space="preserve">  - производство химических веществ и химических продуктов</t>
  </si>
  <si>
    <t xml:space="preserve">  - производство лекарственных средств и материалов, применяемых в медицинских целях</t>
  </si>
  <si>
    <t xml:space="preserve">  - производство резиновых и пластмассовых изделий</t>
  </si>
  <si>
    <t xml:space="preserve">  - производство прочей неметаллической минеральной продукции</t>
  </si>
  <si>
    <t xml:space="preserve">  - производство металлургическое</t>
  </si>
  <si>
    <t xml:space="preserve">  - производство готовых металлических изделий, кроме машин и оборудования</t>
  </si>
  <si>
    <t xml:space="preserve">  - производство компьютеров, электронных и оптических изделий</t>
  </si>
  <si>
    <t xml:space="preserve">  - производство электрического оборудования</t>
  </si>
  <si>
    <t xml:space="preserve">  - производство машин и оборудования, не включенных в другие группировки</t>
  </si>
  <si>
    <t xml:space="preserve">  - производство автотранспортных средств, прицепов и полуприцепов</t>
  </si>
  <si>
    <t xml:space="preserve">  - производство прочих транспортных средств и оборудования</t>
  </si>
  <si>
    <t xml:space="preserve">  - производство мебели</t>
  </si>
  <si>
    <t xml:space="preserve">  - производство прочих готовых изделий</t>
  </si>
  <si>
    <t xml:space="preserve">  -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, мотоциклов</t>
  </si>
  <si>
    <t xml:space="preserve">ПО "Большесолдатское"</t>
  </si>
  <si>
    <t xml:space="preserve">АО "Тандер"</t>
  </si>
  <si>
    <t xml:space="preserve">транспортировка и хранение</t>
  </si>
  <si>
    <t xml:space="preserve">ООО "Строитель плюс"</t>
  </si>
  <si>
    <t xml:space="preserve">Филиал "Любимовский" ООО Курские элеваторы"</t>
  </si>
  <si>
    <t xml:space="preserve">деятельность в области информации и связи</t>
  </si>
  <si>
    <t xml:space="preserve">АУ КО "Редакция газеты "Народная газета"</t>
  </si>
  <si>
    <t xml:space="preserve">прочие</t>
  </si>
  <si>
    <t xml:space="preserve">МО Большесолдатский сельсовет</t>
  </si>
  <si>
    <t xml:space="preserve">МО "Волоконский сельсовет"</t>
  </si>
  <si>
    <t xml:space="preserve">МО "Любимовский сельсовет"</t>
  </si>
  <si>
    <t xml:space="preserve">МО "Любостанский сельсовет"</t>
  </si>
  <si>
    <t xml:space="preserve">МО "Нижнегридинский сельсовет"</t>
  </si>
  <si>
    <t xml:space="preserve">МО "Саморядовский сельсовет"</t>
  </si>
  <si>
    <t xml:space="preserve">МО "Сторожевский сельсовет"</t>
  </si>
  <si>
    <t xml:space="preserve">Управление финансов</t>
  </si>
  <si>
    <t xml:space="preserve">Администрация Большесолдатского района</t>
  </si>
  <si>
    <t xml:space="preserve">Представительное Собрание</t>
  </si>
  <si>
    <t xml:space="preserve">Отдел социальной защиты</t>
  </si>
  <si>
    <t xml:space="preserve">Отдел по вопросам культуры, молодёжной политики и спорта</t>
  </si>
  <si>
    <t xml:space="preserve">МКУ "Большесолдатская ЦБ учреждений культуры"</t>
  </si>
  <si>
    <t xml:space="preserve">Управление образования</t>
  </si>
  <si>
    <t xml:space="preserve">МКУ "Большесолдатская ЦБ учреждений образования"</t>
  </si>
  <si>
    <t xml:space="preserve">Военный комиссариат</t>
  </si>
  <si>
    <t xml:space="preserve">Отделение МВД Росиисс по Большесолдатскому району</t>
  </si>
  <si>
    <t xml:space="preserve">Отделение казначейства</t>
  </si>
  <si>
    <t xml:space="preserve">ОБУ "Станция по борьбе с болезнями животных"</t>
  </si>
  <si>
    <t xml:space="preserve">Клиентская служба на правах отдела в Большесолдатском районе</t>
  </si>
  <si>
    <t xml:space="preserve">Отдел ОКУ "Центр социальныых выплат"</t>
  </si>
  <si>
    <t xml:space="preserve">ОБУ "Центр занятости населения"</t>
  </si>
  <si>
    <t xml:space="preserve">Прочие организации</t>
  </si>
  <si>
    <t xml:space="preserve">МКУ "Управление хозяйствееного обслуживания"</t>
  </si>
  <si>
    <t xml:space="preserve">из них:</t>
  </si>
  <si>
    <t xml:space="preserve">государственное управление и обеспечение военной безопасности, социальное обеспечение</t>
  </si>
  <si>
    <t xml:space="preserve">социальная сфера всего -</t>
  </si>
  <si>
    <t xml:space="preserve">    из нее:</t>
  </si>
  <si>
    <t xml:space="preserve">образование</t>
  </si>
  <si>
    <t xml:space="preserve">ОБУ СПО "Сужданский сельскохозяйственный техникум"</t>
  </si>
  <si>
    <t xml:space="preserve">МКОУ ДОД "Детская школа искусств"</t>
  </si>
  <si>
    <t xml:space="preserve">МКДОУ "Большесолдатский детский сад общеразвивающего вида с приоритетным осуществлением деятельности по позновательно-речевому развитию"</t>
  </si>
  <si>
    <t xml:space="preserve">МКДОУ "Любимовский детсад"</t>
  </si>
  <si>
    <t xml:space="preserve">МКОУ " Большесолдатская СОШ"</t>
  </si>
  <si>
    <t xml:space="preserve">МКОУ " Борщенская СОШ"</t>
  </si>
  <si>
    <t xml:space="preserve">МКОУ " Волоконская СОШ"</t>
  </si>
  <si>
    <t xml:space="preserve">МКОУ " Любимовская СОШ"</t>
  </si>
  <si>
    <t xml:space="preserve">МКОУ " Любостанская СОШ"</t>
  </si>
  <si>
    <t xml:space="preserve">МКОУ " Мало-Каменская СОШ"</t>
  </si>
  <si>
    <t xml:space="preserve">МКОУ " Нижнегридинская СОШ"</t>
  </si>
  <si>
    <t xml:space="preserve">МКОУ " Скороднянская СОШ"</t>
  </si>
  <si>
    <t xml:space="preserve">МКОУ " Саморядовская СОШ"</t>
  </si>
  <si>
    <t xml:space="preserve">МКОУ " Розгребельская СОШ"</t>
  </si>
  <si>
    <t xml:space="preserve">МКОУ "Бирюковская ООШ"</t>
  </si>
  <si>
    <t xml:space="preserve">МКОУ " Будищанская ООШ"</t>
  </si>
  <si>
    <t xml:space="preserve">МКОУ "Косторнянская ООШ"</t>
  </si>
  <si>
    <t xml:space="preserve">МКОУ "Леоновская ООШ"</t>
  </si>
  <si>
    <t xml:space="preserve">МКОУ "Маховоколодезьская ООШ"</t>
  </si>
  <si>
    <t xml:space="preserve">МКОУ " Ржавская ООШ"</t>
  </si>
  <si>
    <t xml:space="preserve">МКОУ " Сторожевская ООШ"</t>
  </si>
  <si>
    <t xml:space="preserve">МКОУ "Извековская ООШ"</t>
  </si>
  <si>
    <t xml:space="preserve">МКОУДОД "Дом детского творчества"</t>
  </si>
  <si>
    <t xml:space="preserve">МКУСДПО "Большесолдатский районный методический кабинет"</t>
  </si>
  <si>
    <t xml:space="preserve">деятельность в области здравоохранения и социальных услуг </t>
  </si>
  <si>
    <t xml:space="preserve">ОБУЗ "Большесолдатская ЦРБ"</t>
  </si>
  <si>
    <t xml:space="preserve">ОБУСО "Комплексный центр социального обслуживания населения"</t>
  </si>
  <si>
    <t xml:space="preserve">ОБУССОН "Ширковский психоневрологический интернат"</t>
  </si>
  <si>
    <t xml:space="preserve">деятельность в области культуры, спорта, организации досуга и развлечений</t>
  </si>
  <si>
    <t xml:space="preserve">МКУК "Борщенский ЦСДК"</t>
  </si>
  <si>
    <t xml:space="preserve">МКУК "Волоконский ЦСДК"</t>
  </si>
  <si>
    <t xml:space="preserve">МКУК "Кукуевский ЦСДК"</t>
  </si>
  <si>
    <t xml:space="preserve">МКУК "Любимовский ЦСДК"</t>
  </si>
  <si>
    <t xml:space="preserve">МКУК "Любостанский ЦСДК"</t>
  </si>
  <si>
    <t xml:space="preserve">МКУК "Нижнегридинский ЦСДК"</t>
  </si>
  <si>
    <t xml:space="preserve">МКУК "Ржавский ЦСДК"</t>
  </si>
  <si>
    <t xml:space="preserve">МКУК "Розгребельский ЦСДК"</t>
  </si>
  <si>
    <t xml:space="preserve">МКУК "Саморядовский ЦСДК"</t>
  </si>
  <si>
    <t xml:space="preserve">МКУК "Скороднянский ЦСДК"</t>
  </si>
  <si>
    <t xml:space="preserve">МКУК " Сторожевский ЦСДК"</t>
  </si>
  <si>
    <t xml:space="preserve">МКУК РДНТ</t>
  </si>
  <si>
    <t xml:space="preserve">МКУК Большесолдатская межпоселенческая библиотека"</t>
  </si>
  <si>
    <t xml:space="preserve">ОБУК Курской области Дом народного творчества "Филиал "Саморядовский Дом ремёсел"</t>
  </si>
  <si>
    <t xml:space="preserve">внебюджетный сектор</t>
  </si>
  <si>
    <t xml:space="preserve">Фонд заработной платы по муниципальным</t>
  </si>
  <si>
    <t xml:space="preserve">образованиям(тыс.руб.):</t>
  </si>
  <si>
    <t xml:space="preserve">Большесолдатский сельсовет</t>
  </si>
  <si>
    <t xml:space="preserve">Валоконский сельсовет</t>
  </si>
  <si>
    <t xml:space="preserve">Любимовский сельс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кий сельсовет</t>
  </si>
  <si>
    <t xml:space="preserve">(наименование муниципального образования)</t>
  </si>
  <si>
    <r>
      <rPr>
        <b val="true"/>
        <sz val="12"/>
        <rFont val="Arial"/>
        <family val="2"/>
        <charset val="204"/>
      </rPr>
      <t xml:space="preserve">Примечание: 
</t>
    </r>
    <r>
      <rPr>
        <sz val="10"/>
        <rFont val="Arial"/>
        <family val="2"/>
        <charset val="204"/>
      </rPr>
      <t xml:space="preserve">1. Данная форма заполняется </t>
    </r>
    <r>
      <rPr>
        <b val="true"/>
        <sz val="10"/>
        <rFont val="Arial"/>
        <family val="2"/>
        <charset val="204"/>
      </rPr>
      <t xml:space="preserve">в обязательном порядке</t>
    </r>
    <r>
      <rPr>
        <sz val="10"/>
        <rFont val="Arial"/>
        <family val="2"/>
        <charset val="204"/>
      </rPr>
      <t xml:space="preserve"> при согласовании администрациями муниципальных районов и городских округов основных показателей социально-экономического развития на 2018-2021 годы.
2. По каждому виду экономической деятельности укажите </t>
    </r>
    <r>
      <rPr>
        <b val="true"/>
        <sz val="10"/>
        <rFont val="Arial"/>
        <family val="2"/>
        <charset val="204"/>
      </rPr>
      <t xml:space="preserve">все ведущие предприятия. 
</t>
    </r>
    <r>
      <rPr>
        <sz val="10"/>
        <rFont val="Arial"/>
        <family val="2"/>
        <charset val="204"/>
      </rPr>
      <t xml:space="preserve">3. В обязательном порядке приложите</t>
    </r>
    <r>
      <rPr>
        <b val="true"/>
        <sz val="10"/>
        <rFont val="Arial"/>
        <family val="2"/>
        <charset val="204"/>
      </rPr>
      <t xml:space="preserve"> пояснительную записку.
</t>
    </r>
    <r>
      <rPr>
        <sz val="10"/>
        <rFont val="Arial"/>
        <family val="2"/>
        <charset val="204"/>
      </rPr>
      <t xml:space="preserve">4. Форму необходимо предоставить в комитет по экономике и развитию Курсклй области </t>
    </r>
    <r>
      <rPr>
        <b val="true"/>
        <sz val="10"/>
        <rFont val="Arial"/>
        <family val="2"/>
        <charset val="204"/>
      </rPr>
      <t xml:space="preserve">за 2 рабочих дня до даты указанной в графике </t>
    </r>
    <r>
      <rPr>
        <sz val="10"/>
        <rFont val="Arial"/>
        <family val="2"/>
        <charset val="204"/>
      </rPr>
      <t xml:space="preserve">согласования на эл.адрес: fin2.econom@rkursk.ru  
</t>
    </r>
  </si>
  <si>
    <t xml:space="preserve">ООО "Курское молоко"</t>
  </si>
  <si>
    <t xml:space="preserve">Волоконский сельсовет</t>
  </si>
  <si>
    <t xml:space="preserve">Отделение ООО "Курск-Агро"</t>
  </si>
  <si>
    <t xml:space="preserve">Любимовский сельсовет</t>
  </si>
  <si>
    <t xml:space="preserve">Сторожевский сельсовет</t>
  </si>
  <si>
    <t xml:space="preserve">Форма 6</t>
  </si>
  <si>
    <t xml:space="preserve">Прогноз среднесписочной численности работников организаций (без внешних совместителей) по</t>
  </si>
  <si>
    <t xml:space="preserve">Среднесписочная численность, чел.</t>
  </si>
  <si>
    <t xml:space="preserve">Среднесписочная численность по муниципальным</t>
  </si>
  <si>
    <t xml:space="preserve">Целевой Вариант</t>
  </si>
  <si>
    <t xml:space="preserve">Форма 6а</t>
  </si>
  <si>
    <t xml:space="preserve">Прогноз среднемесячной начисленной зарарботной платы работников по</t>
  </si>
  <si>
    <t xml:space="preserve">Среднемесячная заработная плата, руб.</t>
  </si>
  <si>
    <t xml:space="preserve">Среднемесячная начисленная заработная плата по муниципальным</t>
  </si>
  <si>
    <t xml:space="preserve">Уважаемые коллеги!</t>
  </si>
  <si>
    <r>
      <rPr>
        <b val="true"/>
        <sz val="11"/>
        <color rgb="FF000000"/>
        <rFont val="Calibri"/>
        <family val="2"/>
        <charset val="204"/>
      </rPr>
      <t xml:space="preserve">Необхадима помощь?</t>
    </r>
    <r>
      <rPr>
        <sz val="11"/>
        <color rgb="FF000000"/>
        <rFont val="Calibri"/>
        <family val="2"/>
        <charset val="204"/>
      </rPr>
      <t xml:space="preserve"> Звоните, пишите.</t>
    </r>
  </si>
  <si>
    <t xml:space="preserve">Телефон: (4712)390742</t>
  </si>
  <si>
    <t xml:space="preserve">эл.почта: fin2.econom@rkursk.ru  </t>
  </si>
  <si>
    <t xml:space="preserve">Латипова Ирина Вячеслав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8"/>
      <name val="Arial Cyr"/>
      <family val="0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b val="true"/>
      <sz val="8"/>
      <color rgb="FF333399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Calibri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33339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33339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8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8"/>
      <name val="Calibri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80"/>
      <name val="Arial Unicode MS"/>
      <family val="2"/>
      <charset val="204"/>
    </font>
    <font>
      <b val="true"/>
      <sz val="8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3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7" fontId="4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334" activePane="bottomRight" state="frozen"/>
      <selection pane="topLeft" activeCell="A1" activeCellId="0" sqref="A1"/>
      <selection pane="topRight" activeCell="B1" activeCellId="0" sqref="B1"/>
      <selection pane="bottomLeft" activeCell="A334" activeCellId="0" sqref="A334"/>
      <selection pane="bottomRight" activeCell="I195" activeCellId="0" sqref="I1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0.13"/>
    <col collapsed="false" customWidth="true" hidden="false" outlineLevel="0" max="3" min="3" style="1" width="9.85"/>
    <col collapsed="false" customWidth="true" hidden="false" outlineLevel="0" max="4" min="4" style="1" width="9.56"/>
    <col collapsed="false" customWidth="true" hidden="false" outlineLevel="0" max="5" min="5" style="1" width="10.13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0.41"/>
    <col collapsed="false" customWidth="true" hidden="false" outlineLevel="0" max="9" min="9" style="1" width="9.85"/>
    <col collapsed="false" customWidth="true" hidden="false" outlineLevel="0" max="10" min="10" style="1" width="10.28"/>
    <col collapsed="false" customWidth="true" hidden="false" outlineLevel="0" max="11" min="11" style="1" width="9.41"/>
    <col collapsed="false" customWidth="true" hidden="false" outlineLevel="0" max="12" min="12" style="1" width="10.56"/>
    <col collapsed="false" customWidth="true" hidden="false" outlineLevel="0" max="13" min="13" style="1" width="9.56"/>
    <col collapsed="false" customWidth="true" hidden="false" outlineLevel="0" max="14" min="14" style="1" width="10.99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1" t="s">
        <v>0</v>
      </c>
      <c r="L1" s="1" t="s">
        <v>1</v>
      </c>
    </row>
    <row r="2" customFormat="false" ht="19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true" outlineLevel="0" collapsed="false">
      <c r="A4" s="3"/>
      <c r="B4" s="3"/>
      <c r="C4" s="4" t="s">
        <v>4</v>
      </c>
      <c r="D4" s="4"/>
      <c r="E4" s="4"/>
      <c r="F4" s="4"/>
      <c r="G4" s="3"/>
      <c r="H4" s="3"/>
      <c r="I4" s="3"/>
      <c r="J4" s="3"/>
      <c r="K4" s="3"/>
      <c r="L4" s="3"/>
      <c r="M4" s="3"/>
      <c r="N4" s="3"/>
      <c r="O4" s="5"/>
      <c r="P4" s="5"/>
      <c r="Q4" s="5"/>
    </row>
    <row r="5" customFormat="false" ht="8.25" hidden="false" customHeight="true" outlineLevel="0" collapsed="false"/>
    <row r="6" customFormat="false" ht="36" hidden="false" customHeight="true" outlineLevel="0" collapsed="false">
      <c r="A6" s="6" t="s">
        <v>5</v>
      </c>
      <c r="B6" s="7" t="s">
        <v>6</v>
      </c>
      <c r="C6" s="7" t="s">
        <v>7</v>
      </c>
      <c r="D6" s="7"/>
      <c r="E6" s="7" t="s">
        <v>8</v>
      </c>
      <c r="F6" s="7" t="s">
        <v>9</v>
      </c>
      <c r="G6" s="7"/>
      <c r="H6" s="7" t="s">
        <v>10</v>
      </c>
      <c r="I6" s="7"/>
      <c r="J6" s="7" t="s">
        <v>11</v>
      </c>
      <c r="K6" s="7"/>
      <c r="L6" s="7" t="s">
        <v>12</v>
      </c>
      <c r="M6" s="7"/>
      <c r="N6" s="7" t="s">
        <v>13</v>
      </c>
      <c r="O6" s="7"/>
    </row>
    <row r="7" customFormat="false" ht="67.5" hidden="false" customHeight="false" outlineLevel="0" collapsed="false">
      <c r="A7" s="6"/>
      <c r="B7" s="8" t="s">
        <v>14</v>
      </c>
      <c r="C7" s="8" t="s">
        <v>15</v>
      </c>
      <c r="D7" s="8" t="s">
        <v>16</v>
      </c>
      <c r="E7" s="8" t="s">
        <v>17</v>
      </c>
      <c r="F7" s="8" t="s">
        <v>18</v>
      </c>
      <c r="G7" s="8" t="s">
        <v>16</v>
      </c>
      <c r="H7" s="8" t="s">
        <v>17</v>
      </c>
      <c r="I7" s="8" t="s">
        <v>16</v>
      </c>
      <c r="J7" s="8" t="s">
        <v>18</v>
      </c>
      <c r="K7" s="8" t="s">
        <v>16</v>
      </c>
      <c r="L7" s="8" t="s">
        <v>19</v>
      </c>
      <c r="M7" s="8" t="s">
        <v>16</v>
      </c>
      <c r="N7" s="8" t="s">
        <v>20</v>
      </c>
      <c r="O7" s="8" t="s">
        <v>16</v>
      </c>
    </row>
    <row r="8" customFormat="false" ht="15.75" hidden="false" customHeight="true" outlineLevel="0" collapsed="false">
      <c r="A8" s="9" t="s">
        <v>21</v>
      </c>
      <c r="B8" s="10" t="n">
        <f aca="false">SUM(B216:B240)</f>
        <v>662617.5</v>
      </c>
      <c r="C8" s="10" t="n">
        <f aca="false">SUM(C216:C240)</f>
        <v>745397.8</v>
      </c>
      <c r="D8" s="10" t="n">
        <f aca="false">ROUND(C8/B8*100,1)</f>
        <v>112.5</v>
      </c>
      <c r="E8" s="10" t="n">
        <f aca="false">SUM(E216:E240)</f>
        <v>166015</v>
      </c>
      <c r="F8" s="10" t="n">
        <f aca="false">SUM(F216:F240)</f>
        <v>185109.5</v>
      </c>
      <c r="G8" s="10" t="n">
        <f aca="false">ROUND(F8/E8*100,1)</f>
        <v>111.5</v>
      </c>
      <c r="H8" s="10" t="n">
        <f aca="false">SUM(H216:H240)</f>
        <v>782007.3</v>
      </c>
      <c r="I8" s="10" t="n">
        <f aca="false">ROUND(H8/C8*100,1)</f>
        <v>104.9</v>
      </c>
      <c r="J8" s="10" t="n">
        <f aca="false">SUM(J216:J240)</f>
        <v>835772.7</v>
      </c>
      <c r="K8" s="10" t="n">
        <f aca="false">ROUND(J8/H8*100,1)</f>
        <v>106.9</v>
      </c>
      <c r="L8" s="10" t="n">
        <f aca="false">SUM(L216:L240)</f>
        <v>884755.6</v>
      </c>
      <c r="M8" s="10" t="n">
        <f aca="false">ROUND(L8/J8*100,1)</f>
        <v>105.9</v>
      </c>
      <c r="N8" s="10" t="n">
        <f aca="false">SUM(N216:N240)</f>
        <v>954808.8</v>
      </c>
      <c r="O8" s="10" t="n">
        <f aca="false">ROUND(N8/L8*100,1)</f>
        <v>107.9</v>
      </c>
    </row>
    <row r="9" s="14" customFormat="true" ht="14.25" hidden="false" customHeight="true" outlineLevel="0" collapsed="false">
      <c r="A9" s="11" t="s">
        <v>22</v>
      </c>
      <c r="B9" s="12" t="n">
        <f aca="false">B8-B10</f>
        <v>0</v>
      </c>
      <c r="C9" s="12" t="n">
        <f aca="false">C8-C10</f>
        <v>0</v>
      </c>
      <c r="D9" s="12" t="n">
        <f aca="false">D8-D10</f>
        <v>0</v>
      </c>
      <c r="E9" s="12" t="n">
        <f aca="false">E8-E10</f>
        <v>0</v>
      </c>
      <c r="F9" s="12" t="n">
        <f aca="false">F8-F10</f>
        <v>0</v>
      </c>
      <c r="G9" s="12" t="n">
        <f aca="false">G8-G10</f>
        <v>0</v>
      </c>
      <c r="H9" s="12" t="n">
        <f aca="false">H8-H10</f>
        <v>0</v>
      </c>
      <c r="I9" s="12" t="n">
        <f aca="false">I8-I10</f>
        <v>0</v>
      </c>
      <c r="J9" s="13" t="n">
        <f aca="false">J8-J10</f>
        <v>0</v>
      </c>
      <c r="K9" s="13" t="n">
        <f aca="false">K8-K10</f>
        <v>0</v>
      </c>
      <c r="L9" s="13" t="n">
        <f aca="false">L8-L10</f>
        <v>0</v>
      </c>
      <c r="M9" s="13" t="n">
        <f aca="false">M8-M10</f>
        <v>0</v>
      </c>
      <c r="N9" s="13" t="n">
        <f aca="false">N8-N10</f>
        <v>0</v>
      </c>
      <c r="O9" s="13" t="n">
        <f aca="false">O8-O10</f>
        <v>0</v>
      </c>
    </row>
    <row r="10" s="14" customFormat="true" ht="11.25" hidden="false" customHeight="true" outlineLevel="0" collapsed="false">
      <c r="A10" s="11" t="s">
        <v>23</v>
      </c>
      <c r="B10" s="12" t="n">
        <f aca="false">ROUND(SUM(B16+B24+B27)+SUM(B98+B101+B104+B108+B112+B116+B120)+B164,1)</f>
        <v>662617.5</v>
      </c>
      <c r="C10" s="12" t="n">
        <f aca="false">ROUND(SUM(C16+C24+C27)+SUM(C98+C101+C104+C108+C112+C116+C120)+C164,1)</f>
        <v>745397.8</v>
      </c>
      <c r="D10" s="12" t="n">
        <f aca="false">ROUND(C10/B10*100,1)</f>
        <v>112.5</v>
      </c>
      <c r="E10" s="12" t="n">
        <f aca="false">ROUND(SUM(E16+E24+E27)+SUM(E98+E101+E104+E108+E112+E116+E120)+E164,1)</f>
        <v>166015</v>
      </c>
      <c r="F10" s="12" t="n">
        <f aca="false">ROUND(SUM(F16+F24+F27)+SUM(F98+F101+F104+F108+F112+F116+F120)+F164,1)</f>
        <v>185109.5</v>
      </c>
      <c r="G10" s="12" t="n">
        <f aca="false">ROUND(F10/E10*100,1)</f>
        <v>111.5</v>
      </c>
      <c r="H10" s="12" t="n">
        <f aca="false">ROUND(SUM(H16+H24+H27)+SUM(H98+H101+H104+H108+H112+H116+H120)+H164,1)</f>
        <v>782007.3</v>
      </c>
      <c r="I10" s="12" t="n">
        <f aca="false">ROUND(H10/C10*100,1)</f>
        <v>104.9</v>
      </c>
      <c r="J10" s="13" t="n">
        <f aca="false">ROUND(SUM(J16+J24+J27)+SUM(J98+J101+J104+J108+J112+J116+J120)+J164,1)</f>
        <v>835772.7</v>
      </c>
      <c r="K10" s="13" t="n">
        <f aca="false">ROUND(J10/H10*100,1)</f>
        <v>106.9</v>
      </c>
      <c r="L10" s="13" t="n">
        <f aca="false">ROUND(SUM(L16+L24+L27)+SUM(L98+L101+L104+L108+L112+L116+L120)+L164,1)</f>
        <v>884755.6</v>
      </c>
      <c r="M10" s="13" t="n">
        <f aca="false">ROUND(L10/J10*100,1)</f>
        <v>105.9</v>
      </c>
      <c r="N10" s="13" t="n">
        <f aca="false">ROUND(SUM(N16+N24+N27)+SUM(N98+N101+N104+N108+N112+N116+N120)+N164,1)</f>
        <v>954808.8</v>
      </c>
      <c r="O10" s="13" t="n">
        <f aca="false">ROUND(N10/L10*100,1)</f>
        <v>107.9</v>
      </c>
    </row>
    <row r="11" s="14" customFormat="true" ht="13.5" hidden="false" customHeight="true" outlineLevel="0" collapsed="false">
      <c r="A11" s="11" t="s">
        <v>24</v>
      </c>
      <c r="B11" s="12" t="n">
        <f aca="false">B8-B12</f>
        <v>0</v>
      </c>
      <c r="C11" s="12" t="n">
        <f aca="false">C8-C12</f>
        <v>0</v>
      </c>
      <c r="D11" s="12" t="n">
        <f aca="false">D8-D12</f>
        <v>0</v>
      </c>
      <c r="E11" s="12" t="n">
        <f aca="false">E8-E12</f>
        <v>0</v>
      </c>
      <c r="F11" s="12" t="n">
        <f aca="false">F8-F12</f>
        <v>0</v>
      </c>
      <c r="G11" s="12" t="n">
        <f aca="false">G8-G12</f>
        <v>0</v>
      </c>
      <c r="H11" s="12" t="n">
        <f aca="false">H8-H12</f>
        <v>0</v>
      </c>
      <c r="I11" s="12" t="n">
        <f aca="false">I8-I12</f>
        <v>0</v>
      </c>
      <c r="J11" s="13" t="n">
        <f aca="false">J8-J12</f>
        <v>0</v>
      </c>
      <c r="K11" s="13" t="n">
        <f aca="false">K8-K12</f>
        <v>0</v>
      </c>
      <c r="L11" s="13" t="n">
        <f aca="false">L8-L12</f>
        <v>0</v>
      </c>
      <c r="M11" s="13" t="n">
        <f aca="false">M8-M12</f>
        <v>0</v>
      </c>
      <c r="N11" s="13" t="n">
        <f aca="false">N8-N12</f>
        <v>0</v>
      </c>
      <c r="O11" s="13" t="n">
        <f aca="false">O8-O12</f>
        <v>0</v>
      </c>
    </row>
    <row r="12" s="14" customFormat="true" ht="12.75" hidden="false" customHeight="true" outlineLevel="0" collapsed="false">
      <c r="A12" s="11" t="s">
        <v>23</v>
      </c>
      <c r="B12" s="12" t="n">
        <f aca="false">ROUND(SUM(B216:B240),1)</f>
        <v>662617.5</v>
      </c>
      <c r="C12" s="12" t="n">
        <f aca="false">ROUND(SUM(C216:C241),1)</f>
        <v>745397.8</v>
      </c>
      <c r="D12" s="12" t="n">
        <f aca="false">ROUND(C12/B12*100,1)</f>
        <v>112.5</v>
      </c>
      <c r="E12" s="12" t="n">
        <f aca="false">ROUND(SUM(E216:E241),1)</f>
        <v>166015</v>
      </c>
      <c r="F12" s="12" t="n">
        <f aca="false">ROUND(SUM(F216:F241),1)</f>
        <v>185109.5</v>
      </c>
      <c r="G12" s="12" t="n">
        <f aca="false">ROUND(F12/E12*100,1)</f>
        <v>111.5</v>
      </c>
      <c r="H12" s="12" t="n">
        <f aca="false">ROUND(SUM(H216:H241),1)</f>
        <v>782007.3</v>
      </c>
      <c r="I12" s="12" t="n">
        <f aca="false">ROUND(H12/C12*100,1)</f>
        <v>104.9</v>
      </c>
      <c r="J12" s="13" t="n">
        <f aca="false">ROUND(SUM(J216:J241),1)</f>
        <v>835772.7</v>
      </c>
      <c r="K12" s="13" t="n">
        <f aca="false">ROUND(J12/H12*100,1)</f>
        <v>106.9</v>
      </c>
      <c r="L12" s="13" t="n">
        <f aca="false">ROUND(SUM(L216:L241),1)</f>
        <v>884755.6</v>
      </c>
      <c r="M12" s="13" t="n">
        <f aca="false">ROUND(L12/J12*100,1)</f>
        <v>105.9</v>
      </c>
      <c r="N12" s="13" t="n">
        <f aca="false">ROUND(SUM(N216:N241),1)</f>
        <v>954808.8</v>
      </c>
      <c r="O12" s="13" t="n">
        <f aca="false">ROUND(N12/L12*100,1)</f>
        <v>107.9</v>
      </c>
    </row>
    <row r="13" s="14" customFormat="true" ht="11.25" hidden="false" customHeight="true" outlineLevel="0" collapsed="false">
      <c r="A13" s="11" t="s">
        <v>25</v>
      </c>
      <c r="B13" s="12" t="n">
        <f aca="false">B164-B14</f>
        <v>0</v>
      </c>
      <c r="C13" s="12" t="n">
        <f aca="false">C164-C14</f>
        <v>0</v>
      </c>
      <c r="D13" s="12" t="n">
        <f aca="false">D164-D14</f>
        <v>0</v>
      </c>
      <c r="E13" s="12" t="n">
        <f aca="false">E164-E14</f>
        <v>0</v>
      </c>
      <c r="F13" s="12" t="n">
        <f aca="false">F164-F14</f>
        <v>0</v>
      </c>
      <c r="G13" s="12" t="n">
        <f aca="false">G164-G14</f>
        <v>0</v>
      </c>
      <c r="H13" s="12" t="n">
        <f aca="false">H164-H14</f>
        <v>0</v>
      </c>
      <c r="I13" s="12" t="n">
        <f aca="false">I164-I14</f>
        <v>0</v>
      </c>
      <c r="J13" s="13" t="n">
        <f aca="false">J164-J14</f>
        <v>0</v>
      </c>
      <c r="K13" s="13" t="n">
        <f aca="false">K164-K14</f>
        <v>0</v>
      </c>
      <c r="L13" s="13" t="n">
        <f aca="false">L164-L14</f>
        <v>0</v>
      </c>
      <c r="M13" s="13" t="n">
        <f aca="false">M164-M14</f>
        <v>0</v>
      </c>
      <c r="N13" s="13" t="n">
        <f aca="false">N164-N14</f>
        <v>0</v>
      </c>
      <c r="O13" s="13" t="n">
        <f aca="false">O164-O14</f>
        <v>0</v>
      </c>
    </row>
    <row r="14" s="14" customFormat="true" ht="12.75" hidden="false" customHeight="true" outlineLevel="0" collapsed="false">
      <c r="A14" s="11" t="s">
        <v>23</v>
      </c>
      <c r="B14" s="12" t="n">
        <f aca="false">ROUND(SUM(B166+B192+B196),1)</f>
        <v>199127</v>
      </c>
      <c r="C14" s="12" t="n">
        <f aca="false">ROUND(SUM(C166+C192+C196),1)</f>
        <v>210479.2</v>
      </c>
      <c r="D14" s="12" t="n">
        <f aca="false">ROUND(C14/B14*100,1)</f>
        <v>105.7</v>
      </c>
      <c r="E14" s="12" t="n">
        <f aca="false">ROUND(SUM(E166+E192+E196),1)</f>
        <v>51114.3</v>
      </c>
      <c r="F14" s="12" t="n">
        <f aca="false">ROUND(SUM(F166+F192+F196),1)</f>
        <v>61727.5</v>
      </c>
      <c r="G14" s="12" t="n">
        <f aca="false">ROUND(F14/E14*100,1)</f>
        <v>120.8</v>
      </c>
      <c r="H14" s="12" t="n">
        <f aca="false">ROUND(SUM(H166+H192+H196),1)</f>
        <v>244294.5</v>
      </c>
      <c r="I14" s="12" t="n">
        <f aca="false">ROUND(H14/C14*100,1)</f>
        <v>116.1</v>
      </c>
      <c r="J14" s="13" t="n">
        <f aca="false">ROUND(SUM(J166+J192+J196),1)</f>
        <v>264455.6</v>
      </c>
      <c r="K14" s="13" t="n">
        <f aca="false">ROUND(J14/H14*100,1)</f>
        <v>108.3</v>
      </c>
      <c r="L14" s="13" t="n">
        <f aca="false">ROUND(SUM(L166+L192+L196),1)</f>
        <v>280734.4</v>
      </c>
      <c r="M14" s="13" t="n">
        <f aca="false">ROUND(L14/J14*100,1)</f>
        <v>106.2</v>
      </c>
      <c r="N14" s="13" t="n">
        <f aca="false">ROUND(SUM(N166+N192+N196),1)</f>
        <v>315341.6</v>
      </c>
      <c r="O14" s="13" t="n">
        <f aca="false">ROUND(N14/L14*100,1)</f>
        <v>112.3</v>
      </c>
    </row>
    <row r="15" customFormat="false" ht="24.95" hidden="false" customHeight="true" outlineLevel="0" collapsed="false">
      <c r="A15" s="15" t="s">
        <v>26</v>
      </c>
      <c r="B15" s="16"/>
      <c r="C15" s="16"/>
      <c r="D15" s="16"/>
      <c r="E15" s="16"/>
      <c r="F15" s="16"/>
      <c r="G15" s="16"/>
      <c r="H15" s="16"/>
      <c r="I15" s="16"/>
      <c r="J15" s="17"/>
      <c r="K15" s="17"/>
      <c r="L15" s="17"/>
      <c r="M15" s="17"/>
      <c r="N15" s="17"/>
      <c r="O15" s="17"/>
    </row>
    <row r="16" customFormat="false" ht="24.95" hidden="false" customHeight="true" outlineLevel="0" collapsed="false">
      <c r="A16" s="18" t="s">
        <v>27</v>
      </c>
      <c r="B16" s="19" t="n">
        <f aca="false">SUM(B17:B23)</f>
        <v>250259</v>
      </c>
      <c r="C16" s="19" t="n">
        <f aca="false">SUM(C17:C23)</f>
        <v>282621.3</v>
      </c>
      <c r="D16" s="20" t="n">
        <f aca="false">ROUND(C16/B16*100,1)</f>
        <v>112.9</v>
      </c>
      <c r="E16" s="19" t="n">
        <f aca="false">SUM(E17:E23)</f>
        <v>55493.1</v>
      </c>
      <c r="F16" s="19" t="n">
        <f aca="false">SUM(F17:F23)</f>
        <v>59868.6</v>
      </c>
      <c r="G16" s="20" t="n">
        <f aca="false">ROUND(F16/E16*100,1)</f>
        <v>107.9</v>
      </c>
      <c r="H16" s="19" t="n">
        <f aca="false">SUM(H17:H23)</f>
        <v>283593.3</v>
      </c>
      <c r="I16" s="20" t="n">
        <f aca="false">ROUND(H16/C16*100,1)</f>
        <v>100.3</v>
      </c>
      <c r="J16" s="19" t="n">
        <f aca="false">SUM(J17:J23)</f>
        <v>301642.8</v>
      </c>
      <c r="K16" s="20" t="n">
        <f aca="false">ROUND(J16/H16*100,1)</f>
        <v>106.4</v>
      </c>
      <c r="L16" s="19" t="n">
        <f aca="false">SUM(L17:L23)</f>
        <v>316412.3</v>
      </c>
      <c r="M16" s="20" t="n">
        <f aca="false">ROUND(L16/J16*100,1)</f>
        <v>104.9</v>
      </c>
      <c r="N16" s="19" t="n">
        <f aca="false">SUM(N17:N23)</f>
        <v>332058.8</v>
      </c>
      <c r="O16" s="20" t="n">
        <f aca="false">ROUND(N16/L16*100,1)</f>
        <v>104.9</v>
      </c>
    </row>
    <row r="17" s="14" customFormat="true" ht="15" hidden="false" customHeight="true" outlineLevel="0" collapsed="false">
      <c r="A17" s="21" t="s">
        <v>28</v>
      </c>
      <c r="B17" s="22" t="n">
        <v>32214</v>
      </c>
      <c r="C17" s="23" t="n">
        <v>42308</v>
      </c>
      <c r="D17" s="13" t="n">
        <f aca="false">ROUND(C17/B17*100,1)</f>
        <v>131.3</v>
      </c>
      <c r="E17" s="22" t="n">
        <v>9317</v>
      </c>
      <c r="F17" s="23" t="n">
        <v>11384</v>
      </c>
      <c r="G17" s="13" t="n">
        <f aca="false">ROUND(F17/E17*100,1)</f>
        <v>122.2</v>
      </c>
      <c r="H17" s="23" t="n">
        <v>45536</v>
      </c>
      <c r="I17" s="13" t="n">
        <f aca="false">ROUND(H17/C17*100,1)</f>
        <v>107.6</v>
      </c>
      <c r="J17" s="23" t="n">
        <v>53046</v>
      </c>
      <c r="K17" s="13" t="n">
        <f aca="false">ROUND(J17/H17*100,1)</f>
        <v>116.5</v>
      </c>
      <c r="L17" s="23" t="n">
        <v>57721</v>
      </c>
      <c r="M17" s="13" t="n">
        <f aca="false">ROUND(L17/J17*100,1)</f>
        <v>108.8</v>
      </c>
      <c r="N17" s="23" t="n">
        <v>62804</v>
      </c>
      <c r="O17" s="13" t="n">
        <f aca="false">ROUND(N17/L17*100,1)</f>
        <v>108.8</v>
      </c>
    </row>
    <row r="18" s="14" customFormat="true" ht="15" hidden="false" customHeight="true" outlineLevel="0" collapsed="false">
      <c r="A18" s="21" t="s">
        <v>29</v>
      </c>
      <c r="B18" s="22" t="n">
        <v>2854</v>
      </c>
      <c r="C18" s="23" t="n">
        <v>2654</v>
      </c>
      <c r="D18" s="13" t="n">
        <f aca="false">ROUND(C18/B18*100,1)</f>
        <v>93</v>
      </c>
      <c r="E18" s="22" t="n">
        <v>302</v>
      </c>
      <c r="F18" s="23" t="n">
        <v>305</v>
      </c>
      <c r="G18" s="13" t="n">
        <f aca="false">ROUND(F18/E18*100,1)</f>
        <v>101</v>
      </c>
      <c r="H18" s="23" t="n">
        <v>3400</v>
      </c>
      <c r="I18" s="13" t="n">
        <f aca="false">ROUND(H18/C18*100,1)</f>
        <v>128.1</v>
      </c>
      <c r="J18" s="23" t="n">
        <v>3635.6</v>
      </c>
      <c r="K18" s="13" t="n">
        <f aca="false">ROUND(J18/H18*100,1)</f>
        <v>106.9</v>
      </c>
      <c r="L18" s="23" t="n">
        <v>3885.4</v>
      </c>
      <c r="M18" s="13" t="n">
        <f aca="false">ROUND(L18/J18*100,1)</f>
        <v>106.9</v>
      </c>
      <c r="N18" s="23" t="n">
        <v>4154</v>
      </c>
      <c r="O18" s="13" t="n">
        <f aca="false">ROUND(N18/L18*100,1)</f>
        <v>106.9</v>
      </c>
    </row>
    <row r="19" s="14" customFormat="true" ht="15" hidden="false" customHeight="true" outlineLevel="0" collapsed="false">
      <c r="A19" s="21" t="s">
        <v>30</v>
      </c>
      <c r="B19" s="22" t="n">
        <v>35968</v>
      </c>
      <c r="C19" s="23" t="n">
        <v>39604</v>
      </c>
      <c r="D19" s="13" t="n">
        <f aca="false">ROUND(C19/B19*100,1)</f>
        <v>110.1</v>
      </c>
      <c r="E19" s="22" t="n">
        <v>4798</v>
      </c>
      <c r="F19" s="23" t="n">
        <v>7235</v>
      </c>
      <c r="G19" s="13" t="n">
        <f aca="false">ROUND(F19/E19*100,1)</f>
        <v>150.8</v>
      </c>
      <c r="H19" s="23" t="n">
        <v>42604</v>
      </c>
      <c r="I19" s="13" t="n">
        <f aca="false">ROUND(H19/C19*100,1)</f>
        <v>107.6</v>
      </c>
      <c r="J19" s="23" t="n">
        <v>45544</v>
      </c>
      <c r="K19" s="13" t="n">
        <f aca="false">ROUND(J19/H19*100,1)</f>
        <v>106.9</v>
      </c>
      <c r="L19" s="23" t="n">
        <v>48686</v>
      </c>
      <c r="M19" s="13" t="n">
        <f aca="false">ROUND(L19/J19*100,1)</f>
        <v>106.9</v>
      </c>
      <c r="N19" s="23" t="n">
        <v>52045</v>
      </c>
      <c r="O19" s="13" t="n">
        <f aca="false">ROUND(N19/L19*100,1)</f>
        <v>106.9</v>
      </c>
    </row>
    <row r="20" s="14" customFormat="true" ht="15" hidden="false" customHeight="true" outlineLevel="0" collapsed="false">
      <c r="A20" s="21" t="s">
        <v>31</v>
      </c>
      <c r="B20" s="22" t="n">
        <v>62691</v>
      </c>
      <c r="C20" s="23" t="n">
        <v>68951</v>
      </c>
      <c r="D20" s="13" t="n">
        <f aca="false">ROUND(C20/B20*100,1)</f>
        <v>110</v>
      </c>
      <c r="E20" s="22" t="n">
        <v>13912</v>
      </c>
      <c r="F20" s="23" t="n">
        <v>12377</v>
      </c>
      <c r="G20" s="13" t="n">
        <f aca="false">ROUND(F20/E20*100,1)</f>
        <v>89</v>
      </c>
      <c r="H20" s="23" t="n">
        <v>60155</v>
      </c>
      <c r="I20" s="13" t="n">
        <f aca="false">ROUND(H20/C20*100,1)</f>
        <v>87.2</v>
      </c>
      <c r="J20" s="23" t="n">
        <v>63562</v>
      </c>
      <c r="K20" s="13" t="n">
        <f aca="false">ROUND(J20/H20*100,1)</f>
        <v>105.7</v>
      </c>
      <c r="L20" s="23" t="n">
        <v>66189</v>
      </c>
      <c r="M20" s="13" t="n">
        <f aca="false">ROUND(L20/J20*100,1)</f>
        <v>104.1</v>
      </c>
      <c r="N20" s="23" t="n">
        <v>68927</v>
      </c>
      <c r="O20" s="13" t="n">
        <f aca="false">ROUND(N20/L20*100,1)</f>
        <v>104.1</v>
      </c>
    </row>
    <row r="21" s="14" customFormat="true" ht="15" hidden="false" customHeight="true" outlineLevel="0" collapsed="false">
      <c r="A21" s="21" t="s">
        <v>32</v>
      </c>
      <c r="B21" s="22" t="n">
        <v>1300</v>
      </c>
      <c r="C21" s="23" t="n">
        <v>423</v>
      </c>
      <c r="D21" s="13" t="n">
        <f aca="false">ROUND(C21/B21*100,1)</f>
        <v>32.5</v>
      </c>
      <c r="E21" s="22" t="n">
        <v>317.4</v>
      </c>
      <c r="F21" s="23" t="n">
        <v>0</v>
      </c>
      <c r="G21" s="13" t="n">
        <f aca="false">ROUND(F21/E21*100,1)</f>
        <v>0</v>
      </c>
      <c r="H21" s="23" t="n">
        <v>0</v>
      </c>
      <c r="I21" s="13" t="n">
        <f aca="false">ROUND(H21/C21*100,1)</f>
        <v>0</v>
      </c>
      <c r="J21" s="23"/>
      <c r="K21" s="13" t="n">
        <v>0</v>
      </c>
      <c r="L21" s="23"/>
      <c r="M21" s="13" t="n">
        <v>0</v>
      </c>
      <c r="N21" s="23"/>
      <c r="O21" s="13" t="n">
        <v>0</v>
      </c>
    </row>
    <row r="22" s="14" customFormat="true" ht="15" hidden="false" customHeight="true" outlineLevel="0" collapsed="false">
      <c r="A22" s="21" t="s">
        <v>33</v>
      </c>
      <c r="B22" s="22" t="n">
        <v>115232</v>
      </c>
      <c r="C22" s="23" t="n">
        <v>128681.3</v>
      </c>
      <c r="D22" s="13" t="n">
        <f aca="false">ROUND(C22/B22*100,1)</f>
        <v>111.7</v>
      </c>
      <c r="E22" s="22" t="n">
        <v>26846.7</v>
      </c>
      <c r="F22" s="23" t="n">
        <v>28567.6</v>
      </c>
      <c r="G22" s="13" t="n">
        <f aca="false">ROUND(F22/E22*100,1)</f>
        <v>106.4</v>
      </c>
      <c r="H22" s="23" t="n">
        <v>131898.3</v>
      </c>
      <c r="I22" s="13" t="n">
        <f aca="false">ROUND(H22/C22*100,1)</f>
        <v>102.5</v>
      </c>
      <c r="J22" s="23" t="n">
        <v>135855.2</v>
      </c>
      <c r="K22" s="13" t="n">
        <f aca="false">ROUND(J22/H22*100,1)</f>
        <v>103</v>
      </c>
      <c r="L22" s="23" t="n">
        <v>139930.9</v>
      </c>
      <c r="M22" s="13" t="n">
        <f aca="false">ROUND(L22/J22*100,1)</f>
        <v>103</v>
      </c>
      <c r="N22" s="23" t="n">
        <v>144128.8</v>
      </c>
      <c r="O22" s="13" t="n">
        <f aca="false">ROUND(N22/L22*100,1)</f>
        <v>103</v>
      </c>
    </row>
    <row r="23" s="14" customFormat="true" ht="15" hidden="false" customHeight="true" outlineLevel="0" collapsed="false">
      <c r="A23" s="21" t="s">
        <v>34</v>
      </c>
      <c r="B23" s="22"/>
      <c r="C23" s="23"/>
      <c r="D23" s="13" t="e">
        <f aca="false">ROUND(C23/B23*100,1)</f>
        <v>#DIV/0!</v>
      </c>
      <c r="E23" s="22"/>
      <c r="F23" s="23"/>
      <c r="G23" s="13" t="e">
        <f aca="false">ROUND(F23/E23*100,1)</f>
        <v>#DIV/0!</v>
      </c>
      <c r="H23" s="23"/>
      <c r="I23" s="13" t="e">
        <f aca="false">ROUND(H23/C23*100,1)</f>
        <v>#DIV/0!</v>
      </c>
      <c r="J23" s="23"/>
      <c r="K23" s="13" t="e">
        <f aca="false">ROUND(J23/H23*100,1)</f>
        <v>#DIV/0!</v>
      </c>
      <c r="L23" s="23"/>
      <c r="M23" s="13" t="e">
        <f aca="false">ROUND(L23/J23*100,1)</f>
        <v>#DIV/0!</v>
      </c>
      <c r="N23" s="23"/>
      <c r="O23" s="13" t="e">
        <f aca="false">ROUND(N23/L23*100,1)</f>
        <v>#DIV/0!</v>
      </c>
    </row>
    <row r="24" customFormat="false" ht="15.75" hidden="false" customHeight="true" outlineLevel="0" collapsed="false">
      <c r="A24" s="18" t="s">
        <v>35</v>
      </c>
      <c r="B24" s="19" t="n">
        <f aca="false">SUM(B25:B26)</f>
        <v>0</v>
      </c>
      <c r="C24" s="19" t="n">
        <f aca="false">SUM(C25:C26)</f>
        <v>0</v>
      </c>
      <c r="D24" s="20" t="e">
        <f aca="false">ROUND(C24/B24*100,1)</f>
        <v>#DIV/0!</v>
      </c>
      <c r="E24" s="19" t="n">
        <f aca="false">SUM(E25:E26)</f>
        <v>0</v>
      </c>
      <c r="F24" s="19" t="n">
        <f aca="false">SUM(F25:F26)</f>
        <v>0</v>
      </c>
      <c r="G24" s="20" t="e">
        <f aca="false">ROUND(F24/E24*100,1)</f>
        <v>#DIV/0!</v>
      </c>
      <c r="H24" s="19" t="n">
        <f aca="false">SUM(H25:H26)</f>
        <v>0</v>
      </c>
      <c r="I24" s="20" t="e">
        <f aca="false">ROUND(H24/C24*100,1)</f>
        <v>#DIV/0!</v>
      </c>
      <c r="J24" s="19" t="n">
        <f aca="false">SUM(J25:J26)</f>
        <v>0</v>
      </c>
      <c r="K24" s="20" t="e">
        <f aca="false">ROUND(J24/H24*100,1)</f>
        <v>#DIV/0!</v>
      </c>
      <c r="L24" s="19" t="n">
        <f aca="false">SUM(L25:L26)</f>
        <v>0</v>
      </c>
      <c r="M24" s="20" t="e">
        <f aca="false">ROUND(L24/J24*100,1)</f>
        <v>#DIV/0!</v>
      </c>
      <c r="N24" s="19" t="n">
        <f aca="false">SUM(N25:N26)</f>
        <v>0</v>
      </c>
      <c r="O24" s="20" t="e">
        <f aca="false">ROUND(N24/L24*100,1)</f>
        <v>#DIV/0!</v>
      </c>
    </row>
    <row r="25" s="14" customFormat="true" ht="15" hidden="false" customHeight="true" outlineLevel="0" collapsed="false">
      <c r="A25" s="21" t="s">
        <v>34</v>
      </c>
      <c r="B25" s="22"/>
      <c r="C25" s="23"/>
      <c r="D25" s="13" t="e">
        <f aca="false">ROUND(C25/B25*100,1)</f>
        <v>#DIV/0!</v>
      </c>
      <c r="E25" s="22"/>
      <c r="F25" s="23"/>
      <c r="G25" s="13" t="e">
        <f aca="false">ROUND(F25/E25*100,1)</f>
        <v>#DIV/0!</v>
      </c>
      <c r="H25" s="23"/>
      <c r="I25" s="13" t="e">
        <f aca="false">ROUND(H25/C25*100,1)</f>
        <v>#DIV/0!</v>
      </c>
      <c r="J25" s="23"/>
      <c r="K25" s="13" t="e">
        <f aca="false">ROUND(J25/H25*100,1)</f>
        <v>#DIV/0!</v>
      </c>
      <c r="L25" s="23"/>
      <c r="M25" s="13" t="e">
        <f aca="false">ROUND(L25/J25*100,1)</f>
        <v>#DIV/0!</v>
      </c>
      <c r="N25" s="23"/>
      <c r="O25" s="13" t="e">
        <f aca="false">ROUND(N25/L25*100,1)</f>
        <v>#DIV/0!</v>
      </c>
    </row>
    <row r="26" s="14" customFormat="true" ht="15" hidden="false" customHeight="true" outlineLevel="0" collapsed="false">
      <c r="A26" s="21" t="s">
        <v>34</v>
      </c>
      <c r="B26" s="22"/>
      <c r="C26" s="23"/>
      <c r="D26" s="13" t="e">
        <f aca="false">ROUND(C26/B26*100,1)</f>
        <v>#DIV/0!</v>
      </c>
      <c r="E26" s="22"/>
      <c r="F26" s="23"/>
      <c r="G26" s="13" t="e">
        <f aca="false">ROUND(F26/E26*100,1)</f>
        <v>#DIV/0!</v>
      </c>
      <c r="H26" s="23"/>
      <c r="I26" s="13" t="e">
        <f aca="false">ROUND(H26/C26*100,1)</f>
        <v>#DIV/0!</v>
      </c>
      <c r="J26" s="23"/>
      <c r="K26" s="13" t="e">
        <f aca="false">ROUND(J26/H26*100,1)</f>
        <v>#DIV/0!</v>
      </c>
      <c r="L26" s="23"/>
      <c r="M26" s="13" t="e">
        <f aca="false">ROUND(L26/J26*100,1)</f>
        <v>#DIV/0!</v>
      </c>
      <c r="N26" s="23"/>
      <c r="O26" s="13" t="e">
        <f aca="false">ROUND(N26/L26*100,1)</f>
        <v>#DIV/0!</v>
      </c>
    </row>
    <row r="27" customFormat="false" ht="16.5" hidden="false" customHeight="true" outlineLevel="0" collapsed="false">
      <c r="A27" s="18" t="s">
        <v>36</v>
      </c>
      <c r="B27" s="24" t="n">
        <f aca="false">B29+B32+B35+B38+B41+B44+B47+B50+B53+B56+B59+B62+B65+B68+B71+B74+B77+B80+B83+B86+B89+B92+J91+B95</f>
        <v>63275</v>
      </c>
      <c r="C27" s="24" t="n">
        <f aca="false">C29+C32+C35+C38+C41+C44+C47+C50+C53+C56+C59+C62+C65+C68+C71+C74+C77+C80+C83+C86+C89+C92+C95</f>
        <v>86825</v>
      </c>
      <c r="D27" s="20" t="n">
        <f aca="false">ROUND(C27/B27*100,1)</f>
        <v>137.2</v>
      </c>
      <c r="E27" s="24" t="n">
        <f aca="false">E29+E32+E35+E38+E41+E44+E47+E50+E53+E56+E59+E62+E65+E68+E71+E74+E77+E80+E83+E86+E89+E92+E95</f>
        <v>21134</v>
      </c>
      <c r="F27" s="24" t="n">
        <f aca="false">F29+F32+F35+F38+F41+F44+F47+F50+F53+F56+F59+F62+F65+F68+F71+F74+F77+F80+F83+F86+F89+F92+F95</f>
        <v>20893.7</v>
      </c>
      <c r="G27" s="20" t="n">
        <f aca="false">ROUND(F27/E27*100,1)</f>
        <v>98.9</v>
      </c>
      <c r="H27" s="25" t="n">
        <f aca="false">H29+H32+H35+H38+H41+H44+H47+H50+H53+H56+H59+H62+H65+H68+H71+H74+H77+H80+H83+H86+H89+H92+H95</f>
        <v>77310</v>
      </c>
      <c r="I27" s="20" t="n">
        <f aca="false">ROUND(H27/C27*100,1)</f>
        <v>89</v>
      </c>
      <c r="J27" s="25" t="n">
        <f aca="false">J29+J32+J35+J38+J41+J44+J47+J50+J53+J56+J59+J62+J65+J68+J71+J74+J77+J80+J83+J86+J89+J92+J95</f>
        <v>81534</v>
      </c>
      <c r="K27" s="20" t="n">
        <f aca="false">ROUND(J27/H27*100,1)</f>
        <v>105.5</v>
      </c>
      <c r="L27" s="25" t="n">
        <f aca="false">L29+L32+L35+L38+L41+L44+L47+L50+L53+L56+L59+L62+L65+L68+L71+L74+L77+L80+L83+L86+L89+L92+L95</f>
        <v>86743</v>
      </c>
      <c r="M27" s="20" t="n">
        <f aca="false">ROUND(L27/J27*100,1)</f>
        <v>106.4</v>
      </c>
      <c r="N27" s="24" t="n">
        <f aca="false">N29+N32+N35+N38+N41+N44+N47+N50+N53+N56+N59+N62+N65+N68+N71+N74+N77+N80+N83+N86+N89+N92+N95</f>
        <v>92269</v>
      </c>
      <c r="O27" s="20" t="n">
        <f aca="false">ROUND(N27/L27*100,1)</f>
        <v>106.4</v>
      </c>
    </row>
    <row r="28" customFormat="false" ht="15.75" hidden="false" customHeight="true" outlineLevel="0" collapsed="false">
      <c r="A28" s="26" t="s">
        <v>37</v>
      </c>
      <c r="B28" s="27"/>
      <c r="C28" s="28"/>
      <c r="D28" s="29"/>
      <c r="E28" s="27"/>
      <c r="F28" s="28"/>
      <c r="G28" s="29"/>
      <c r="H28" s="28"/>
      <c r="I28" s="29"/>
      <c r="J28" s="28"/>
      <c r="K28" s="29"/>
      <c r="L28" s="28"/>
      <c r="M28" s="29"/>
      <c r="N28" s="28"/>
      <c r="O28" s="29"/>
    </row>
    <row r="29" customFormat="false" ht="17.25" hidden="false" customHeight="true" outlineLevel="0" collapsed="false">
      <c r="A29" s="30" t="s">
        <v>38</v>
      </c>
      <c r="B29" s="31" t="n">
        <f aca="false">SUM(B30:B31)</f>
        <v>63275</v>
      </c>
      <c r="C29" s="31" t="n">
        <f aca="false">SUM(C30:C31)</f>
        <v>86825</v>
      </c>
      <c r="D29" s="32" t="n">
        <f aca="false">ROUND(C29/B29*100,1)</f>
        <v>137.2</v>
      </c>
      <c r="E29" s="33" t="n">
        <f aca="false">SUM(E30:E31)</f>
        <v>21134</v>
      </c>
      <c r="F29" s="34" t="n">
        <f aca="false">SUM(F30:F31)</f>
        <v>20893.7</v>
      </c>
      <c r="G29" s="32" t="n">
        <f aca="false">ROUND(F29/E29*100,1)</f>
        <v>98.9</v>
      </c>
      <c r="H29" s="34" t="n">
        <f aca="false">SUM(H30:H31)</f>
        <v>77310</v>
      </c>
      <c r="I29" s="32" t="n">
        <f aca="false">ROUND(H29/C29*100,1)</f>
        <v>89</v>
      </c>
      <c r="J29" s="34" t="n">
        <f aca="false">SUM(J30:J31)</f>
        <v>81534</v>
      </c>
      <c r="K29" s="32" t="n">
        <f aca="false">ROUND(J29/H29*100,1)</f>
        <v>105.5</v>
      </c>
      <c r="L29" s="34" t="n">
        <f aca="false">SUM(L30:L31)</f>
        <v>86743</v>
      </c>
      <c r="M29" s="32" t="n">
        <f aca="false">ROUND(L29/J29*100,1)</f>
        <v>106.4</v>
      </c>
      <c r="N29" s="34" t="n">
        <f aca="false">SUM(N30:N31)</f>
        <v>92269</v>
      </c>
      <c r="O29" s="32" t="n">
        <f aca="false">ROUND(N29/L29*100,1)</f>
        <v>106.4</v>
      </c>
    </row>
    <row r="30" s="14" customFormat="true" ht="22.5" hidden="false" customHeight="true" outlineLevel="0" collapsed="false">
      <c r="A30" s="21" t="s">
        <v>39</v>
      </c>
      <c r="B30" s="22" t="n">
        <v>63275</v>
      </c>
      <c r="C30" s="23" t="n">
        <v>86825</v>
      </c>
      <c r="D30" s="13" t="n">
        <f aca="false">ROUND(C30/B30*100,1)</f>
        <v>137.2</v>
      </c>
      <c r="E30" s="22" t="n">
        <v>21134</v>
      </c>
      <c r="F30" s="23" t="n">
        <v>20893.7</v>
      </c>
      <c r="G30" s="13" t="n">
        <f aca="false">ROUND(F30/E30*100,1)</f>
        <v>98.9</v>
      </c>
      <c r="H30" s="23" t="n">
        <v>77310</v>
      </c>
      <c r="I30" s="13" t="n">
        <f aca="false">ROUND(H30/C30*100,1)</f>
        <v>89</v>
      </c>
      <c r="J30" s="23" t="n">
        <v>81534</v>
      </c>
      <c r="K30" s="13" t="n">
        <f aca="false">ROUND(J30/H30*100,1)</f>
        <v>105.5</v>
      </c>
      <c r="L30" s="23" t="n">
        <v>86743</v>
      </c>
      <c r="M30" s="13" t="n">
        <f aca="false">ROUND(L30/J30*100,1)</f>
        <v>106.4</v>
      </c>
      <c r="N30" s="23" t="n">
        <v>92269</v>
      </c>
      <c r="O30" s="13" t="n">
        <f aca="false">ROUND(N30/L30*100,1)</f>
        <v>106.4</v>
      </c>
    </row>
    <row r="31" s="14" customFormat="true" ht="15" hidden="false" customHeight="true" outlineLevel="0" collapsed="false">
      <c r="A31" s="21"/>
      <c r="B31" s="22"/>
      <c r="C31" s="23"/>
      <c r="D31" s="13"/>
      <c r="E31" s="22"/>
      <c r="F31" s="23"/>
      <c r="G31" s="13"/>
      <c r="H31" s="23"/>
      <c r="I31" s="13"/>
      <c r="J31" s="23"/>
      <c r="K31" s="13"/>
      <c r="L31" s="23"/>
      <c r="M31" s="13"/>
      <c r="N31" s="23"/>
      <c r="O31" s="13"/>
    </row>
    <row r="32" customFormat="false" ht="15.75" hidden="false" customHeight="true" outlineLevel="0" collapsed="false">
      <c r="A32" s="30" t="s">
        <v>40</v>
      </c>
      <c r="B32" s="31" t="n">
        <f aca="false">SUM(B33:B34)</f>
        <v>0</v>
      </c>
      <c r="C32" s="34" t="n">
        <f aca="false">SUM(C33:C34)</f>
        <v>0</v>
      </c>
      <c r="D32" s="32" t="e">
        <f aca="false">ROUND(C32/B32*100,1)</f>
        <v>#DIV/0!</v>
      </c>
      <c r="E32" s="33" t="n">
        <f aca="false">SUM(E33:E34)</f>
        <v>0</v>
      </c>
      <c r="F32" s="34" t="n">
        <f aca="false">SUM(F33:F34)</f>
        <v>0</v>
      </c>
      <c r="G32" s="32" t="e">
        <f aca="false">ROUND(F32/E32*100,1)</f>
        <v>#DIV/0!</v>
      </c>
      <c r="H32" s="34" t="n">
        <f aca="false">SUM(H33:H34)</f>
        <v>0</v>
      </c>
      <c r="I32" s="32" t="e">
        <f aca="false">ROUND(H32/C32*100,1)</f>
        <v>#DIV/0!</v>
      </c>
      <c r="J32" s="34" t="n">
        <f aca="false">SUM(J33:J34)</f>
        <v>0</v>
      </c>
      <c r="K32" s="32" t="e">
        <f aca="false">ROUND(J32/H32*100,1)</f>
        <v>#DIV/0!</v>
      </c>
      <c r="L32" s="34" t="n">
        <f aca="false">SUM(L33:L34)</f>
        <v>0</v>
      </c>
      <c r="M32" s="32" t="e">
        <f aca="false">ROUND(L32/J32*100,1)</f>
        <v>#DIV/0!</v>
      </c>
      <c r="N32" s="34" t="n">
        <f aca="false">SUM(N33:N34)</f>
        <v>0</v>
      </c>
      <c r="O32" s="32" t="e">
        <f aca="false">ROUND(N32/L32*100,1)</f>
        <v>#DIV/0!</v>
      </c>
    </row>
    <row r="33" s="14" customFormat="true" ht="15" hidden="false" customHeight="true" outlineLevel="0" collapsed="false">
      <c r="A33" s="21" t="s">
        <v>34</v>
      </c>
      <c r="B33" s="22"/>
      <c r="C33" s="23"/>
      <c r="D33" s="13" t="e">
        <f aca="false">ROUND(C33/B33*100,1)</f>
        <v>#DIV/0!</v>
      </c>
      <c r="E33" s="22"/>
      <c r="F33" s="23"/>
      <c r="G33" s="13" t="e">
        <f aca="false">ROUND(F33/E33*100,1)</f>
        <v>#DIV/0!</v>
      </c>
      <c r="H33" s="23"/>
      <c r="I33" s="13" t="e">
        <f aca="false">ROUND(H33/C33*100,1)</f>
        <v>#DIV/0!</v>
      </c>
      <c r="J33" s="23"/>
      <c r="K33" s="13" t="e">
        <f aca="false">ROUND(J33/H33*100,1)</f>
        <v>#DIV/0!</v>
      </c>
      <c r="L33" s="23"/>
      <c r="M33" s="13" t="e">
        <f aca="false">ROUND(L33/J33*100,1)</f>
        <v>#DIV/0!</v>
      </c>
      <c r="N33" s="23"/>
      <c r="O33" s="13" t="e">
        <f aca="false">ROUND(N33/L33*100,1)</f>
        <v>#DIV/0!</v>
      </c>
    </row>
    <row r="34" s="14" customFormat="true" ht="15" hidden="false" customHeight="true" outlineLevel="0" collapsed="false">
      <c r="A34" s="21" t="s">
        <v>34</v>
      </c>
      <c r="B34" s="22"/>
      <c r="C34" s="23"/>
      <c r="D34" s="13" t="e">
        <f aca="false">ROUND(C34/B34*100,1)</f>
        <v>#DIV/0!</v>
      </c>
      <c r="E34" s="22"/>
      <c r="F34" s="23"/>
      <c r="G34" s="13" t="e">
        <f aca="false">ROUND(F34/E34*100,1)</f>
        <v>#DIV/0!</v>
      </c>
      <c r="H34" s="23"/>
      <c r="I34" s="13" t="e">
        <f aca="false">ROUND(H34/C34*100,1)</f>
        <v>#DIV/0!</v>
      </c>
      <c r="J34" s="23"/>
      <c r="K34" s="13" t="e">
        <f aca="false">ROUND(J34/H34*100,1)</f>
        <v>#DIV/0!</v>
      </c>
      <c r="L34" s="23"/>
      <c r="M34" s="13" t="e">
        <f aca="false">ROUND(L34/J34*100,1)</f>
        <v>#DIV/0!</v>
      </c>
      <c r="N34" s="23"/>
      <c r="O34" s="13" t="e">
        <f aca="false">ROUND(N34/L34*100,1)</f>
        <v>#DIV/0!</v>
      </c>
    </row>
    <row r="35" customFormat="false" ht="15" hidden="false" customHeight="true" outlineLevel="0" collapsed="false">
      <c r="A35" s="30" t="s">
        <v>41</v>
      </c>
      <c r="B35" s="31" t="n">
        <f aca="false">SUM(B36:B37)</f>
        <v>0</v>
      </c>
      <c r="C35" s="31" t="n">
        <f aca="false">SUM(C36:C37)</f>
        <v>0</v>
      </c>
      <c r="D35" s="32" t="e">
        <f aca="false">ROUND(C35/B35*100,1)</f>
        <v>#DIV/0!</v>
      </c>
      <c r="E35" s="33" t="n">
        <v>0</v>
      </c>
      <c r="F35" s="34" t="n">
        <v>0</v>
      </c>
      <c r="G35" s="32" t="e">
        <f aca="false">ROUND(F35/E35*100,1)</f>
        <v>#DIV/0!</v>
      </c>
      <c r="H35" s="34" t="n">
        <f aca="false">SUM(H36:H37)</f>
        <v>0</v>
      </c>
      <c r="I35" s="32" t="e">
        <f aca="false">ROUND(H35/C35*100,1)</f>
        <v>#DIV/0!</v>
      </c>
      <c r="J35" s="34" t="n">
        <f aca="false">SUM(J36:J37)</f>
        <v>0</v>
      </c>
      <c r="K35" s="32" t="e">
        <f aca="false">ROUND(J35/H35*100,1)</f>
        <v>#DIV/0!</v>
      </c>
      <c r="L35" s="34" t="n">
        <f aca="false">SUM(L36:L37)</f>
        <v>0</v>
      </c>
      <c r="M35" s="32" t="e">
        <f aca="false">ROUND(L35/J35*100,1)</f>
        <v>#DIV/0!</v>
      </c>
      <c r="N35" s="31" t="n">
        <f aca="false">SUM(N36:N37)</f>
        <v>0</v>
      </c>
      <c r="O35" s="32" t="e">
        <f aca="false">ROUND(N35/L35*100,1)</f>
        <v>#DIV/0!</v>
      </c>
    </row>
    <row r="36" s="14" customFormat="true" ht="15" hidden="false" customHeight="true" outlineLevel="0" collapsed="false">
      <c r="A36" s="21" t="s">
        <v>34</v>
      </c>
      <c r="B36" s="22"/>
      <c r="C36" s="23"/>
      <c r="D36" s="13" t="e">
        <f aca="false">ROUND(C36/B36*100,1)</f>
        <v>#DIV/0!</v>
      </c>
      <c r="E36" s="22"/>
      <c r="F36" s="23"/>
      <c r="G36" s="13" t="e">
        <f aca="false">ROUND(F36/E36*100,1)</f>
        <v>#DIV/0!</v>
      </c>
      <c r="H36" s="23"/>
      <c r="I36" s="13" t="e">
        <f aca="false">ROUND(H36/C36*100,1)</f>
        <v>#DIV/0!</v>
      </c>
      <c r="J36" s="23"/>
      <c r="K36" s="13" t="e">
        <f aca="false">ROUND(J36/H36*100,1)</f>
        <v>#DIV/0!</v>
      </c>
      <c r="L36" s="23"/>
      <c r="M36" s="13" t="e">
        <f aca="false">ROUND(L36/J36*100,1)</f>
        <v>#DIV/0!</v>
      </c>
      <c r="N36" s="23"/>
      <c r="O36" s="13" t="e">
        <f aca="false">ROUND(N36/L36*100,1)</f>
        <v>#DIV/0!</v>
      </c>
    </row>
    <row r="37" s="14" customFormat="true" ht="15" hidden="false" customHeight="true" outlineLevel="0" collapsed="false">
      <c r="A37" s="21" t="s">
        <v>34</v>
      </c>
      <c r="B37" s="22"/>
      <c r="C37" s="23"/>
      <c r="D37" s="13" t="e">
        <f aca="false">ROUND(C37/B37*100,1)</f>
        <v>#DIV/0!</v>
      </c>
      <c r="E37" s="22"/>
      <c r="F37" s="23"/>
      <c r="G37" s="13" t="e">
        <f aca="false">ROUND(F37/E37*100,1)</f>
        <v>#DIV/0!</v>
      </c>
      <c r="H37" s="23"/>
      <c r="I37" s="13" t="e">
        <f aca="false">ROUND(H37/C37*100,1)</f>
        <v>#DIV/0!</v>
      </c>
      <c r="J37" s="23"/>
      <c r="K37" s="13" t="e">
        <f aca="false">ROUND(J37/H37*100,1)</f>
        <v>#DIV/0!</v>
      </c>
      <c r="L37" s="23"/>
      <c r="M37" s="13" t="e">
        <f aca="false">ROUND(L37/J37*100,1)</f>
        <v>#DIV/0!</v>
      </c>
      <c r="N37" s="23"/>
      <c r="O37" s="13" t="e">
        <f aca="false">ROUND(N37/L37*100,1)</f>
        <v>#DIV/0!</v>
      </c>
    </row>
    <row r="38" customFormat="false" ht="15.75" hidden="false" customHeight="true" outlineLevel="0" collapsed="false">
      <c r="A38" s="30" t="s">
        <v>42</v>
      </c>
      <c r="B38" s="31" t="n">
        <f aca="false">SUM(B39:B40)</f>
        <v>0</v>
      </c>
      <c r="C38" s="31" t="n">
        <f aca="false">SUM(C39:C40)</f>
        <v>0</v>
      </c>
      <c r="D38" s="32" t="e">
        <f aca="false">ROUND(C38/B38*100,1)</f>
        <v>#DIV/0!</v>
      </c>
      <c r="E38" s="33" t="n">
        <f aca="false">SUM(E39:E40)</f>
        <v>0</v>
      </c>
      <c r="F38" s="34" t="n">
        <f aca="false">SUM(F39:F40)</f>
        <v>0</v>
      </c>
      <c r="G38" s="32" t="e">
        <f aca="false">ROUND(F38/E38*100,1)</f>
        <v>#DIV/0!</v>
      </c>
      <c r="H38" s="34" t="n">
        <f aca="false">SUM(H39:H40)</f>
        <v>0</v>
      </c>
      <c r="I38" s="32" t="e">
        <f aca="false">ROUND(H38/C38*100,1)</f>
        <v>#DIV/0!</v>
      </c>
      <c r="J38" s="34" t="n">
        <f aca="false">SUM(J39:J40)</f>
        <v>0</v>
      </c>
      <c r="K38" s="32" t="e">
        <f aca="false">ROUND(J38/H38*100,1)</f>
        <v>#DIV/0!</v>
      </c>
      <c r="L38" s="34" t="n">
        <f aca="false">SUM(L39:L40)</f>
        <v>0</v>
      </c>
      <c r="M38" s="32" t="e">
        <f aca="false">ROUND(L38/J38*100,1)</f>
        <v>#DIV/0!</v>
      </c>
      <c r="N38" s="34" t="n">
        <f aca="false">SUM(N39:N40)</f>
        <v>0</v>
      </c>
      <c r="O38" s="32" t="e">
        <f aca="false">ROUND(N38/L38*100,1)</f>
        <v>#DIV/0!</v>
      </c>
    </row>
    <row r="39" s="14" customFormat="true" ht="15" hidden="false" customHeight="true" outlineLevel="0" collapsed="false">
      <c r="A39" s="21" t="s">
        <v>34</v>
      </c>
      <c r="B39" s="22"/>
      <c r="C39" s="23"/>
      <c r="D39" s="13" t="e">
        <f aca="false">ROUND(C39/B39*100,1)</f>
        <v>#DIV/0!</v>
      </c>
      <c r="E39" s="22"/>
      <c r="F39" s="23"/>
      <c r="G39" s="13" t="e">
        <f aca="false">ROUND(F39/E39*100,1)</f>
        <v>#DIV/0!</v>
      </c>
      <c r="H39" s="23"/>
      <c r="I39" s="13" t="e">
        <f aca="false">ROUND(H39/C39*100,1)</f>
        <v>#DIV/0!</v>
      </c>
      <c r="J39" s="23"/>
      <c r="K39" s="13" t="e">
        <f aca="false">ROUND(J39/H39*100,1)</f>
        <v>#DIV/0!</v>
      </c>
      <c r="L39" s="23"/>
      <c r="M39" s="13" t="e">
        <f aca="false">ROUND(L39/J39*100,1)</f>
        <v>#DIV/0!</v>
      </c>
      <c r="N39" s="23"/>
      <c r="O39" s="13" t="e">
        <f aca="false">ROUND(N39/L39*100,1)</f>
        <v>#DIV/0!</v>
      </c>
    </row>
    <row r="40" s="14" customFormat="true" ht="15" hidden="false" customHeight="true" outlineLevel="0" collapsed="false">
      <c r="A40" s="21" t="s">
        <v>34</v>
      </c>
      <c r="B40" s="22"/>
      <c r="C40" s="23"/>
      <c r="D40" s="13" t="e">
        <f aca="false">ROUND(C40/B40*100,1)</f>
        <v>#DIV/0!</v>
      </c>
      <c r="E40" s="22"/>
      <c r="F40" s="23"/>
      <c r="G40" s="13" t="e">
        <f aca="false">ROUND(F40/E40*100,1)</f>
        <v>#DIV/0!</v>
      </c>
      <c r="H40" s="23"/>
      <c r="I40" s="13" t="e">
        <f aca="false">ROUND(H40/C40*100,1)</f>
        <v>#DIV/0!</v>
      </c>
      <c r="J40" s="23"/>
      <c r="K40" s="13" t="e">
        <f aca="false">ROUND(J40/H40*100,1)</f>
        <v>#DIV/0!</v>
      </c>
      <c r="L40" s="23"/>
      <c r="M40" s="13" t="e">
        <f aca="false">ROUND(L40/J40*100,1)</f>
        <v>#DIV/0!</v>
      </c>
      <c r="N40" s="23"/>
      <c r="O40" s="13" t="e">
        <f aca="false">ROUND(N40/L40*100,1)</f>
        <v>#DIV/0!</v>
      </c>
    </row>
    <row r="41" customFormat="false" ht="15.75" hidden="false" customHeight="true" outlineLevel="0" collapsed="false">
      <c r="A41" s="30" t="s">
        <v>43</v>
      </c>
      <c r="B41" s="31" t="n">
        <f aca="false">SUM(B42:B43)</f>
        <v>0</v>
      </c>
      <c r="C41" s="31" t="n">
        <f aca="false">SUM(C42:C43)</f>
        <v>0</v>
      </c>
      <c r="D41" s="32" t="e">
        <f aca="false">ROUND(C41/B41*100,1)</f>
        <v>#DIV/0!</v>
      </c>
      <c r="E41" s="31" t="n">
        <f aca="false">SUM(E42:E43)</f>
        <v>0</v>
      </c>
      <c r="F41" s="31" t="n">
        <f aca="false">SUM(F42:F43)</f>
        <v>0</v>
      </c>
      <c r="G41" s="32" t="e">
        <f aca="false">ROUND(F41/E41*100,1)</f>
        <v>#DIV/0!</v>
      </c>
      <c r="H41" s="31" t="n">
        <f aca="false">SUM(H42:H43)</f>
        <v>0</v>
      </c>
      <c r="I41" s="32" t="e">
        <f aca="false">ROUND(H41/C41*100,1)</f>
        <v>#DIV/0!</v>
      </c>
      <c r="J41" s="31" t="n">
        <f aca="false">SUM(J42:J43)</f>
        <v>0</v>
      </c>
      <c r="K41" s="32" t="e">
        <f aca="false">ROUND(J41/H41*100,1)</f>
        <v>#DIV/0!</v>
      </c>
      <c r="L41" s="31" t="n">
        <f aca="false">SUM(L42:L43)</f>
        <v>0</v>
      </c>
      <c r="M41" s="32" t="e">
        <f aca="false">ROUND(L41/J41*100,1)</f>
        <v>#DIV/0!</v>
      </c>
      <c r="N41" s="31" t="n">
        <f aca="false">SUM(N42:N43)</f>
        <v>0</v>
      </c>
      <c r="O41" s="32" t="e">
        <f aca="false">ROUND(N41/L41*100,1)</f>
        <v>#DIV/0!</v>
      </c>
    </row>
    <row r="42" s="14" customFormat="true" ht="15" hidden="false" customHeight="true" outlineLevel="0" collapsed="false">
      <c r="A42" s="21" t="s">
        <v>34</v>
      </c>
      <c r="B42" s="22"/>
      <c r="C42" s="23"/>
      <c r="D42" s="13" t="e">
        <f aca="false">ROUND(C42/B42*100,1)</f>
        <v>#DIV/0!</v>
      </c>
      <c r="E42" s="22"/>
      <c r="F42" s="23"/>
      <c r="G42" s="13" t="e">
        <f aca="false">ROUND(F42/E42*100,1)</f>
        <v>#DIV/0!</v>
      </c>
      <c r="H42" s="23"/>
      <c r="I42" s="13" t="e">
        <f aca="false">ROUND(H42/C42*100,1)</f>
        <v>#DIV/0!</v>
      </c>
      <c r="J42" s="23"/>
      <c r="K42" s="13" t="e">
        <f aca="false">ROUND(J42/H42*100,1)</f>
        <v>#DIV/0!</v>
      </c>
      <c r="L42" s="23"/>
      <c r="M42" s="13" t="e">
        <f aca="false">ROUND(L42/J42*100,1)</f>
        <v>#DIV/0!</v>
      </c>
      <c r="N42" s="23"/>
      <c r="O42" s="13" t="e">
        <f aca="false">ROUND(N42/L42*100,1)</f>
        <v>#DIV/0!</v>
      </c>
    </row>
    <row r="43" s="14" customFormat="true" ht="15" hidden="false" customHeight="true" outlineLevel="0" collapsed="false">
      <c r="A43" s="21" t="s">
        <v>34</v>
      </c>
      <c r="B43" s="22"/>
      <c r="C43" s="23"/>
      <c r="D43" s="13" t="e">
        <f aca="false">ROUND(C43/B43*100,1)</f>
        <v>#DIV/0!</v>
      </c>
      <c r="E43" s="22"/>
      <c r="F43" s="23"/>
      <c r="G43" s="13" t="e">
        <f aca="false">ROUND(F43/E43*100,1)</f>
        <v>#DIV/0!</v>
      </c>
      <c r="H43" s="23"/>
      <c r="I43" s="13" t="e">
        <f aca="false">ROUND(H43/C43*100,1)</f>
        <v>#DIV/0!</v>
      </c>
      <c r="J43" s="23"/>
      <c r="K43" s="13" t="e">
        <f aca="false">ROUND(J43/H43*100,1)</f>
        <v>#DIV/0!</v>
      </c>
      <c r="L43" s="23"/>
      <c r="M43" s="13" t="e">
        <f aca="false">ROUND(L43/J43*100,1)</f>
        <v>#DIV/0!</v>
      </c>
      <c r="N43" s="23"/>
      <c r="O43" s="13" t="e">
        <f aca="false">ROUND(N43/L43*100,1)</f>
        <v>#DIV/0!</v>
      </c>
    </row>
    <row r="44" customFormat="false" ht="54" hidden="false" customHeight="true" outlineLevel="0" collapsed="false">
      <c r="A44" s="30" t="s">
        <v>44</v>
      </c>
      <c r="B44" s="31" t="n">
        <f aca="false">SUM(B45:B46)</f>
        <v>0</v>
      </c>
      <c r="C44" s="31" t="n">
        <f aca="false">SUM(C45:C46)</f>
        <v>0</v>
      </c>
      <c r="D44" s="32" t="e">
        <f aca="false">ROUND(C44/B44*100,1)</f>
        <v>#DIV/0!</v>
      </c>
      <c r="E44" s="31" t="n">
        <f aca="false">SUM(E45:E46)</f>
        <v>0</v>
      </c>
      <c r="F44" s="31" t="n">
        <f aca="false">SUM(F45:F46)</f>
        <v>0</v>
      </c>
      <c r="G44" s="32" t="e">
        <f aca="false">ROUND(F44/E44*100,1)</f>
        <v>#DIV/0!</v>
      </c>
      <c r="H44" s="31" t="n">
        <f aca="false">SUM(H45:H46)</f>
        <v>0</v>
      </c>
      <c r="I44" s="32" t="e">
        <f aca="false">ROUND(H44/C44*100,1)</f>
        <v>#DIV/0!</v>
      </c>
      <c r="J44" s="31" t="n">
        <f aca="false">SUM(J45:J46)</f>
        <v>0</v>
      </c>
      <c r="K44" s="32" t="e">
        <f aca="false">ROUND(J44/H44*100,1)</f>
        <v>#DIV/0!</v>
      </c>
      <c r="L44" s="31" t="n">
        <f aca="false">SUM(L45:L46)</f>
        <v>0</v>
      </c>
      <c r="M44" s="32" t="e">
        <f aca="false">ROUND(L44/J44*100,1)</f>
        <v>#DIV/0!</v>
      </c>
      <c r="N44" s="31" t="n">
        <f aca="false">SUM(N45:N46)</f>
        <v>0</v>
      </c>
      <c r="O44" s="32" t="e">
        <f aca="false">ROUND(N44/L44*100,1)</f>
        <v>#DIV/0!</v>
      </c>
    </row>
    <row r="45" s="14" customFormat="true" ht="15" hidden="false" customHeight="true" outlineLevel="0" collapsed="false">
      <c r="A45" s="21" t="s">
        <v>34</v>
      </c>
      <c r="B45" s="22"/>
      <c r="C45" s="23"/>
      <c r="D45" s="13" t="e">
        <f aca="false">ROUND(C45/B45*100,1)</f>
        <v>#DIV/0!</v>
      </c>
      <c r="E45" s="22"/>
      <c r="F45" s="23"/>
      <c r="G45" s="13" t="e">
        <f aca="false">ROUND(F45/E45*100,1)</f>
        <v>#DIV/0!</v>
      </c>
      <c r="H45" s="23"/>
      <c r="I45" s="13" t="e">
        <f aca="false">ROUND(H45/C45*100,1)</f>
        <v>#DIV/0!</v>
      </c>
      <c r="J45" s="23"/>
      <c r="K45" s="13" t="e">
        <f aca="false">ROUND(J45/H45*100,1)</f>
        <v>#DIV/0!</v>
      </c>
      <c r="L45" s="23"/>
      <c r="M45" s="13" t="e">
        <f aca="false">ROUND(L45/J45*100,1)</f>
        <v>#DIV/0!</v>
      </c>
      <c r="N45" s="23"/>
      <c r="O45" s="13" t="e">
        <f aca="false">ROUND(N45/L45*100,1)</f>
        <v>#DIV/0!</v>
      </c>
    </row>
    <row r="46" s="14" customFormat="true" ht="15" hidden="false" customHeight="true" outlineLevel="0" collapsed="false">
      <c r="A46" s="21" t="s">
        <v>34</v>
      </c>
      <c r="B46" s="22"/>
      <c r="C46" s="23"/>
      <c r="D46" s="13" t="e">
        <f aca="false">ROUND(C46/B46*100,1)</f>
        <v>#DIV/0!</v>
      </c>
      <c r="E46" s="22"/>
      <c r="F46" s="23"/>
      <c r="G46" s="13" t="e">
        <f aca="false">ROUND(F46/E46*100,1)</f>
        <v>#DIV/0!</v>
      </c>
      <c r="H46" s="23"/>
      <c r="I46" s="13" t="e">
        <f aca="false">ROUND(H46/C46*100,1)</f>
        <v>#DIV/0!</v>
      </c>
      <c r="J46" s="23"/>
      <c r="K46" s="13" t="e">
        <f aca="false">ROUND(J46/H46*100,1)</f>
        <v>#DIV/0!</v>
      </c>
      <c r="L46" s="23"/>
      <c r="M46" s="13" t="e">
        <f aca="false">ROUND(L46/J46*100,1)</f>
        <v>#DIV/0!</v>
      </c>
      <c r="N46" s="23"/>
      <c r="O46" s="13" t="e">
        <f aca="false">ROUND(N46/L46*100,1)</f>
        <v>#DIV/0!</v>
      </c>
    </row>
    <row r="47" customFormat="false" ht="33.75" hidden="false" customHeight="true" outlineLevel="0" collapsed="false">
      <c r="A47" s="30" t="s">
        <v>45</v>
      </c>
      <c r="B47" s="31" t="n">
        <f aca="false">SUM(B48:B49)</f>
        <v>0</v>
      </c>
      <c r="C47" s="31" t="n">
        <f aca="false">SUM(C48:C49)</f>
        <v>0</v>
      </c>
      <c r="D47" s="32" t="e">
        <f aca="false">ROUND(C47/B47*100,1)</f>
        <v>#DIV/0!</v>
      </c>
      <c r="E47" s="31" t="n">
        <f aca="false">SUM(E48:E49)</f>
        <v>0</v>
      </c>
      <c r="F47" s="31" t="n">
        <f aca="false">SUM(F48:F49)</f>
        <v>0</v>
      </c>
      <c r="G47" s="32" t="e">
        <f aca="false">ROUND(F47/E47*100,1)</f>
        <v>#DIV/0!</v>
      </c>
      <c r="H47" s="31" t="n">
        <f aca="false">SUM(H48:H49)</f>
        <v>0</v>
      </c>
      <c r="I47" s="32" t="e">
        <f aca="false">ROUND(H47/C47*100,1)</f>
        <v>#DIV/0!</v>
      </c>
      <c r="J47" s="31" t="n">
        <f aca="false">SUM(J48:J49)</f>
        <v>0</v>
      </c>
      <c r="K47" s="32" t="e">
        <f aca="false">ROUND(J47/H47*100,1)</f>
        <v>#DIV/0!</v>
      </c>
      <c r="L47" s="31" t="n">
        <f aca="false">SUM(L48:L49)</f>
        <v>0</v>
      </c>
      <c r="M47" s="32" t="e">
        <f aca="false">ROUND(L47/J47*100,1)</f>
        <v>#DIV/0!</v>
      </c>
      <c r="N47" s="31" t="n">
        <f aca="false">SUM(N48:N49)</f>
        <v>0</v>
      </c>
      <c r="O47" s="32" t="e">
        <f aca="false">ROUND(N47/L47*100,1)</f>
        <v>#DIV/0!</v>
      </c>
    </row>
    <row r="48" s="14" customFormat="true" ht="15" hidden="false" customHeight="true" outlineLevel="0" collapsed="false">
      <c r="A48" s="21" t="s">
        <v>34</v>
      </c>
      <c r="B48" s="22"/>
      <c r="C48" s="23"/>
      <c r="D48" s="13" t="e">
        <f aca="false">ROUND(C48/B48*100,1)</f>
        <v>#DIV/0!</v>
      </c>
      <c r="E48" s="22"/>
      <c r="F48" s="23"/>
      <c r="G48" s="13" t="e">
        <f aca="false">ROUND(F48/E48*100,1)</f>
        <v>#DIV/0!</v>
      </c>
      <c r="H48" s="23"/>
      <c r="I48" s="13" t="e">
        <f aca="false">ROUND(H48/C48*100,1)</f>
        <v>#DIV/0!</v>
      </c>
      <c r="J48" s="23"/>
      <c r="K48" s="13" t="e">
        <f aca="false">ROUND(J48/H48*100,1)</f>
        <v>#DIV/0!</v>
      </c>
      <c r="L48" s="23"/>
      <c r="M48" s="13" t="e">
        <f aca="false">ROUND(L48/J48*100,1)</f>
        <v>#DIV/0!</v>
      </c>
      <c r="N48" s="23"/>
      <c r="O48" s="13" t="e">
        <f aca="false">ROUND(N48/L48*100,1)</f>
        <v>#DIV/0!</v>
      </c>
    </row>
    <row r="49" s="14" customFormat="true" ht="15" hidden="false" customHeight="true" outlineLevel="0" collapsed="false">
      <c r="A49" s="21" t="s">
        <v>34</v>
      </c>
      <c r="B49" s="22"/>
      <c r="C49" s="23"/>
      <c r="D49" s="13" t="e">
        <f aca="false">ROUND(C49/B49*100,1)</f>
        <v>#DIV/0!</v>
      </c>
      <c r="E49" s="22"/>
      <c r="F49" s="23"/>
      <c r="G49" s="13" t="e">
        <f aca="false">ROUND(F49/E49*100,1)</f>
        <v>#DIV/0!</v>
      </c>
      <c r="H49" s="23"/>
      <c r="I49" s="13" t="e">
        <f aca="false">ROUND(H49/C49*100,1)</f>
        <v>#DIV/0!</v>
      </c>
      <c r="J49" s="23"/>
      <c r="K49" s="13" t="e">
        <f aca="false">ROUND(J49/H49*100,1)</f>
        <v>#DIV/0!</v>
      </c>
      <c r="L49" s="23"/>
      <c r="M49" s="13" t="e">
        <f aca="false">ROUND(L49/J49*100,1)</f>
        <v>#DIV/0!</v>
      </c>
      <c r="N49" s="23"/>
      <c r="O49" s="13" t="e">
        <f aca="false">ROUND(N49/L49*100,1)</f>
        <v>#DIV/0!</v>
      </c>
    </row>
    <row r="50" customFormat="false" ht="24.95" hidden="false" customHeight="true" outlineLevel="0" collapsed="false">
      <c r="A50" s="30" t="s">
        <v>46</v>
      </c>
      <c r="B50" s="31" t="n">
        <f aca="false">SUM(B51:B52)</f>
        <v>0</v>
      </c>
      <c r="C50" s="31" t="n">
        <f aca="false">SUM(C51:C52)</f>
        <v>0</v>
      </c>
      <c r="D50" s="32" t="e">
        <f aca="false">ROUND(C50/B50*100,1)</f>
        <v>#DIV/0!</v>
      </c>
      <c r="E50" s="31" t="n">
        <f aca="false">SUM(E51:E52)</f>
        <v>0</v>
      </c>
      <c r="F50" s="31" t="n">
        <f aca="false">SUM(F51:F52)</f>
        <v>0</v>
      </c>
      <c r="G50" s="32" t="e">
        <f aca="false">ROUND(F50/E50*100,1)</f>
        <v>#DIV/0!</v>
      </c>
      <c r="H50" s="31" t="n">
        <f aca="false">SUM(H51:H52)</f>
        <v>0</v>
      </c>
      <c r="I50" s="32" t="e">
        <f aca="false">ROUND(H50/C50*100,1)</f>
        <v>#DIV/0!</v>
      </c>
      <c r="J50" s="31" t="n">
        <f aca="false">SUM(J51:J52)</f>
        <v>0</v>
      </c>
      <c r="K50" s="32" t="e">
        <f aca="false">ROUND(J50/H50*100,1)</f>
        <v>#DIV/0!</v>
      </c>
      <c r="L50" s="31" t="n">
        <f aca="false">SUM(L51:L52)</f>
        <v>0</v>
      </c>
      <c r="M50" s="32" t="e">
        <f aca="false">ROUND(L50/J50*100,1)</f>
        <v>#DIV/0!</v>
      </c>
      <c r="N50" s="31" t="n">
        <f aca="false">SUM(N51:N52)</f>
        <v>0</v>
      </c>
      <c r="O50" s="32" t="e">
        <f aca="false">ROUND(N50/L50*100,1)</f>
        <v>#DIV/0!</v>
      </c>
    </row>
    <row r="51" s="14" customFormat="true" ht="15" hidden="false" customHeight="true" outlineLevel="0" collapsed="false">
      <c r="A51" s="21" t="s">
        <v>34</v>
      </c>
      <c r="B51" s="22"/>
      <c r="C51" s="23"/>
      <c r="D51" s="13" t="e">
        <f aca="false">ROUND(C51/B51*100,1)</f>
        <v>#DIV/0!</v>
      </c>
      <c r="E51" s="22"/>
      <c r="F51" s="23"/>
      <c r="G51" s="13" t="e">
        <f aca="false">ROUND(F51/E51*100,1)</f>
        <v>#DIV/0!</v>
      </c>
      <c r="H51" s="23"/>
      <c r="I51" s="13" t="e">
        <f aca="false">ROUND(H51/C51*100,1)</f>
        <v>#DIV/0!</v>
      </c>
      <c r="J51" s="23"/>
      <c r="K51" s="13" t="e">
        <f aca="false">ROUND(J51/H51*100,1)</f>
        <v>#DIV/0!</v>
      </c>
      <c r="L51" s="23"/>
      <c r="M51" s="13" t="e">
        <f aca="false">ROUND(L51/J51*100,1)</f>
        <v>#DIV/0!</v>
      </c>
      <c r="N51" s="23"/>
      <c r="O51" s="13" t="e">
        <f aca="false">ROUND(N51/L51*100,1)</f>
        <v>#DIV/0!</v>
      </c>
    </row>
    <row r="52" s="14" customFormat="true" ht="15" hidden="false" customHeight="true" outlineLevel="0" collapsed="false">
      <c r="A52" s="21" t="s">
        <v>34</v>
      </c>
      <c r="B52" s="22"/>
      <c r="C52" s="23"/>
      <c r="D52" s="13" t="e">
        <f aca="false">ROUND(C52/B52*100,1)</f>
        <v>#DIV/0!</v>
      </c>
      <c r="E52" s="22"/>
      <c r="F52" s="23"/>
      <c r="G52" s="13" t="e">
        <f aca="false">ROUND(F52/E52*100,1)</f>
        <v>#DIV/0!</v>
      </c>
      <c r="H52" s="23"/>
      <c r="I52" s="13" t="e">
        <f aca="false">ROUND(H52/C52*100,1)</f>
        <v>#DIV/0!</v>
      </c>
      <c r="J52" s="23"/>
      <c r="K52" s="13" t="e">
        <f aca="false">ROUND(J52/H52*100,1)</f>
        <v>#DIV/0!</v>
      </c>
      <c r="L52" s="23"/>
      <c r="M52" s="13" t="e">
        <f aca="false">ROUND(L52/J52*100,1)</f>
        <v>#DIV/0!</v>
      </c>
      <c r="N52" s="23"/>
      <c r="O52" s="13" t="e">
        <f aca="false">ROUND(N52/L52*100,1)</f>
        <v>#DIV/0!</v>
      </c>
    </row>
    <row r="53" customFormat="false" ht="19.5" hidden="false" customHeight="true" outlineLevel="0" collapsed="false">
      <c r="A53" s="30" t="s">
        <v>47</v>
      </c>
      <c r="B53" s="31" t="n">
        <f aca="false">SUM(B54:B55)</f>
        <v>0</v>
      </c>
      <c r="C53" s="31" t="n">
        <f aca="false">SUM(C54:C55)</f>
        <v>0</v>
      </c>
      <c r="D53" s="32" t="e">
        <f aca="false">ROUND(C53/B53*100,1)</f>
        <v>#DIV/0!</v>
      </c>
      <c r="E53" s="31" t="n">
        <f aca="false">SUM(E54:E55)</f>
        <v>0</v>
      </c>
      <c r="F53" s="31" t="n">
        <f aca="false">SUM(F54:F55)</f>
        <v>0</v>
      </c>
      <c r="G53" s="32" t="e">
        <f aca="false">ROUND(F53/E53*100,1)</f>
        <v>#DIV/0!</v>
      </c>
      <c r="H53" s="31" t="n">
        <f aca="false">SUM(H54:H55)</f>
        <v>0</v>
      </c>
      <c r="I53" s="32" t="e">
        <f aca="false">ROUND(H53/C53*100,1)</f>
        <v>#DIV/0!</v>
      </c>
      <c r="J53" s="31" t="n">
        <f aca="false">SUM(J54:J55)</f>
        <v>0</v>
      </c>
      <c r="K53" s="32" t="e">
        <f aca="false">ROUND(J53/H53*100,1)</f>
        <v>#DIV/0!</v>
      </c>
      <c r="L53" s="31" t="n">
        <f aca="false">SUM(L54:L55)</f>
        <v>0</v>
      </c>
      <c r="M53" s="32" t="e">
        <f aca="false">ROUND(L53/J53*100,1)</f>
        <v>#DIV/0!</v>
      </c>
      <c r="N53" s="31" t="n">
        <f aca="false">SUM(N54:N55)</f>
        <v>0</v>
      </c>
      <c r="O53" s="32" t="e">
        <f aca="false">ROUND(N53/L53*100,1)</f>
        <v>#DIV/0!</v>
      </c>
    </row>
    <row r="54" s="14" customFormat="true" ht="15" hidden="false" customHeight="true" outlineLevel="0" collapsed="false">
      <c r="A54" s="21" t="s">
        <v>34</v>
      </c>
      <c r="B54" s="22"/>
      <c r="C54" s="23"/>
      <c r="D54" s="13" t="e">
        <f aca="false">ROUND(C54/B54*100,1)</f>
        <v>#DIV/0!</v>
      </c>
      <c r="E54" s="22"/>
      <c r="F54" s="23"/>
      <c r="G54" s="13" t="e">
        <f aca="false">ROUND(F54/E54*100,1)</f>
        <v>#DIV/0!</v>
      </c>
      <c r="H54" s="23"/>
      <c r="I54" s="13" t="e">
        <f aca="false">ROUND(H54/C54*100,1)</f>
        <v>#DIV/0!</v>
      </c>
      <c r="J54" s="23"/>
      <c r="K54" s="13" t="e">
        <f aca="false">ROUND(J54/H54*100,1)</f>
        <v>#DIV/0!</v>
      </c>
      <c r="L54" s="23"/>
      <c r="M54" s="13" t="e">
        <f aca="false">ROUND(L54/J54*100,1)</f>
        <v>#DIV/0!</v>
      </c>
      <c r="N54" s="23"/>
      <c r="O54" s="13" t="e">
        <f aca="false">ROUND(N54/L54*100,1)</f>
        <v>#DIV/0!</v>
      </c>
    </row>
    <row r="55" s="14" customFormat="true" ht="15" hidden="false" customHeight="true" outlineLevel="0" collapsed="false">
      <c r="A55" s="21" t="s">
        <v>34</v>
      </c>
      <c r="B55" s="22"/>
      <c r="C55" s="23"/>
      <c r="D55" s="13" t="e">
        <f aca="false">ROUND(C55/B55*100,1)</f>
        <v>#DIV/0!</v>
      </c>
      <c r="E55" s="22"/>
      <c r="F55" s="23"/>
      <c r="G55" s="13" t="e">
        <f aca="false">ROUND(F55/E55*100,1)</f>
        <v>#DIV/0!</v>
      </c>
      <c r="H55" s="23"/>
      <c r="I55" s="13" t="e">
        <f aca="false">ROUND(H55/C55*100,1)</f>
        <v>#DIV/0!</v>
      </c>
      <c r="J55" s="23"/>
      <c r="K55" s="13" t="e">
        <f aca="false">ROUND(J55/H55*100,1)</f>
        <v>#DIV/0!</v>
      </c>
      <c r="L55" s="23"/>
      <c r="M55" s="13" t="e">
        <f aca="false">ROUND(L55/J55*100,1)</f>
        <v>#DIV/0!</v>
      </c>
      <c r="N55" s="23"/>
      <c r="O55" s="13" t="e">
        <f aca="false">ROUND(N55/L55*100,1)</f>
        <v>#DIV/0!</v>
      </c>
    </row>
    <row r="56" customFormat="false" ht="24.95" hidden="false" customHeight="true" outlineLevel="0" collapsed="false">
      <c r="A56" s="30" t="s">
        <v>48</v>
      </c>
      <c r="B56" s="31" t="n">
        <f aca="false">SUM(B57:B58)</f>
        <v>0</v>
      </c>
      <c r="C56" s="31" t="n">
        <f aca="false">SUM(C57:C58)</f>
        <v>0</v>
      </c>
      <c r="D56" s="32" t="e">
        <f aca="false">ROUND(C56/B56*100,1)</f>
        <v>#DIV/0!</v>
      </c>
      <c r="E56" s="31" t="n">
        <f aca="false">SUM(E57:E58)</f>
        <v>0</v>
      </c>
      <c r="F56" s="31" t="n">
        <f aca="false">SUM(F57:F58)</f>
        <v>0</v>
      </c>
      <c r="G56" s="32" t="e">
        <f aca="false">ROUND(F56/E56*100,1)</f>
        <v>#DIV/0!</v>
      </c>
      <c r="H56" s="31" t="n">
        <f aca="false">SUM(H57:H58)</f>
        <v>0</v>
      </c>
      <c r="I56" s="32" t="e">
        <f aca="false">ROUND(H56/C56*100,1)</f>
        <v>#DIV/0!</v>
      </c>
      <c r="J56" s="31" t="n">
        <f aca="false">SUM(J57:J58)</f>
        <v>0</v>
      </c>
      <c r="K56" s="32" t="e">
        <f aca="false">ROUND(J56/H56*100,1)</f>
        <v>#DIV/0!</v>
      </c>
      <c r="L56" s="31" t="n">
        <f aca="false">SUM(L57:L58)</f>
        <v>0</v>
      </c>
      <c r="M56" s="32" t="e">
        <f aca="false">ROUND(L56/J56*100,1)</f>
        <v>#DIV/0!</v>
      </c>
      <c r="N56" s="31" t="n">
        <f aca="false">SUM(N57:N58)</f>
        <v>0</v>
      </c>
      <c r="O56" s="32" t="e">
        <f aca="false">ROUND(N56/L56*100,1)</f>
        <v>#DIV/0!</v>
      </c>
    </row>
    <row r="57" s="14" customFormat="true" ht="15" hidden="false" customHeight="true" outlineLevel="0" collapsed="false">
      <c r="A57" s="21" t="s">
        <v>34</v>
      </c>
      <c r="B57" s="22"/>
      <c r="C57" s="23"/>
      <c r="D57" s="13" t="e">
        <f aca="false">ROUND(C57/B57*100,1)</f>
        <v>#DIV/0!</v>
      </c>
      <c r="E57" s="22"/>
      <c r="F57" s="23"/>
      <c r="G57" s="13" t="e">
        <f aca="false">ROUND(F57/E57*100,1)</f>
        <v>#DIV/0!</v>
      </c>
      <c r="H57" s="23"/>
      <c r="I57" s="13" t="e">
        <f aca="false">ROUND(H57/C57*100,1)</f>
        <v>#DIV/0!</v>
      </c>
      <c r="J57" s="23"/>
      <c r="K57" s="13" t="e">
        <f aca="false">ROUND(J57/H57*100,1)</f>
        <v>#DIV/0!</v>
      </c>
      <c r="L57" s="23"/>
      <c r="M57" s="13" t="e">
        <f aca="false">ROUND(L57/J57*100,1)</f>
        <v>#DIV/0!</v>
      </c>
      <c r="N57" s="23"/>
      <c r="O57" s="13" t="e">
        <f aca="false">ROUND(N57/L57*100,1)</f>
        <v>#DIV/0!</v>
      </c>
    </row>
    <row r="58" s="14" customFormat="true" ht="15" hidden="false" customHeight="true" outlineLevel="0" collapsed="false">
      <c r="A58" s="21" t="s">
        <v>34</v>
      </c>
      <c r="B58" s="22"/>
      <c r="C58" s="23"/>
      <c r="D58" s="13" t="e">
        <f aca="false">ROUND(C58/B58*100,1)</f>
        <v>#DIV/0!</v>
      </c>
      <c r="E58" s="22"/>
      <c r="F58" s="23"/>
      <c r="G58" s="13" t="e">
        <f aca="false">ROUND(F58/E58*100,1)</f>
        <v>#DIV/0!</v>
      </c>
      <c r="H58" s="23"/>
      <c r="I58" s="13" t="e">
        <f aca="false">ROUND(H58/C58*100,1)</f>
        <v>#DIV/0!</v>
      </c>
      <c r="J58" s="23"/>
      <c r="K58" s="13" t="e">
        <f aca="false">ROUND(J58/H58*100,1)</f>
        <v>#DIV/0!</v>
      </c>
      <c r="L58" s="23"/>
      <c r="M58" s="13" t="e">
        <f aca="false">ROUND(L58/J58*100,1)</f>
        <v>#DIV/0!</v>
      </c>
      <c r="N58" s="23"/>
      <c r="O58" s="13" t="e">
        <f aca="false">ROUND(N58/L58*100,1)</f>
        <v>#DIV/0!</v>
      </c>
    </row>
    <row r="59" customFormat="false" ht="24.95" hidden="false" customHeight="true" outlineLevel="0" collapsed="false">
      <c r="A59" s="30" t="s">
        <v>49</v>
      </c>
      <c r="B59" s="31" t="n">
        <f aca="false">SUM(B60:B61)</f>
        <v>0</v>
      </c>
      <c r="C59" s="31" t="n">
        <f aca="false">SUM(C60:C61)</f>
        <v>0</v>
      </c>
      <c r="D59" s="32" t="e">
        <f aca="false">ROUND(C59/B59*100,1)</f>
        <v>#DIV/0!</v>
      </c>
      <c r="E59" s="31" t="n">
        <f aca="false">SUM(E60:E61)</f>
        <v>0</v>
      </c>
      <c r="F59" s="31" t="n">
        <f aca="false">SUM(F60:F61)</f>
        <v>0</v>
      </c>
      <c r="G59" s="32" t="e">
        <f aca="false">ROUND(F59/E59*100,1)</f>
        <v>#DIV/0!</v>
      </c>
      <c r="H59" s="31" t="n">
        <f aca="false">SUM(H60:H61)</f>
        <v>0</v>
      </c>
      <c r="I59" s="32" t="e">
        <f aca="false">ROUND(H59/C59*100,1)</f>
        <v>#DIV/0!</v>
      </c>
      <c r="J59" s="31" t="n">
        <f aca="false">SUM(J60:J61)</f>
        <v>0</v>
      </c>
      <c r="K59" s="32" t="e">
        <f aca="false">ROUND(J59/H59*100,1)</f>
        <v>#DIV/0!</v>
      </c>
      <c r="L59" s="31" t="n">
        <f aca="false">SUM(L60:L61)</f>
        <v>0</v>
      </c>
      <c r="M59" s="32" t="e">
        <f aca="false">ROUND(L59/J59*100,1)</f>
        <v>#DIV/0!</v>
      </c>
      <c r="N59" s="31" t="n">
        <f aca="false">SUM(N60:N61)</f>
        <v>0</v>
      </c>
      <c r="O59" s="32" t="e">
        <f aca="false">ROUND(N59/L59*100,1)</f>
        <v>#DIV/0!</v>
      </c>
    </row>
    <row r="60" s="14" customFormat="true" ht="15" hidden="false" customHeight="true" outlineLevel="0" collapsed="false">
      <c r="A60" s="21" t="s">
        <v>34</v>
      </c>
      <c r="B60" s="22"/>
      <c r="C60" s="23"/>
      <c r="D60" s="13" t="e">
        <f aca="false">ROUND(C60/B60*100,1)</f>
        <v>#DIV/0!</v>
      </c>
      <c r="E60" s="22"/>
      <c r="F60" s="23"/>
      <c r="G60" s="13" t="e">
        <f aca="false">ROUND(F60/E60*100,1)</f>
        <v>#DIV/0!</v>
      </c>
      <c r="H60" s="23"/>
      <c r="I60" s="13" t="e">
        <f aca="false">ROUND(H60/C60*100,1)</f>
        <v>#DIV/0!</v>
      </c>
      <c r="J60" s="23"/>
      <c r="K60" s="13" t="e">
        <f aca="false">ROUND(J60/H60*100,1)</f>
        <v>#DIV/0!</v>
      </c>
      <c r="L60" s="23"/>
      <c r="M60" s="13" t="e">
        <f aca="false">ROUND(L60/J60*100,1)</f>
        <v>#DIV/0!</v>
      </c>
      <c r="N60" s="23"/>
      <c r="O60" s="13" t="e">
        <f aca="false">ROUND(N60/L60*100,1)</f>
        <v>#DIV/0!</v>
      </c>
    </row>
    <row r="61" s="14" customFormat="true" ht="15" hidden="false" customHeight="true" outlineLevel="0" collapsed="false">
      <c r="A61" s="21" t="s">
        <v>34</v>
      </c>
      <c r="B61" s="22"/>
      <c r="C61" s="23"/>
      <c r="D61" s="13" t="e">
        <f aca="false">ROUND(C61/B61*100,1)</f>
        <v>#DIV/0!</v>
      </c>
      <c r="E61" s="22"/>
      <c r="F61" s="23"/>
      <c r="G61" s="13" t="e">
        <f aca="false">ROUND(F61/E61*100,1)</f>
        <v>#DIV/0!</v>
      </c>
      <c r="H61" s="23"/>
      <c r="I61" s="13" t="e">
        <f aca="false">ROUND(H61/C61*100,1)</f>
        <v>#DIV/0!</v>
      </c>
      <c r="J61" s="23"/>
      <c r="K61" s="13" t="e">
        <f aca="false">ROUND(J61/H61*100,1)</f>
        <v>#DIV/0!</v>
      </c>
      <c r="L61" s="23"/>
      <c r="M61" s="13" t="e">
        <f aca="false">ROUND(L61/J61*100,1)</f>
        <v>#DIV/0!</v>
      </c>
      <c r="N61" s="23"/>
      <c r="O61" s="13" t="e">
        <f aca="false">ROUND(N61/L61*100,1)</f>
        <v>#DIV/0!</v>
      </c>
    </row>
    <row r="62" customFormat="false" ht="24.95" hidden="false" customHeight="true" outlineLevel="0" collapsed="false">
      <c r="A62" s="30" t="s">
        <v>50</v>
      </c>
      <c r="B62" s="31" t="n">
        <f aca="false">SUM(B63:B64)</f>
        <v>0</v>
      </c>
      <c r="C62" s="31" t="n">
        <f aca="false">SUM(C63:C64)</f>
        <v>0</v>
      </c>
      <c r="D62" s="32" t="e">
        <f aca="false">ROUND(C62/B62*100,1)</f>
        <v>#DIV/0!</v>
      </c>
      <c r="E62" s="31" t="n">
        <f aca="false">SUM(E63:E64)</f>
        <v>0</v>
      </c>
      <c r="F62" s="31" t="n">
        <f aca="false">SUM(F63:F64)</f>
        <v>0</v>
      </c>
      <c r="G62" s="32" t="e">
        <f aca="false">ROUND(F62/E62*100,1)</f>
        <v>#DIV/0!</v>
      </c>
      <c r="H62" s="31" t="n">
        <f aca="false">SUM(H63:H64)</f>
        <v>0</v>
      </c>
      <c r="I62" s="32" t="e">
        <f aca="false">ROUND(H62/C62*100,1)</f>
        <v>#DIV/0!</v>
      </c>
      <c r="J62" s="31" t="n">
        <f aca="false">SUM(J63:J64)</f>
        <v>0</v>
      </c>
      <c r="K62" s="32" t="e">
        <f aca="false">ROUND(J62/H62*100,1)</f>
        <v>#DIV/0!</v>
      </c>
      <c r="L62" s="31" t="n">
        <f aca="false">SUM(L63:L64)</f>
        <v>0</v>
      </c>
      <c r="M62" s="32" t="e">
        <f aca="false">ROUND(L62/J62*100,1)</f>
        <v>#DIV/0!</v>
      </c>
      <c r="N62" s="31" t="n">
        <f aca="false">SUM(N63:N64)</f>
        <v>0</v>
      </c>
      <c r="O62" s="32" t="e">
        <f aca="false">ROUND(N62/L62*100,1)</f>
        <v>#DIV/0!</v>
      </c>
    </row>
    <row r="63" s="14" customFormat="true" ht="15" hidden="false" customHeight="true" outlineLevel="0" collapsed="false">
      <c r="A63" s="21" t="s">
        <v>34</v>
      </c>
      <c r="B63" s="22"/>
      <c r="C63" s="23"/>
      <c r="D63" s="13" t="e">
        <f aca="false">ROUND(C63/B63*100,1)</f>
        <v>#DIV/0!</v>
      </c>
      <c r="E63" s="22"/>
      <c r="F63" s="23"/>
      <c r="G63" s="13" t="e">
        <f aca="false">ROUND(F63/E63*100,1)</f>
        <v>#DIV/0!</v>
      </c>
      <c r="H63" s="23"/>
      <c r="I63" s="13" t="e">
        <f aca="false">ROUND(H63/C63*100,1)</f>
        <v>#DIV/0!</v>
      </c>
      <c r="J63" s="23"/>
      <c r="K63" s="13" t="e">
        <f aca="false">ROUND(J63/H63*100,1)</f>
        <v>#DIV/0!</v>
      </c>
      <c r="L63" s="23"/>
      <c r="M63" s="13" t="e">
        <f aca="false">ROUND(L63/J63*100,1)</f>
        <v>#DIV/0!</v>
      </c>
      <c r="N63" s="23"/>
      <c r="O63" s="13" t="e">
        <f aca="false">ROUND(N63/L63*100,1)</f>
        <v>#DIV/0!</v>
      </c>
    </row>
    <row r="64" s="14" customFormat="true" ht="15" hidden="false" customHeight="true" outlineLevel="0" collapsed="false">
      <c r="A64" s="21" t="s">
        <v>34</v>
      </c>
      <c r="B64" s="22"/>
      <c r="C64" s="23"/>
      <c r="D64" s="13" t="e">
        <f aca="false">ROUND(C64/B64*100,1)</f>
        <v>#DIV/0!</v>
      </c>
      <c r="E64" s="22"/>
      <c r="F64" s="23"/>
      <c r="G64" s="13" t="e">
        <f aca="false">ROUND(F64/E64*100,1)</f>
        <v>#DIV/0!</v>
      </c>
      <c r="H64" s="23"/>
      <c r="I64" s="13" t="e">
        <f aca="false">ROUND(H64/C64*100,1)</f>
        <v>#DIV/0!</v>
      </c>
      <c r="J64" s="23"/>
      <c r="K64" s="13" t="e">
        <f aca="false">ROUND(J64/H64*100,1)</f>
        <v>#DIV/0!</v>
      </c>
      <c r="L64" s="23"/>
      <c r="M64" s="13" t="e">
        <f aca="false">ROUND(L64/J64*100,1)</f>
        <v>#DIV/0!</v>
      </c>
      <c r="N64" s="23"/>
      <c r="O64" s="13" t="e">
        <f aca="false">ROUND(N64/L64*100,1)</f>
        <v>#DIV/0!</v>
      </c>
    </row>
    <row r="65" customFormat="false" ht="24.95" hidden="false" customHeight="true" outlineLevel="0" collapsed="false">
      <c r="A65" s="30" t="s">
        <v>51</v>
      </c>
      <c r="B65" s="31" t="n">
        <f aca="false">SUM(B66:B67)</f>
        <v>0</v>
      </c>
      <c r="C65" s="31" t="n">
        <f aca="false">SUM(C66:C67)</f>
        <v>0</v>
      </c>
      <c r="D65" s="32" t="e">
        <f aca="false">ROUND(C65/B65*100,1)</f>
        <v>#DIV/0!</v>
      </c>
      <c r="E65" s="31" t="n">
        <f aca="false">SUM(E66:E67)</f>
        <v>0</v>
      </c>
      <c r="F65" s="31" t="n">
        <f aca="false">SUM(F66:F67)</f>
        <v>0</v>
      </c>
      <c r="G65" s="32" t="e">
        <f aca="false">ROUND(F65/E65*100,1)</f>
        <v>#DIV/0!</v>
      </c>
      <c r="H65" s="31" t="n">
        <f aca="false">SUM(H66:H67)</f>
        <v>0</v>
      </c>
      <c r="I65" s="32" t="e">
        <f aca="false">ROUND(H65/C65*100,1)</f>
        <v>#DIV/0!</v>
      </c>
      <c r="J65" s="31" t="n">
        <f aca="false">SUM(J66:J67)</f>
        <v>0</v>
      </c>
      <c r="K65" s="32" t="e">
        <f aca="false">ROUND(J65/H65*100,1)</f>
        <v>#DIV/0!</v>
      </c>
      <c r="L65" s="31" t="n">
        <f aca="false">SUM(L66:L67)</f>
        <v>0</v>
      </c>
      <c r="M65" s="32" t="e">
        <f aca="false">ROUND(L65/J65*100,1)</f>
        <v>#DIV/0!</v>
      </c>
      <c r="N65" s="31" t="n">
        <f aca="false">SUM(N66:N67)</f>
        <v>0</v>
      </c>
      <c r="O65" s="32" t="e">
        <f aca="false">ROUND(N65/L65*100,1)</f>
        <v>#DIV/0!</v>
      </c>
    </row>
    <row r="66" s="14" customFormat="true" ht="15" hidden="false" customHeight="true" outlineLevel="0" collapsed="false">
      <c r="A66" s="21" t="s">
        <v>34</v>
      </c>
      <c r="B66" s="22"/>
      <c r="C66" s="23"/>
      <c r="D66" s="13" t="e">
        <f aca="false">ROUND(C66/B66*100,1)</f>
        <v>#DIV/0!</v>
      </c>
      <c r="E66" s="22"/>
      <c r="F66" s="23"/>
      <c r="G66" s="13" t="e">
        <f aca="false">ROUND(F66/E66*100,1)</f>
        <v>#DIV/0!</v>
      </c>
      <c r="H66" s="23"/>
      <c r="I66" s="13" t="e">
        <f aca="false">ROUND(H66/C66*100,1)</f>
        <v>#DIV/0!</v>
      </c>
      <c r="J66" s="23"/>
      <c r="K66" s="13" t="e">
        <f aca="false">ROUND(J66/H66*100,1)</f>
        <v>#DIV/0!</v>
      </c>
      <c r="L66" s="23"/>
      <c r="M66" s="13" t="e">
        <f aca="false">ROUND(L66/J66*100,1)</f>
        <v>#DIV/0!</v>
      </c>
      <c r="N66" s="23"/>
      <c r="O66" s="13" t="e">
        <f aca="false">ROUND(N66/L66*100,1)</f>
        <v>#DIV/0!</v>
      </c>
    </row>
    <row r="67" s="14" customFormat="true" ht="15" hidden="false" customHeight="true" outlineLevel="0" collapsed="false">
      <c r="A67" s="21" t="s">
        <v>34</v>
      </c>
      <c r="B67" s="22"/>
      <c r="C67" s="23"/>
      <c r="D67" s="13" t="e">
        <f aca="false">ROUND(C67/B67*100,1)</f>
        <v>#DIV/0!</v>
      </c>
      <c r="E67" s="22"/>
      <c r="F67" s="23"/>
      <c r="G67" s="13" t="e">
        <f aca="false">ROUND(F67/E67*100,1)</f>
        <v>#DIV/0!</v>
      </c>
      <c r="H67" s="23"/>
      <c r="I67" s="13" t="e">
        <f aca="false">ROUND(H67/C67*100,1)</f>
        <v>#DIV/0!</v>
      </c>
      <c r="J67" s="23"/>
      <c r="K67" s="13" t="e">
        <f aca="false">ROUND(J67/H67*100,1)</f>
        <v>#DIV/0!</v>
      </c>
      <c r="L67" s="23"/>
      <c r="M67" s="13" t="e">
        <f aca="false">ROUND(L67/J67*100,1)</f>
        <v>#DIV/0!</v>
      </c>
      <c r="N67" s="23"/>
      <c r="O67" s="13" t="e">
        <f aca="false">ROUND(N67/L67*100,1)</f>
        <v>#DIV/0!</v>
      </c>
    </row>
    <row r="68" customFormat="false" ht="18.75" hidden="false" customHeight="true" outlineLevel="0" collapsed="false">
      <c r="A68" s="30" t="s">
        <v>52</v>
      </c>
      <c r="B68" s="31" t="n">
        <f aca="false">SUM(B69:B70)</f>
        <v>0</v>
      </c>
      <c r="C68" s="31" t="n">
        <f aca="false">SUM(C69:C70)</f>
        <v>0</v>
      </c>
      <c r="D68" s="32" t="e">
        <f aca="false">ROUND(C68/B68*100,1)</f>
        <v>#DIV/0!</v>
      </c>
      <c r="E68" s="31" t="n">
        <f aca="false">SUM(E69:E70)</f>
        <v>0</v>
      </c>
      <c r="F68" s="31" t="n">
        <f aca="false">SUM(F69:F70)</f>
        <v>0</v>
      </c>
      <c r="G68" s="32" t="e">
        <f aca="false">ROUND(F68/E68*100,1)</f>
        <v>#DIV/0!</v>
      </c>
      <c r="H68" s="31" t="n">
        <f aca="false">SUM(H69:H70)</f>
        <v>0</v>
      </c>
      <c r="I68" s="32" t="e">
        <f aca="false">ROUND(H68/C68*100,1)</f>
        <v>#DIV/0!</v>
      </c>
      <c r="J68" s="31" t="n">
        <f aca="false">SUM(J69:J70)</f>
        <v>0</v>
      </c>
      <c r="K68" s="32" t="e">
        <f aca="false">ROUND(J68/H68*100,1)</f>
        <v>#DIV/0!</v>
      </c>
      <c r="L68" s="31" t="n">
        <f aca="false">SUM(L69:L70)</f>
        <v>0</v>
      </c>
      <c r="M68" s="32" t="e">
        <f aca="false">ROUND(L68/J68*100,1)</f>
        <v>#DIV/0!</v>
      </c>
      <c r="N68" s="31" t="n">
        <f aca="false">SUM(N69:N70)</f>
        <v>0</v>
      </c>
      <c r="O68" s="32" t="e">
        <f aca="false">ROUND(N68/L68*100,1)</f>
        <v>#DIV/0!</v>
      </c>
    </row>
    <row r="69" s="14" customFormat="true" ht="15" hidden="false" customHeight="true" outlineLevel="0" collapsed="false">
      <c r="A69" s="21" t="s">
        <v>34</v>
      </c>
      <c r="B69" s="22"/>
      <c r="C69" s="23"/>
      <c r="D69" s="13" t="e">
        <f aca="false">ROUND(C69/B69*100,1)</f>
        <v>#DIV/0!</v>
      </c>
      <c r="E69" s="22"/>
      <c r="F69" s="23"/>
      <c r="G69" s="13" t="e">
        <f aca="false">ROUND(F69/E69*100,1)</f>
        <v>#DIV/0!</v>
      </c>
      <c r="H69" s="23"/>
      <c r="I69" s="13" t="e">
        <f aca="false">ROUND(H69/C69*100,1)</f>
        <v>#DIV/0!</v>
      </c>
      <c r="J69" s="23"/>
      <c r="K69" s="13" t="e">
        <f aca="false">ROUND(J69/H69*100,1)</f>
        <v>#DIV/0!</v>
      </c>
      <c r="L69" s="23"/>
      <c r="M69" s="13" t="e">
        <f aca="false">ROUND(L69/J69*100,1)</f>
        <v>#DIV/0!</v>
      </c>
      <c r="N69" s="23"/>
      <c r="O69" s="13" t="e">
        <f aca="false">ROUND(N69/L69*100,1)</f>
        <v>#DIV/0!</v>
      </c>
    </row>
    <row r="70" s="14" customFormat="true" ht="15" hidden="false" customHeight="true" outlineLevel="0" collapsed="false">
      <c r="A70" s="21" t="s">
        <v>34</v>
      </c>
      <c r="B70" s="22"/>
      <c r="C70" s="23"/>
      <c r="D70" s="13" t="e">
        <f aca="false">ROUND(C70/B70*100,1)</f>
        <v>#DIV/0!</v>
      </c>
      <c r="E70" s="22"/>
      <c r="F70" s="23"/>
      <c r="G70" s="13" t="e">
        <f aca="false">ROUND(F70/E70*100,1)</f>
        <v>#DIV/0!</v>
      </c>
      <c r="H70" s="23"/>
      <c r="I70" s="13" t="e">
        <f aca="false">ROUND(H70/C70*100,1)</f>
        <v>#DIV/0!</v>
      </c>
      <c r="J70" s="23"/>
      <c r="K70" s="13" t="e">
        <f aca="false">ROUND(J70/H70*100,1)</f>
        <v>#DIV/0!</v>
      </c>
      <c r="L70" s="23"/>
      <c r="M70" s="13" t="e">
        <f aca="false">ROUND(L70/J70*100,1)</f>
        <v>#DIV/0!</v>
      </c>
      <c r="N70" s="23"/>
      <c r="O70" s="13" t="e">
        <f aca="false">ROUND(N70/L70*100,1)</f>
        <v>#DIV/0!</v>
      </c>
    </row>
    <row r="71" customFormat="false" ht="24.95" hidden="false" customHeight="true" outlineLevel="0" collapsed="false">
      <c r="A71" s="30" t="s">
        <v>53</v>
      </c>
      <c r="B71" s="31" t="n">
        <f aca="false">SUM(B72:B73)</f>
        <v>0</v>
      </c>
      <c r="C71" s="31" t="n">
        <f aca="false">SUM(C72:C73)</f>
        <v>0</v>
      </c>
      <c r="D71" s="32" t="e">
        <f aca="false">ROUND(C71/B71*100,1)</f>
        <v>#DIV/0!</v>
      </c>
      <c r="E71" s="31" t="n">
        <f aca="false">SUM(E72:E73)</f>
        <v>0</v>
      </c>
      <c r="F71" s="31" t="n">
        <f aca="false">SUM(F72:F73)</f>
        <v>0</v>
      </c>
      <c r="G71" s="32" t="e">
        <f aca="false">ROUND(F71/E71*100,1)</f>
        <v>#DIV/0!</v>
      </c>
      <c r="H71" s="31" t="n">
        <f aca="false">SUM(H72:H73)</f>
        <v>0</v>
      </c>
      <c r="I71" s="32" t="e">
        <f aca="false">ROUND(H71/C71*100,1)</f>
        <v>#DIV/0!</v>
      </c>
      <c r="J71" s="31" t="n">
        <f aca="false">SUM(J72:J73)</f>
        <v>0</v>
      </c>
      <c r="K71" s="32" t="e">
        <f aca="false">ROUND(J71/H71*100,1)</f>
        <v>#DIV/0!</v>
      </c>
      <c r="L71" s="31" t="n">
        <f aca="false">SUM(L72:L73)</f>
        <v>0</v>
      </c>
      <c r="M71" s="32" t="e">
        <f aca="false">ROUND(L71/J71*100,1)</f>
        <v>#DIV/0!</v>
      </c>
      <c r="N71" s="31" t="n">
        <f aca="false">SUM(N72:N73)</f>
        <v>0</v>
      </c>
      <c r="O71" s="32" t="e">
        <f aca="false">ROUND(N71/L71*100,1)</f>
        <v>#DIV/0!</v>
      </c>
    </row>
    <row r="72" s="14" customFormat="true" ht="15" hidden="false" customHeight="true" outlineLevel="0" collapsed="false">
      <c r="A72" s="21" t="s">
        <v>34</v>
      </c>
      <c r="B72" s="22"/>
      <c r="C72" s="23"/>
      <c r="D72" s="13" t="e">
        <f aca="false">ROUND(C72/B72*100,1)</f>
        <v>#DIV/0!</v>
      </c>
      <c r="E72" s="22"/>
      <c r="F72" s="23"/>
      <c r="G72" s="13" t="e">
        <f aca="false">ROUND(F72/E72*100,1)</f>
        <v>#DIV/0!</v>
      </c>
      <c r="H72" s="23"/>
      <c r="I72" s="13" t="e">
        <f aca="false">ROUND(H72/C72*100,1)</f>
        <v>#DIV/0!</v>
      </c>
      <c r="J72" s="23"/>
      <c r="K72" s="13" t="e">
        <f aca="false">ROUND(J72/H72*100,1)</f>
        <v>#DIV/0!</v>
      </c>
      <c r="L72" s="23"/>
      <c r="M72" s="13" t="e">
        <f aca="false">ROUND(L72/J72*100,1)</f>
        <v>#DIV/0!</v>
      </c>
      <c r="N72" s="23"/>
      <c r="O72" s="13" t="e">
        <f aca="false">ROUND(N72/L72*100,1)</f>
        <v>#DIV/0!</v>
      </c>
    </row>
    <row r="73" s="14" customFormat="true" ht="15" hidden="false" customHeight="true" outlineLevel="0" collapsed="false">
      <c r="A73" s="21" t="s">
        <v>34</v>
      </c>
      <c r="B73" s="22"/>
      <c r="C73" s="23"/>
      <c r="D73" s="13" t="e">
        <f aca="false">ROUND(C73/B73*100,1)</f>
        <v>#DIV/0!</v>
      </c>
      <c r="E73" s="22"/>
      <c r="F73" s="23"/>
      <c r="G73" s="13" t="e">
        <f aca="false">ROUND(F73/E73*100,1)</f>
        <v>#DIV/0!</v>
      </c>
      <c r="H73" s="23"/>
      <c r="I73" s="13" t="e">
        <f aca="false">ROUND(H73/C73*100,1)</f>
        <v>#DIV/0!</v>
      </c>
      <c r="J73" s="23"/>
      <c r="K73" s="13" t="e">
        <f aca="false">ROUND(J73/H73*100,1)</f>
        <v>#DIV/0!</v>
      </c>
      <c r="L73" s="23"/>
      <c r="M73" s="13" t="e">
        <f aca="false">ROUND(L73/J73*100,1)</f>
        <v>#DIV/0!</v>
      </c>
      <c r="N73" s="23"/>
      <c r="O73" s="13" t="e">
        <f aca="false">ROUND(N73/L73*100,1)</f>
        <v>#DIV/0!</v>
      </c>
    </row>
    <row r="74" customFormat="false" ht="24.95" hidden="false" customHeight="true" outlineLevel="0" collapsed="false">
      <c r="A74" s="30" t="s">
        <v>54</v>
      </c>
      <c r="B74" s="31" t="n">
        <f aca="false">SUM(B75:B76)</f>
        <v>0</v>
      </c>
      <c r="C74" s="31" t="n">
        <f aca="false">SUM(C75:C76)</f>
        <v>0</v>
      </c>
      <c r="D74" s="32" t="e">
        <f aca="false">ROUND(C74/B74*100,1)</f>
        <v>#DIV/0!</v>
      </c>
      <c r="E74" s="31" t="n">
        <f aca="false">SUM(E75:E76)</f>
        <v>0</v>
      </c>
      <c r="F74" s="31" t="n">
        <f aca="false">SUM(F75:F76)</f>
        <v>0</v>
      </c>
      <c r="G74" s="32" t="e">
        <f aca="false">ROUND(F74/E74*100,1)</f>
        <v>#DIV/0!</v>
      </c>
      <c r="H74" s="31" t="n">
        <f aca="false">SUM(H75:H76)</f>
        <v>0</v>
      </c>
      <c r="I74" s="32" t="e">
        <f aca="false">ROUND(H74/C74*100,1)</f>
        <v>#DIV/0!</v>
      </c>
      <c r="J74" s="31" t="n">
        <f aca="false">SUM(J75:J76)</f>
        <v>0</v>
      </c>
      <c r="K74" s="32" t="e">
        <f aca="false">ROUND(J74/H74*100,1)</f>
        <v>#DIV/0!</v>
      </c>
      <c r="L74" s="31" t="n">
        <f aca="false">SUM(L75:L76)</f>
        <v>0</v>
      </c>
      <c r="M74" s="32" t="e">
        <f aca="false">ROUND(L74/J74*100,1)</f>
        <v>#DIV/0!</v>
      </c>
      <c r="N74" s="31" t="n">
        <f aca="false">SUM(N75:N76)</f>
        <v>0</v>
      </c>
      <c r="O74" s="32" t="e">
        <f aca="false">ROUND(N74/L74*100,1)</f>
        <v>#DIV/0!</v>
      </c>
    </row>
    <row r="75" s="14" customFormat="true" ht="15" hidden="false" customHeight="true" outlineLevel="0" collapsed="false">
      <c r="A75" s="21" t="s">
        <v>34</v>
      </c>
      <c r="B75" s="22"/>
      <c r="C75" s="23"/>
      <c r="D75" s="13" t="e">
        <f aca="false">ROUND(C75/B75*100,1)</f>
        <v>#DIV/0!</v>
      </c>
      <c r="E75" s="22"/>
      <c r="F75" s="23"/>
      <c r="G75" s="13" t="e">
        <f aca="false">ROUND(F75/E75*100,1)</f>
        <v>#DIV/0!</v>
      </c>
      <c r="H75" s="23"/>
      <c r="I75" s="13" t="e">
        <f aca="false">ROUND(H75/C75*100,1)</f>
        <v>#DIV/0!</v>
      </c>
      <c r="J75" s="23"/>
      <c r="K75" s="13" t="e">
        <f aca="false">ROUND(J75/H75*100,1)</f>
        <v>#DIV/0!</v>
      </c>
      <c r="L75" s="23"/>
      <c r="M75" s="13" t="e">
        <f aca="false">ROUND(L75/J75*100,1)</f>
        <v>#DIV/0!</v>
      </c>
      <c r="N75" s="23"/>
      <c r="O75" s="13" t="e">
        <f aca="false">ROUND(N75/L75*100,1)</f>
        <v>#DIV/0!</v>
      </c>
    </row>
    <row r="76" s="14" customFormat="true" ht="15" hidden="false" customHeight="true" outlineLevel="0" collapsed="false">
      <c r="A76" s="21" t="s">
        <v>34</v>
      </c>
      <c r="B76" s="22"/>
      <c r="C76" s="23"/>
      <c r="D76" s="13" t="e">
        <f aca="false">ROUND(C76/B76*100,1)</f>
        <v>#DIV/0!</v>
      </c>
      <c r="E76" s="22"/>
      <c r="F76" s="23"/>
      <c r="G76" s="13" t="e">
        <f aca="false">ROUND(F76/E76*100,1)</f>
        <v>#DIV/0!</v>
      </c>
      <c r="H76" s="23"/>
      <c r="I76" s="13" t="e">
        <f aca="false">ROUND(H76/C76*100,1)</f>
        <v>#DIV/0!</v>
      </c>
      <c r="J76" s="23"/>
      <c r="K76" s="13" t="e">
        <f aca="false">ROUND(J76/H76*100,1)</f>
        <v>#DIV/0!</v>
      </c>
      <c r="L76" s="23"/>
      <c r="M76" s="13" t="e">
        <f aca="false">ROUND(L76/J76*100,1)</f>
        <v>#DIV/0!</v>
      </c>
      <c r="N76" s="23"/>
      <c r="O76" s="13" t="e">
        <f aca="false">ROUND(N76/L76*100,1)</f>
        <v>#DIV/0!</v>
      </c>
    </row>
    <row r="77" customFormat="false" ht="15.75" hidden="false" customHeight="true" outlineLevel="0" collapsed="false">
      <c r="A77" s="30" t="s">
        <v>55</v>
      </c>
      <c r="B77" s="31" t="n">
        <f aca="false">SUM(B78:B79)</f>
        <v>0</v>
      </c>
      <c r="C77" s="31" t="n">
        <f aca="false">SUM(C78:C79)</f>
        <v>0</v>
      </c>
      <c r="D77" s="32" t="e">
        <f aca="false">ROUND(C77/B77*100,1)</f>
        <v>#DIV/0!</v>
      </c>
      <c r="E77" s="31" t="n">
        <f aca="false">SUM(E78:E79)</f>
        <v>0</v>
      </c>
      <c r="F77" s="31" t="n">
        <f aca="false">SUM(F78:F79)</f>
        <v>0</v>
      </c>
      <c r="G77" s="32" t="e">
        <f aca="false">ROUND(F77/E77*100,1)</f>
        <v>#DIV/0!</v>
      </c>
      <c r="H77" s="31" t="n">
        <f aca="false">SUM(H78:H79)</f>
        <v>0</v>
      </c>
      <c r="I77" s="32" t="e">
        <f aca="false">ROUND(H77/C77*100,1)</f>
        <v>#DIV/0!</v>
      </c>
      <c r="J77" s="31" t="n">
        <f aca="false">SUM(J78:J79)</f>
        <v>0</v>
      </c>
      <c r="K77" s="32" t="e">
        <f aca="false">ROUND(J77/H77*100,1)</f>
        <v>#DIV/0!</v>
      </c>
      <c r="L77" s="31" t="n">
        <f aca="false">SUM(L78:L79)</f>
        <v>0</v>
      </c>
      <c r="M77" s="32" t="e">
        <f aca="false">ROUND(L77/J77*100,1)</f>
        <v>#DIV/0!</v>
      </c>
      <c r="N77" s="31" t="n">
        <f aca="false">SUM(N78:N79)</f>
        <v>0</v>
      </c>
      <c r="O77" s="32" t="e">
        <f aca="false">ROUND(N77/L77*100,1)</f>
        <v>#DIV/0!</v>
      </c>
    </row>
    <row r="78" s="14" customFormat="true" ht="15" hidden="false" customHeight="true" outlineLevel="0" collapsed="false">
      <c r="A78" s="21" t="s">
        <v>34</v>
      </c>
      <c r="B78" s="22"/>
      <c r="C78" s="23"/>
      <c r="D78" s="13" t="e">
        <f aca="false">ROUND(C78/B78*100,1)</f>
        <v>#DIV/0!</v>
      </c>
      <c r="E78" s="22"/>
      <c r="F78" s="23"/>
      <c r="G78" s="13" t="e">
        <f aca="false">ROUND(F78/E78*100,1)</f>
        <v>#DIV/0!</v>
      </c>
      <c r="H78" s="23"/>
      <c r="I78" s="13" t="e">
        <f aca="false">ROUND(H78/C78*100,1)</f>
        <v>#DIV/0!</v>
      </c>
      <c r="J78" s="23"/>
      <c r="K78" s="13" t="e">
        <f aca="false">ROUND(J78/H78*100,1)</f>
        <v>#DIV/0!</v>
      </c>
      <c r="L78" s="23"/>
      <c r="M78" s="13" t="e">
        <f aca="false">ROUND(L78/J78*100,1)</f>
        <v>#DIV/0!</v>
      </c>
      <c r="N78" s="23"/>
      <c r="O78" s="13" t="e">
        <f aca="false">ROUND(N78/L78*100,1)</f>
        <v>#DIV/0!</v>
      </c>
    </row>
    <row r="79" s="14" customFormat="true" ht="15" hidden="false" customHeight="true" outlineLevel="0" collapsed="false">
      <c r="A79" s="21" t="s">
        <v>34</v>
      </c>
      <c r="B79" s="22"/>
      <c r="C79" s="23"/>
      <c r="D79" s="13" t="e">
        <f aca="false">ROUND(C79/B79*100,1)</f>
        <v>#DIV/0!</v>
      </c>
      <c r="E79" s="22"/>
      <c r="F79" s="23"/>
      <c r="G79" s="13" t="e">
        <f aca="false">ROUND(F79/E79*100,1)</f>
        <v>#DIV/0!</v>
      </c>
      <c r="H79" s="23"/>
      <c r="I79" s="13" t="e">
        <f aca="false">ROUND(H79/C79*100,1)</f>
        <v>#DIV/0!</v>
      </c>
      <c r="J79" s="23"/>
      <c r="K79" s="13" t="e">
        <f aca="false">ROUND(J79/H79*100,1)</f>
        <v>#DIV/0!</v>
      </c>
      <c r="L79" s="23"/>
      <c r="M79" s="13" t="e">
        <f aca="false">ROUND(L79/J79*100,1)</f>
        <v>#DIV/0!</v>
      </c>
      <c r="N79" s="23"/>
      <c r="O79" s="13" t="e">
        <f aca="false">ROUND(N79/L79*100,1)</f>
        <v>#DIV/0!</v>
      </c>
    </row>
    <row r="80" customFormat="false" ht="24.95" hidden="false" customHeight="true" outlineLevel="0" collapsed="false">
      <c r="A80" s="30" t="s">
        <v>56</v>
      </c>
      <c r="B80" s="31" t="n">
        <f aca="false">SUM(B81:B82)</f>
        <v>0</v>
      </c>
      <c r="C80" s="31" t="n">
        <f aca="false">SUM(C81:C82)</f>
        <v>0</v>
      </c>
      <c r="D80" s="32" t="e">
        <f aca="false">ROUND(C80/B80*100,1)</f>
        <v>#DIV/0!</v>
      </c>
      <c r="E80" s="31" t="n">
        <f aca="false">SUM(E81:E82)</f>
        <v>0</v>
      </c>
      <c r="F80" s="31" t="n">
        <f aca="false">SUM(F81:F82)</f>
        <v>0</v>
      </c>
      <c r="G80" s="32" t="e">
        <f aca="false">ROUND(F80/E80*100,1)</f>
        <v>#DIV/0!</v>
      </c>
      <c r="H80" s="31" t="n">
        <f aca="false">SUM(H81:H82)</f>
        <v>0</v>
      </c>
      <c r="I80" s="32" t="e">
        <f aca="false">ROUND(H80/C80*100,1)</f>
        <v>#DIV/0!</v>
      </c>
      <c r="J80" s="31" t="n">
        <f aca="false">SUM(J81:J82)</f>
        <v>0</v>
      </c>
      <c r="K80" s="32" t="e">
        <f aca="false">ROUND(J80/H80*100,1)</f>
        <v>#DIV/0!</v>
      </c>
      <c r="L80" s="31" t="n">
        <f aca="false">SUM(L81:L82)</f>
        <v>0</v>
      </c>
      <c r="M80" s="32" t="e">
        <f aca="false">ROUND(L80/J80*100,1)</f>
        <v>#DIV/0!</v>
      </c>
      <c r="N80" s="31" t="n">
        <f aca="false">SUM(N81:N82)</f>
        <v>0</v>
      </c>
      <c r="O80" s="32" t="e">
        <f aca="false">ROUND(N80/L80*100,1)</f>
        <v>#DIV/0!</v>
      </c>
    </row>
    <row r="81" s="14" customFormat="true" ht="15" hidden="false" customHeight="true" outlineLevel="0" collapsed="false">
      <c r="A81" s="21" t="s">
        <v>34</v>
      </c>
      <c r="B81" s="22"/>
      <c r="C81" s="23"/>
      <c r="D81" s="13" t="e">
        <f aca="false">ROUND(C81/B81*100,1)</f>
        <v>#DIV/0!</v>
      </c>
      <c r="E81" s="22"/>
      <c r="F81" s="23"/>
      <c r="G81" s="13" t="e">
        <f aca="false">ROUND(F81/E81*100,1)</f>
        <v>#DIV/0!</v>
      </c>
      <c r="H81" s="23"/>
      <c r="I81" s="13" t="e">
        <f aca="false">ROUND(H81/C81*100,1)</f>
        <v>#DIV/0!</v>
      </c>
      <c r="J81" s="23"/>
      <c r="K81" s="13" t="e">
        <f aca="false">ROUND(J81/H81*100,1)</f>
        <v>#DIV/0!</v>
      </c>
      <c r="L81" s="23"/>
      <c r="M81" s="13" t="e">
        <f aca="false">ROUND(L81/J81*100,1)</f>
        <v>#DIV/0!</v>
      </c>
      <c r="N81" s="23"/>
      <c r="O81" s="13" t="e">
        <f aca="false">ROUND(N81/L81*100,1)</f>
        <v>#DIV/0!</v>
      </c>
    </row>
    <row r="82" s="14" customFormat="true" ht="15" hidden="false" customHeight="true" outlineLevel="0" collapsed="false">
      <c r="A82" s="21" t="s">
        <v>34</v>
      </c>
      <c r="B82" s="22"/>
      <c r="C82" s="23"/>
      <c r="D82" s="13" t="e">
        <f aca="false">ROUND(C82/B82*100,1)</f>
        <v>#DIV/0!</v>
      </c>
      <c r="E82" s="22"/>
      <c r="F82" s="23"/>
      <c r="G82" s="13" t="e">
        <f aca="false">ROUND(F82/E82*100,1)</f>
        <v>#DIV/0!</v>
      </c>
      <c r="H82" s="23"/>
      <c r="I82" s="13" t="e">
        <f aca="false">ROUND(H82/C82*100,1)</f>
        <v>#DIV/0!</v>
      </c>
      <c r="J82" s="23"/>
      <c r="K82" s="13" t="e">
        <f aca="false">ROUND(J82/H82*100,1)</f>
        <v>#DIV/0!</v>
      </c>
      <c r="L82" s="23"/>
      <c r="M82" s="13" t="e">
        <f aca="false">ROUND(L82/J82*100,1)</f>
        <v>#DIV/0!</v>
      </c>
      <c r="N82" s="23"/>
      <c r="O82" s="13" t="e">
        <f aca="false">ROUND(N82/L82*100,1)</f>
        <v>#DIV/0!</v>
      </c>
    </row>
    <row r="83" customFormat="false" ht="24.95" hidden="false" customHeight="true" outlineLevel="0" collapsed="false">
      <c r="A83" s="30" t="s">
        <v>57</v>
      </c>
      <c r="B83" s="31" t="n">
        <f aca="false">SUM(B84:B85)</f>
        <v>0</v>
      </c>
      <c r="C83" s="31" t="n">
        <f aca="false">SUM(C84:C85)</f>
        <v>0</v>
      </c>
      <c r="D83" s="32" t="e">
        <f aca="false">ROUND(C83/B83*100,1)</f>
        <v>#DIV/0!</v>
      </c>
      <c r="E83" s="31" t="n">
        <f aca="false">SUM(E84:E85)</f>
        <v>0</v>
      </c>
      <c r="F83" s="31" t="n">
        <f aca="false">SUM(F84:F85)</f>
        <v>0</v>
      </c>
      <c r="G83" s="32" t="e">
        <f aca="false">ROUND(F83/E83*100,1)</f>
        <v>#DIV/0!</v>
      </c>
      <c r="H83" s="31" t="n">
        <f aca="false">SUM(H84:H85)</f>
        <v>0</v>
      </c>
      <c r="I83" s="32" t="e">
        <f aca="false">ROUND(H83/C83*100,1)</f>
        <v>#DIV/0!</v>
      </c>
      <c r="J83" s="31" t="n">
        <f aca="false">SUM(J84:J85)</f>
        <v>0</v>
      </c>
      <c r="K83" s="32" t="e">
        <f aca="false">ROUND(J83/H83*100,1)</f>
        <v>#DIV/0!</v>
      </c>
      <c r="L83" s="31" t="n">
        <f aca="false">SUM(L84:L85)</f>
        <v>0</v>
      </c>
      <c r="M83" s="32" t="e">
        <f aca="false">ROUND(L83/J83*100,1)</f>
        <v>#DIV/0!</v>
      </c>
      <c r="N83" s="31" t="n">
        <f aca="false">SUM(N84:N85)</f>
        <v>0</v>
      </c>
      <c r="O83" s="32" t="e">
        <f aca="false">ROUND(N83/L83*100,1)</f>
        <v>#DIV/0!</v>
      </c>
    </row>
    <row r="84" s="14" customFormat="true" ht="15" hidden="false" customHeight="true" outlineLevel="0" collapsed="false">
      <c r="A84" s="21" t="s">
        <v>34</v>
      </c>
      <c r="B84" s="22"/>
      <c r="C84" s="23"/>
      <c r="D84" s="13" t="e">
        <f aca="false">ROUND(C84/B84*100,1)</f>
        <v>#DIV/0!</v>
      </c>
      <c r="E84" s="22"/>
      <c r="F84" s="23"/>
      <c r="G84" s="13" t="e">
        <f aca="false">ROUND(F84/E84*100,1)</f>
        <v>#DIV/0!</v>
      </c>
      <c r="H84" s="23"/>
      <c r="I84" s="13" t="e">
        <f aca="false">ROUND(H84/C84*100,1)</f>
        <v>#DIV/0!</v>
      </c>
      <c r="J84" s="23"/>
      <c r="K84" s="13" t="e">
        <f aca="false">ROUND(J84/H84*100,1)</f>
        <v>#DIV/0!</v>
      </c>
      <c r="L84" s="23"/>
      <c r="M84" s="13" t="e">
        <f aca="false">ROUND(L84/J84*100,1)</f>
        <v>#DIV/0!</v>
      </c>
      <c r="N84" s="23"/>
      <c r="O84" s="13" t="e">
        <f aca="false">ROUND(N84/L84*100,1)</f>
        <v>#DIV/0!</v>
      </c>
    </row>
    <row r="85" s="14" customFormat="true" ht="15" hidden="false" customHeight="true" outlineLevel="0" collapsed="false">
      <c r="A85" s="21" t="s">
        <v>34</v>
      </c>
      <c r="B85" s="22"/>
      <c r="C85" s="23"/>
      <c r="D85" s="13" t="e">
        <f aca="false">ROUND(C85/B85*100,1)</f>
        <v>#DIV/0!</v>
      </c>
      <c r="E85" s="22"/>
      <c r="F85" s="23"/>
      <c r="G85" s="13" t="e">
        <f aca="false">ROUND(F85/E85*100,1)</f>
        <v>#DIV/0!</v>
      </c>
      <c r="H85" s="23"/>
      <c r="I85" s="13" t="e">
        <f aca="false">ROUND(H85/C85*100,1)</f>
        <v>#DIV/0!</v>
      </c>
      <c r="J85" s="23"/>
      <c r="K85" s="13" t="e">
        <f aca="false">ROUND(J85/H85*100,1)</f>
        <v>#DIV/0!</v>
      </c>
      <c r="L85" s="23"/>
      <c r="M85" s="13" t="e">
        <f aca="false">ROUND(L85/J85*100,1)</f>
        <v>#DIV/0!</v>
      </c>
      <c r="N85" s="23"/>
      <c r="O85" s="13" t="e">
        <f aca="false">ROUND(N85/L85*100,1)</f>
        <v>#DIV/0!</v>
      </c>
    </row>
    <row r="86" customFormat="false" ht="24.95" hidden="false" customHeight="true" outlineLevel="0" collapsed="false">
      <c r="A86" s="30" t="s">
        <v>58</v>
      </c>
      <c r="B86" s="31" t="n">
        <f aca="false">SUM(B87:B88)</f>
        <v>0</v>
      </c>
      <c r="C86" s="31" t="n">
        <f aca="false">SUM(C87:C88)</f>
        <v>0</v>
      </c>
      <c r="D86" s="32" t="e">
        <f aca="false">ROUND(C86/B86*100,1)</f>
        <v>#DIV/0!</v>
      </c>
      <c r="E86" s="31" t="n">
        <f aca="false">SUM(E87:E88)</f>
        <v>0</v>
      </c>
      <c r="F86" s="31" t="n">
        <f aca="false">SUM(F87:F88)</f>
        <v>0</v>
      </c>
      <c r="G86" s="32" t="e">
        <f aca="false">ROUND(F86/E86*100,1)</f>
        <v>#DIV/0!</v>
      </c>
      <c r="H86" s="31" t="n">
        <f aca="false">SUM(H87:H88)</f>
        <v>0</v>
      </c>
      <c r="I86" s="32" t="e">
        <f aca="false">ROUND(H86/C86*100,1)</f>
        <v>#DIV/0!</v>
      </c>
      <c r="J86" s="31" t="n">
        <f aca="false">SUM(J87:J88)</f>
        <v>0</v>
      </c>
      <c r="K86" s="32" t="e">
        <f aca="false">ROUND(J86/H86*100,1)</f>
        <v>#DIV/0!</v>
      </c>
      <c r="L86" s="31" t="n">
        <f aca="false">SUM(L87:L88)</f>
        <v>0</v>
      </c>
      <c r="M86" s="32" t="e">
        <f aca="false">ROUND(L86/J86*100,1)</f>
        <v>#DIV/0!</v>
      </c>
      <c r="N86" s="31" t="n">
        <f aca="false">SUM(N87:N88)</f>
        <v>0</v>
      </c>
      <c r="O86" s="32" t="e">
        <f aca="false">ROUND(N86/L86*100,1)</f>
        <v>#DIV/0!</v>
      </c>
    </row>
    <row r="87" s="14" customFormat="true" ht="15" hidden="false" customHeight="true" outlineLevel="0" collapsed="false">
      <c r="A87" s="21" t="s">
        <v>34</v>
      </c>
      <c r="B87" s="22"/>
      <c r="C87" s="23"/>
      <c r="D87" s="13" t="e">
        <f aca="false">ROUND(C87/B87*100,1)</f>
        <v>#DIV/0!</v>
      </c>
      <c r="E87" s="22"/>
      <c r="F87" s="23"/>
      <c r="G87" s="13" t="e">
        <f aca="false">ROUND(F87/E87*100,1)</f>
        <v>#DIV/0!</v>
      </c>
      <c r="H87" s="23"/>
      <c r="I87" s="13" t="e">
        <f aca="false">ROUND(H87/C87*100,1)</f>
        <v>#DIV/0!</v>
      </c>
      <c r="J87" s="23"/>
      <c r="K87" s="13" t="e">
        <f aca="false">ROUND(J87/H87*100,1)</f>
        <v>#DIV/0!</v>
      </c>
      <c r="L87" s="23"/>
      <c r="M87" s="13" t="e">
        <f aca="false">ROUND(L87/J87*100,1)</f>
        <v>#DIV/0!</v>
      </c>
      <c r="N87" s="23"/>
      <c r="O87" s="13" t="e">
        <f aca="false">ROUND(N87/L87*100,1)</f>
        <v>#DIV/0!</v>
      </c>
    </row>
    <row r="88" s="14" customFormat="true" ht="15" hidden="false" customHeight="true" outlineLevel="0" collapsed="false">
      <c r="A88" s="21" t="s">
        <v>34</v>
      </c>
      <c r="B88" s="22"/>
      <c r="C88" s="23"/>
      <c r="D88" s="13" t="e">
        <f aca="false">ROUND(C88/B88*100,1)</f>
        <v>#DIV/0!</v>
      </c>
      <c r="E88" s="22"/>
      <c r="F88" s="23"/>
      <c r="G88" s="13" t="e">
        <f aca="false">ROUND(F88/E88*100,1)</f>
        <v>#DIV/0!</v>
      </c>
      <c r="H88" s="23"/>
      <c r="I88" s="13" t="e">
        <f aca="false">ROUND(H88/C88*100,1)</f>
        <v>#DIV/0!</v>
      </c>
      <c r="J88" s="23"/>
      <c r="K88" s="13" t="e">
        <f aca="false">ROUND(J88/H88*100,1)</f>
        <v>#DIV/0!</v>
      </c>
      <c r="L88" s="23"/>
      <c r="M88" s="13" t="e">
        <f aca="false">ROUND(L88/J88*100,1)</f>
        <v>#DIV/0!</v>
      </c>
      <c r="N88" s="23"/>
      <c r="O88" s="13" t="e">
        <f aca="false">ROUND(N88/L88*100,1)</f>
        <v>#DIV/0!</v>
      </c>
    </row>
    <row r="89" customFormat="false" ht="19.5" hidden="false" customHeight="true" outlineLevel="0" collapsed="false">
      <c r="A89" s="30" t="s">
        <v>59</v>
      </c>
      <c r="B89" s="31" t="n">
        <f aca="false">SUM(B90:B91)</f>
        <v>0</v>
      </c>
      <c r="C89" s="31" t="n">
        <f aca="false">SUM(C90:C91)</f>
        <v>0</v>
      </c>
      <c r="D89" s="32" t="e">
        <f aca="false">ROUND(C89/B89*100,1)</f>
        <v>#DIV/0!</v>
      </c>
      <c r="E89" s="31" t="n">
        <f aca="false">SUM(E90:E91)</f>
        <v>0</v>
      </c>
      <c r="F89" s="31" t="n">
        <f aca="false">SUM(F90:F91)</f>
        <v>0</v>
      </c>
      <c r="G89" s="32" t="e">
        <f aca="false">ROUND(F89/E89*100,1)</f>
        <v>#DIV/0!</v>
      </c>
      <c r="H89" s="31" t="n">
        <f aca="false">SUM(H90:H91)</f>
        <v>0</v>
      </c>
      <c r="I89" s="32" t="e">
        <f aca="false">ROUND(H89/C89*100,1)</f>
        <v>#DIV/0!</v>
      </c>
      <c r="J89" s="31" t="n">
        <f aca="false">SUM(J90:J91)</f>
        <v>0</v>
      </c>
      <c r="K89" s="32" t="e">
        <f aca="false">ROUND(J89/H89*100,1)</f>
        <v>#DIV/0!</v>
      </c>
      <c r="L89" s="31" t="n">
        <f aca="false">SUM(L90:L91)</f>
        <v>0</v>
      </c>
      <c r="M89" s="32" t="e">
        <f aca="false">ROUND(L89/J89*100,1)</f>
        <v>#DIV/0!</v>
      </c>
      <c r="N89" s="31" t="n">
        <f aca="false">SUM(N90:N91)</f>
        <v>0</v>
      </c>
      <c r="O89" s="32" t="e">
        <f aca="false">ROUND(N89/L89*100,1)</f>
        <v>#DIV/0!</v>
      </c>
    </row>
    <row r="90" s="14" customFormat="true" ht="15" hidden="false" customHeight="true" outlineLevel="0" collapsed="false">
      <c r="A90" s="21" t="s">
        <v>34</v>
      </c>
      <c r="B90" s="22"/>
      <c r="C90" s="23"/>
      <c r="D90" s="13" t="e">
        <f aca="false">ROUND(C90/B90*100,1)</f>
        <v>#DIV/0!</v>
      </c>
      <c r="E90" s="22"/>
      <c r="F90" s="23"/>
      <c r="G90" s="13" t="e">
        <f aca="false">ROUND(F90/E90*100,1)</f>
        <v>#DIV/0!</v>
      </c>
      <c r="H90" s="23"/>
      <c r="I90" s="13" t="e">
        <f aca="false">ROUND(H90/C90*100,1)</f>
        <v>#DIV/0!</v>
      </c>
      <c r="J90" s="23"/>
      <c r="K90" s="13" t="e">
        <f aca="false">ROUND(J90/H90*100,1)</f>
        <v>#DIV/0!</v>
      </c>
      <c r="L90" s="23"/>
      <c r="M90" s="13" t="e">
        <f aca="false">ROUND(L90/J90*100,1)</f>
        <v>#DIV/0!</v>
      </c>
      <c r="N90" s="23"/>
      <c r="O90" s="13" t="e">
        <f aca="false">ROUND(N90/L90*100,1)</f>
        <v>#DIV/0!</v>
      </c>
    </row>
    <row r="91" s="14" customFormat="true" ht="15" hidden="false" customHeight="true" outlineLevel="0" collapsed="false">
      <c r="A91" s="21" t="s">
        <v>34</v>
      </c>
      <c r="B91" s="22"/>
      <c r="C91" s="23"/>
      <c r="D91" s="13" t="e">
        <f aca="false">ROUND(C91/B91*100,1)</f>
        <v>#DIV/0!</v>
      </c>
      <c r="E91" s="22"/>
      <c r="F91" s="23"/>
      <c r="G91" s="13" t="e">
        <f aca="false">ROUND(F91/E91*100,1)</f>
        <v>#DIV/0!</v>
      </c>
      <c r="H91" s="23"/>
      <c r="I91" s="13" t="e">
        <f aca="false">ROUND(H91/C91*100,1)</f>
        <v>#DIV/0!</v>
      </c>
      <c r="J91" s="23"/>
      <c r="K91" s="13" t="e">
        <f aca="false">ROUND(J91/H91*100,1)</f>
        <v>#DIV/0!</v>
      </c>
      <c r="L91" s="23"/>
      <c r="M91" s="13" t="e">
        <f aca="false">ROUND(L91/J91*100,1)</f>
        <v>#DIV/0!</v>
      </c>
      <c r="N91" s="23"/>
      <c r="O91" s="13" t="e">
        <f aca="false">ROUND(N91/L91*100,1)</f>
        <v>#DIV/0!</v>
      </c>
    </row>
    <row r="92" customFormat="false" ht="15.75" hidden="false" customHeight="true" outlineLevel="0" collapsed="false">
      <c r="A92" s="30" t="s">
        <v>60</v>
      </c>
      <c r="B92" s="31" t="n">
        <f aca="false">SUM(B93:B94)</f>
        <v>0</v>
      </c>
      <c r="C92" s="31" t="n">
        <f aca="false">SUM(C93:C94)</f>
        <v>0</v>
      </c>
      <c r="D92" s="32" t="e">
        <f aca="false">ROUND(C92/B92*100,1)</f>
        <v>#DIV/0!</v>
      </c>
      <c r="E92" s="31" t="n">
        <f aca="false">SUM(E93:E94)</f>
        <v>0</v>
      </c>
      <c r="F92" s="31" t="n">
        <f aca="false">SUM(F93:F94)</f>
        <v>0</v>
      </c>
      <c r="G92" s="32" t="e">
        <f aca="false">ROUND(F92/E92*100,1)</f>
        <v>#DIV/0!</v>
      </c>
      <c r="H92" s="31" t="n">
        <f aca="false">SUM(H93:H94)</f>
        <v>0</v>
      </c>
      <c r="I92" s="32" t="e">
        <f aca="false">ROUND(H92/C92*100,1)</f>
        <v>#DIV/0!</v>
      </c>
      <c r="J92" s="31" t="n">
        <f aca="false">SUM(J93:J94)</f>
        <v>0</v>
      </c>
      <c r="K92" s="32" t="e">
        <f aca="false">ROUND(J92/H92*100,1)</f>
        <v>#DIV/0!</v>
      </c>
      <c r="L92" s="31" t="n">
        <f aca="false">SUM(L93:L94)</f>
        <v>0</v>
      </c>
      <c r="M92" s="32" t="e">
        <f aca="false">ROUND(L92/J92*100,1)</f>
        <v>#DIV/0!</v>
      </c>
      <c r="N92" s="31" t="n">
        <f aca="false">SUM(N93:N94)</f>
        <v>0</v>
      </c>
      <c r="O92" s="32" t="e">
        <f aca="false">ROUND(N92/L92*100,1)</f>
        <v>#DIV/0!</v>
      </c>
    </row>
    <row r="93" s="14" customFormat="true" ht="15" hidden="false" customHeight="true" outlineLevel="0" collapsed="false">
      <c r="A93" s="21" t="s">
        <v>34</v>
      </c>
      <c r="B93" s="22"/>
      <c r="C93" s="23"/>
      <c r="D93" s="13" t="e">
        <f aca="false">ROUND(C93/B93*100,1)</f>
        <v>#DIV/0!</v>
      </c>
      <c r="E93" s="22"/>
      <c r="F93" s="23"/>
      <c r="G93" s="13" t="e">
        <f aca="false">ROUND(F93/E93*100,1)</f>
        <v>#DIV/0!</v>
      </c>
      <c r="H93" s="23"/>
      <c r="I93" s="13" t="e">
        <f aca="false">ROUND(H93/C93*100,1)</f>
        <v>#DIV/0!</v>
      </c>
      <c r="J93" s="23"/>
      <c r="K93" s="13" t="e">
        <f aca="false">ROUND(J93/H93*100,1)</f>
        <v>#DIV/0!</v>
      </c>
      <c r="L93" s="23"/>
      <c r="M93" s="13" t="e">
        <f aca="false">ROUND(L93/J93*100,1)</f>
        <v>#DIV/0!</v>
      </c>
      <c r="N93" s="23"/>
      <c r="O93" s="13" t="e">
        <f aca="false">ROUND(N93/L93*100,1)</f>
        <v>#DIV/0!</v>
      </c>
    </row>
    <row r="94" s="14" customFormat="true" ht="15" hidden="false" customHeight="true" outlineLevel="0" collapsed="false">
      <c r="A94" s="21" t="s">
        <v>34</v>
      </c>
      <c r="B94" s="22"/>
      <c r="C94" s="23"/>
      <c r="D94" s="13" t="e">
        <f aca="false">ROUND(C94/B94*100,1)</f>
        <v>#DIV/0!</v>
      </c>
      <c r="E94" s="22"/>
      <c r="F94" s="23"/>
      <c r="G94" s="13" t="e">
        <f aca="false">ROUND(F94/E94*100,1)</f>
        <v>#DIV/0!</v>
      </c>
      <c r="H94" s="23"/>
      <c r="I94" s="13" t="e">
        <f aca="false">ROUND(H94/C94*100,1)</f>
        <v>#DIV/0!</v>
      </c>
      <c r="J94" s="23"/>
      <c r="K94" s="13" t="e">
        <f aca="false">ROUND(J94/H94*100,1)</f>
        <v>#DIV/0!</v>
      </c>
      <c r="L94" s="23"/>
      <c r="M94" s="13" t="e">
        <f aca="false">ROUND(L94/J94*100,1)</f>
        <v>#DIV/0!</v>
      </c>
      <c r="N94" s="23"/>
      <c r="O94" s="13" t="e">
        <f aca="false">ROUND(N94/L94*100,1)</f>
        <v>#DIV/0!</v>
      </c>
    </row>
    <row r="95" customFormat="false" ht="16.5" hidden="false" customHeight="true" outlineLevel="0" collapsed="false">
      <c r="A95" s="30" t="s">
        <v>61</v>
      </c>
      <c r="B95" s="31" t="n">
        <f aca="false">SUM(B96:B97)</f>
        <v>0</v>
      </c>
      <c r="C95" s="31" t="n">
        <f aca="false">SUM(C96:C97)</f>
        <v>0</v>
      </c>
      <c r="D95" s="32" t="e">
        <f aca="false">ROUND(C95/B95*100,1)</f>
        <v>#DIV/0!</v>
      </c>
      <c r="E95" s="31" t="n">
        <f aca="false">SUM(E96:E97)</f>
        <v>0</v>
      </c>
      <c r="F95" s="31" t="n">
        <f aca="false">SUM(F96:F97)</f>
        <v>0</v>
      </c>
      <c r="G95" s="32" t="e">
        <f aca="false">ROUND(F95/E95*100,1)</f>
        <v>#DIV/0!</v>
      </c>
      <c r="H95" s="31" t="n">
        <f aca="false">SUM(H96:H97)</f>
        <v>0</v>
      </c>
      <c r="I95" s="32" t="e">
        <f aca="false">ROUND(H95/C95*100,1)</f>
        <v>#DIV/0!</v>
      </c>
      <c r="J95" s="31" t="n">
        <f aca="false">SUM(J96:J97)</f>
        <v>0</v>
      </c>
      <c r="K95" s="32" t="e">
        <f aca="false">ROUND(J95/H95*100,1)</f>
        <v>#DIV/0!</v>
      </c>
      <c r="L95" s="31" t="n">
        <f aca="false">SUM(L96:L97)</f>
        <v>0</v>
      </c>
      <c r="M95" s="32" t="e">
        <f aca="false">ROUND(L95/J95*100,1)</f>
        <v>#DIV/0!</v>
      </c>
      <c r="N95" s="31" t="n">
        <f aca="false">SUM(N96:N97)</f>
        <v>0</v>
      </c>
      <c r="O95" s="32" t="e">
        <f aca="false">ROUND(N95/L95*100,1)</f>
        <v>#DIV/0!</v>
      </c>
    </row>
    <row r="96" s="14" customFormat="true" ht="15" hidden="false" customHeight="true" outlineLevel="0" collapsed="false">
      <c r="A96" s="21" t="s">
        <v>34</v>
      </c>
      <c r="B96" s="22"/>
      <c r="C96" s="23"/>
      <c r="D96" s="13" t="e">
        <f aca="false">ROUND(C96/B96*100,1)</f>
        <v>#DIV/0!</v>
      </c>
      <c r="E96" s="22"/>
      <c r="F96" s="23"/>
      <c r="G96" s="13" t="e">
        <f aca="false">ROUND(F96/E96*100,1)</f>
        <v>#DIV/0!</v>
      </c>
      <c r="H96" s="23"/>
      <c r="I96" s="13" t="e">
        <f aca="false">ROUND(H96/C96*100,1)</f>
        <v>#DIV/0!</v>
      </c>
      <c r="J96" s="23"/>
      <c r="K96" s="13" t="e">
        <f aca="false">ROUND(J96/H96*100,1)</f>
        <v>#DIV/0!</v>
      </c>
      <c r="L96" s="23"/>
      <c r="M96" s="13" t="e">
        <f aca="false">ROUND(L96/J96*100,1)</f>
        <v>#DIV/0!</v>
      </c>
      <c r="N96" s="23"/>
      <c r="O96" s="13" t="e">
        <f aca="false">ROUND(N96/L96*100,1)</f>
        <v>#DIV/0!</v>
      </c>
    </row>
    <row r="97" s="14" customFormat="true" ht="15" hidden="false" customHeight="true" outlineLevel="0" collapsed="false">
      <c r="A97" s="21" t="s">
        <v>34</v>
      </c>
      <c r="B97" s="22"/>
      <c r="C97" s="23"/>
      <c r="D97" s="13" t="e">
        <f aca="false">ROUND(C97/B97*100,1)</f>
        <v>#DIV/0!</v>
      </c>
      <c r="E97" s="22"/>
      <c r="F97" s="23"/>
      <c r="G97" s="13" t="e">
        <f aca="false">ROUND(F97/E97*100,1)</f>
        <v>#DIV/0!</v>
      </c>
      <c r="H97" s="23"/>
      <c r="I97" s="13" t="e">
        <f aca="false">ROUND(H97/C97*100,1)</f>
        <v>#DIV/0!</v>
      </c>
      <c r="J97" s="23"/>
      <c r="K97" s="13" t="e">
        <f aca="false">ROUND(J97/H97*100,1)</f>
        <v>#DIV/0!</v>
      </c>
      <c r="L97" s="23"/>
      <c r="M97" s="13" t="e">
        <f aca="false">ROUND(L97/J97*100,1)</f>
        <v>#DIV/0!</v>
      </c>
      <c r="N97" s="23"/>
      <c r="O97" s="13" t="e">
        <f aca="false">ROUND(N97/L97*100,1)</f>
        <v>#DIV/0!</v>
      </c>
    </row>
    <row r="98" customFormat="false" ht="24.75" hidden="false" customHeight="true" outlineLevel="0" collapsed="false">
      <c r="A98" s="35" t="s">
        <v>62</v>
      </c>
      <c r="B98" s="36" t="n">
        <f aca="false">SUM(B99:B100)</f>
        <v>0</v>
      </c>
      <c r="C98" s="36" t="n">
        <f aca="false">SUM(C99:C100)</f>
        <v>0</v>
      </c>
      <c r="D98" s="37" t="e">
        <f aca="false">ROUND(C98/B98*100,1)</f>
        <v>#DIV/0!</v>
      </c>
      <c r="E98" s="36" t="n">
        <f aca="false">SUM(E99:E100)</f>
        <v>0</v>
      </c>
      <c r="F98" s="36" t="n">
        <f aca="false">SUM(F99:F100)</f>
        <v>0</v>
      </c>
      <c r="G98" s="37" t="e">
        <f aca="false">ROUND(F98/E98*100,1)</f>
        <v>#DIV/0!</v>
      </c>
      <c r="H98" s="36" t="n">
        <f aca="false">SUM(H99:H100)</f>
        <v>0</v>
      </c>
      <c r="I98" s="37" t="e">
        <f aca="false">ROUND(H98/C98*100,1)</f>
        <v>#DIV/0!</v>
      </c>
      <c r="J98" s="36" t="n">
        <f aca="false">SUM(J99:J100)</f>
        <v>0</v>
      </c>
      <c r="K98" s="37" t="e">
        <f aca="false">ROUND(J98/H98*100,1)</f>
        <v>#DIV/0!</v>
      </c>
      <c r="L98" s="36" t="n">
        <f aca="false">SUM(L99:L100)</f>
        <v>0</v>
      </c>
      <c r="M98" s="37" t="e">
        <f aca="false">ROUND(L98/J98*100,1)</f>
        <v>#DIV/0!</v>
      </c>
      <c r="N98" s="36" t="n">
        <f aca="false">SUM(N99:N100)</f>
        <v>0</v>
      </c>
      <c r="O98" s="37" t="e">
        <f aca="false">ROUND(N98/L98*100,1)</f>
        <v>#DIV/0!</v>
      </c>
    </row>
    <row r="99" s="14" customFormat="true" ht="15" hidden="false" customHeight="true" outlineLevel="0" collapsed="false">
      <c r="A99" s="21" t="s">
        <v>34</v>
      </c>
      <c r="B99" s="22"/>
      <c r="C99" s="23"/>
      <c r="D99" s="13" t="e">
        <f aca="false">ROUND(C99/B99*100,1)</f>
        <v>#DIV/0!</v>
      </c>
      <c r="E99" s="22"/>
      <c r="F99" s="23"/>
      <c r="G99" s="13" t="e">
        <f aca="false">ROUND(F99/E99*100,1)</f>
        <v>#DIV/0!</v>
      </c>
      <c r="H99" s="23"/>
      <c r="I99" s="13" t="e">
        <f aca="false">ROUND(H99/C99*100,1)</f>
        <v>#DIV/0!</v>
      </c>
      <c r="J99" s="23"/>
      <c r="K99" s="13" t="e">
        <f aca="false">ROUND(J99/H99*100,1)</f>
        <v>#DIV/0!</v>
      </c>
      <c r="L99" s="23"/>
      <c r="M99" s="13" t="e">
        <f aca="false">ROUND(L99/J99*100,1)</f>
        <v>#DIV/0!</v>
      </c>
      <c r="N99" s="23"/>
      <c r="O99" s="13" t="e">
        <f aca="false">ROUND(N99/L99*100,1)</f>
        <v>#DIV/0!</v>
      </c>
    </row>
    <row r="100" s="14" customFormat="true" ht="15" hidden="false" customHeight="true" outlineLevel="0" collapsed="false">
      <c r="A100" s="21" t="s">
        <v>34</v>
      </c>
      <c r="B100" s="22"/>
      <c r="C100" s="23"/>
      <c r="D100" s="13" t="e">
        <f aca="false">ROUND(C100/B100*100,1)</f>
        <v>#DIV/0!</v>
      </c>
      <c r="E100" s="22"/>
      <c r="F100" s="23"/>
      <c r="G100" s="13" t="e">
        <f aca="false">ROUND(F100/E100*100,1)</f>
        <v>#DIV/0!</v>
      </c>
      <c r="H100" s="23"/>
      <c r="I100" s="13" t="e">
        <f aca="false">ROUND(H100/C100*100,1)</f>
        <v>#DIV/0!</v>
      </c>
      <c r="J100" s="23"/>
      <c r="K100" s="13" t="e">
        <f aca="false">ROUND(J100/H100*100,1)</f>
        <v>#DIV/0!</v>
      </c>
      <c r="L100" s="23"/>
      <c r="M100" s="13" t="e">
        <f aca="false">ROUND(L100/J100*100,1)</f>
        <v>#DIV/0!</v>
      </c>
      <c r="N100" s="23"/>
      <c r="O100" s="13" t="e">
        <f aca="false">ROUND(N100/L100*100,1)</f>
        <v>#DIV/0!</v>
      </c>
    </row>
    <row r="101" customFormat="false" ht="37.5" hidden="false" customHeight="true" outlineLevel="0" collapsed="false">
      <c r="A101" s="35" t="s">
        <v>63</v>
      </c>
      <c r="B101" s="36" t="n">
        <f aca="false">SUM(B102:B103)</f>
        <v>0</v>
      </c>
      <c r="C101" s="36" t="n">
        <f aca="false">SUM(C102:C103)</f>
        <v>0</v>
      </c>
      <c r="D101" s="37" t="e">
        <f aca="false">ROUND(C101/B101*100,1)</f>
        <v>#DIV/0!</v>
      </c>
      <c r="E101" s="36" t="n">
        <f aca="false">SUM(E102:E103)</f>
        <v>0</v>
      </c>
      <c r="F101" s="36" t="n">
        <f aca="false">SUM(F102:F103)</f>
        <v>0</v>
      </c>
      <c r="G101" s="37" t="e">
        <f aca="false">ROUND(F101/E101*100,1)</f>
        <v>#DIV/0!</v>
      </c>
      <c r="H101" s="36" t="n">
        <f aca="false">SUM(H102:H103)</f>
        <v>0</v>
      </c>
      <c r="I101" s="37" t="e">
        <f aca="false">ROUND(H101/C101*100,1)</f>
        <v>#DIV/0!</v>
      </c>
      <c r="J101" s="36" t="n">
        <f aca="false">SUM(J102:J103)</f>
        <v>0</v>
      </c>
      <c r="K101" s="37" t="e">
        <f aca="false">ROUND(J101/H101*100,1)</f>
        <v>#DIV/0!</v>
      </c>
      <c r="L101" s="36" t="n">
        <f aca="false">SUM(L102:L103)</f>
        <v>0</v>
      </c>
      <c r="M101" s="37" t="e">
        <f aca="false">ROUND(L101/J101*100,1)</f>
        <v>#DIV/0!</v>
      </c>
      <c r="N101" s="36" t="n">
        <f aca="false">SUM(N102:N103)</f>
        <v>0</v>
      </c>
      <c r="O101" s="37" t="e">
        <f aca="false">ROUND(N101/L101*100,1)</f>
        <v>#DIV/0!</v>
      </c>
    </row>
    <row r="102" s="14" customFormat="true" ht="15" hidden="false" customHeight="true" outlineLevel="0" collapsed="false">
      <c r="A102" s="21" t="s">
        <v>34</v>
      </c>
      <c r="B102" s="22"/>
      <c r="C102" s="23"/>
      <c r="D102" s="13" t="e">
        <f aca="false">ROUND(C102/B102*100,1)</f>
        <v>#DIV/0!</v>
      </c>
      <c r="E102" s="22"/>
      <c r="F102" s="23"/>
      <c r="G102" s="13" t="e">
        <f aca="false">ROUND(F102/E102*100,1)</f>
        <v>#DIV/0!</v>
      </c>
      <c r="H102" s="23"/>
      <c r="I102" s="13" t="e">
        <f aca="false">ROUND(H102/C102*100,1)</f>
        <v>#DIV/0!</v>
      </c>
      <c r="J102" s="23"/>
      <c r="K102" s="13" t="e">
        <f aca="false">ROUND(J102/H102*100,1)</f>
        <v>#DIV/0!</v>
      </c>
      <c r="L102" s="23"/>
      <c r="M102" s="13" t="e">
        <f aca="false">ROUND(L102/J102*100,1)</f>
        <v>#DIV/0!</v>
      </c>
      <c r="N102" s="23"/>
      <c r="O102" s="13" t="e">
        <f aca="false">ROUND(N102/L102*100,1)</f>
        <v>#DIV/0!</v>
      </c>
    </row>
    <row r="103" s="14" customFormat="true" ht="15" hidden="false" customHeight="true" outlineLevel="0" collapsed="false">
      <c r="A103" s="21" t="s">
        <v>34</v>
      </c>
      <c r="B103" s="22"/>
      <c r="C103" s="23"/>
      <c r="D103" s="13" t="e">
        <f aca="false">ROUND(C103/B103*100,1)</f>
        <v>#DIV/0!</v>
      </c>
      <c r="E103" s="22"/>
      <c r="F103" s="23"/>
      <c r="G103" s="13" t="e">
        <f aca="false">ROUND(F103/E103*100,1)</f>
        <v>#DIV/0!</v>
      </c>
      <c r="H103" s="23"/>
      <c r="I103" s="13" t="e">
        <f aca="false">ROUND(H103/C103*100,1)</f>
        <v>#DIV/0!</v>
      </c>
      <c r="J103" s="23"/>
      <c r="K103" s="13" t="e">
        <f aca="false">ROUND(J103/H103*100,1)</f>
        <v>#DIV/0!</v>
      </c>
      <c r="L103" s="23"/>
      <c r="M103" s="13" t="e">
        <f aca="false">ROUND(L103/J103*100,1)</f>
        <v>#DIV/0!</v>
      </c>
      <c r="N103" s="23"/>
      <c r="O103" s="13" t="e">
        <f aca="false">ROUND(N103/L103*100,1)</f>
        <v>#DIV/0!</v>
      </c>
    </row>
    <row r="104" customFormat="false" ht="19.5" hidden="false" customHeight="true" outlineLevel="0" collapsed="false">
      <c r="A104" s="35" t="s">
        <v>64</v>
      </c>
      <c r="B104" s="36" t="n">
        <f aca="false">SUM(B105:B107)</f>
        <v>0</v>
      </c>
      <c r="C104" s="36" t="n">
        <f aca="false">SUM(C105:C107)</f>
        <v>0</v>
      </c>
      <c r="D104" s="37" t="e">
        <f aca="false">ROUND(C104/B104*100,1)</f>
        <v>#DIV/0!</v>
      </c>
      <c r="E104" s="36" t="n">
        <f aca="false">SUM(E105:E107)</f>
        <v>0</v>
      </c>
      <c r="F104" s="36" t="n">
        <f aca="false">SUM(F105:F107)</f>
        <v>0</v>
      </c>
      <c r="G104" s="37" t="e">
        <f aca="false">ROUND(F104/E104*100,1)</f>
        <v>#DIV/0!</v>
      </c>
      <c r="H104" s="36" t="n">
        <f aca="false">SUM(H105:H107)</f>
        <v>0</v>
      </c>
      <c r="I104" s="37" t="e">
        <f aca="false">ROUND(H104/C104*100,1)</f>
        <v>#DIV/0!</v>
      </c>
      <c r="J104" s="36" t="n">
        <f aca="false">SUM(J105:J107)</f>
        <v>0</v>
      </c>
      <c r="K104" s="37" t="e">
        <f aca="false">ROUND(J104/H104*100,1)</f>
        <v>#DIV/0!</v>
      </c>
      <c r="L104" s="36" t="n">
        <f aca="false">SUM(L105:L107)</f>
        <v>0</v>
      </c>
      <c r="M104" s="37" t="e">
        <f aca="false">ROUND(L104/J104*100,1)</f>
        <v>#DIV/0!</v>
      </c>
      <c r="N104" s="36" t="n">
        <f aca="false">SUM(N105:N107)</f>
        <v>0</v>
      </c>
      <c r="O104" s="37" t="e">
        <f aca="false">ROUND(N104/L104*100,1)</f>
        <v>#DIV/0!</v>
      </c>
    </row>
    <row r="105" s="14" customFormat="true" ht="15" hidden="false" customHeight="true" outlineLevel="0" collapsed="false">
      <c r="A105" s="21" t="s">
        <v>34</v>
      </c>
      <c r="B105" s="22"/>
      <c r="C105" s="22"/>
      <c r="D105" s="13" t="e">
        <f aca="false">ROUND(C105/B105*100,1)</f>
        <v>#DIV/0!</v>
      </c>
      <c r="E105" s="22"/>
      <c r="F105" s="23"/>
      <c r="G105" s="13" t="e">
        <f aca="false">ROUND(F105/E105*100,1)</f>
        <v>#DIV/0!</v>
      </c>
      <c r="H105" s="23"/>
      <c r="I105" s="13" t="e">
        <f aca="false">ROUND(H105/C105*100,1)</f>
        <v>#DIV/0!</v>
      </c>
      <c r="J105" s="23"/>
      <c r="K105" s="13" t="e">
        <f aca="false">ROUND(J105/H105*100,1)</f>
        <v>#DIV/0!</v>
      </c>
      <c r="L105" s="23"/>
      <c r="M105" s="13" t="e">
        <f aca="false">ROUND(L105/J105*100,1)</f>
        <v>#DIV/0!</v>
      </c>
      <c r="N105" s="23"/>
      <c r="O105" s="13" t="e">
        <f aca="false">ROUND(N105/L105*100,1)</f>
        <v>#DIV/0!</v>
      </c>
    </row>
    <row r="106" s="14" customFormat="true" ht="15" hidden="false" customHeight="true" outlineLevel="0" collapsed="false">
      <c r="A106" s="21" t="s">
        <v>34</v>
      </c>
      <c r="B106" s="22"/>
      <c r="C106" s="23"/>
      <c r="D106" s="13" t="e">
        <f aca="false">ROUND(C106/B106*100,1)</f>
        <v>#DIV/0!</v>
      </c>
      <c r="E106" s="22"/>
      <c r="F106" s="23"/>
      <c r="G106" s="13" t="e">
        <f aca="false">ROUND(F106/E106*100,1)</f>
        <v>#DIV/0!</v>
      </c>
      <c r="H106" s="23"/>
      <c r="I106" s="13" t="e">
        <f aca="false">ROUND(H106/C106*100,1)</f>
        <v>#DIV/0!</v>
      </c>
      <c r="J106" s="23"/>
      <c r="K106" s="13" t="e">
        <f aca="false">ROUND(J106/H106*100,1)</f>
        <v>#DIV/0!</v>
      </c>
      <c r="L106" s="23"/>
      <c r="M106" s="13" t="e">
        <f aca="false">ROUND(L106/J106*100,1)</f>
        <v>#DIV/0!</v>
      </c>
      <c r="N106" s="23"/>
      <c r="O106" s="13" t="e">
        <f aca="false">ROUND(N106/L106*100,1)</f>
        <v>#DIV/0!</v>
      </c>
    </row>
    <row r="107" s="14" customFormat="true" ht="15" hidden="false" customHeight="true" outlineLevel="0" collapsed="false">
      <c r="A107" s="21" t="s">
        <v>34</v>
      </c>
      <c r="B107" s="22"/>
      <c r="C107" s="23"/>
      <c r="D107" s="13" t="e">
        <f aca="false">ROUND(C107/B107*100,1)</f>
        <v>#DIV/0!</v>
      </c>
      <c r="E107" s="22"/>
      <c r="F107" s="23"/>
      <c r="G107" s="13" t="e">
        <f aca="false">ROUND(F107/E107*100,1)</f>
        <v>#DIV/0!</v>
      </c>
      <c r="H107" s="23"/>
      <c r="I107" s="13" t="e">
        <f aca="false">ROUND(H107/C107*100,1)</f>
        <v>#DIV/0!</v>
      </c>
      <c r="J107" s="23"/>
      <c r="K107" s="13" t="e">
        <f aca="false">ROUND(J107/H107*100,1)</f>
        <v>#DIV/0!</v>
      </c>
      <c r="L107" s="23"/>
      <c r="M107" s="13" t="e">
        <f aca="false">ROUND(L107/J107*100,1)</f>
        <v>#DIV/0!</v>
      </c>
      <c r="N107" s="23"/>
      <c r="O107" s="13" t="e">
        <f aca="false">ROUND(N107/L107*100,1)</f>
        <v>#DIV/0!</v>
      </c>
    </row>
    <row r="108" customFormat="false" ht="24.95" hidden="false" customHeight="true" outlineLevel="0" collapsed="false">
      <c r="A108" s="35" t="s">
        <v>65</v>
      </c>
      <c r="B108" s="36" t="n">
        <f aca="false">SUM(B109:B111)</f>
        <v>8210</v>
      </c>
      <c r="C108" s="36" t="n">
        <f aca="false">SUM(C109:C111)</f>
        <v>10395.6</v>
      </c>
      <c r="D108" s="37" t="n">
        <f aca="false">ROUND(C108/B108*100,1)</f>
        <v>126.6</v>
      </c>
      <c r="E108" s="36" t="n">
        <f aca="false">SUM(E109:E111)</f>
        <v>2402</v>
      </c>
      <c r="F108" s="36" t="n">
        <f aca="false">SUM(F109:F111)</f>
        <v>3215.2</v>
      </c>
      <c r="G108" s="37" t="n">
        <f aca="false">ROUND(F108/E108*100,1)</f>
        <v>133.9</v>
      </c>
      <c r="H108" s="36" t="n">
        <f aca="false">SUM(H109:H111)</f>
        <v>11370.6</v>
      </c>
      <c r="I108" s="37" t="n">
        <f aca="false">ROUND(H108/C108*100,1)</f>
        <v>109.4</v>
      </c>
      <c r="J108" s="36" t="n">
        <f aca="false">SUM(J109:J111)</f>
        <v>13115.6</v>
      </c>
      <c r="K108" s="37" t="n">
        <f aca="false">ROUND(J108/H108*100,1)</f>
        <v>115.3</v>
      </c>
      <c r="L108" s="36" t="n">
        <f aca="false">SUM(L109:L111)</f>
        <v>15129.4</v>
      </c>
      <c r="M108" s="37" t="n">
        <f aca="false">ROUND(L108/J108*100,1)</f>
        <v>115.4</v>
      </c>
      <c r="N108" s="36" t="n">
        <f aca="false">SUM(N109:N111)</f>
        <v>17452.2</v>
      </c>
      <c r="O108" s="37" t="n">
        <f aca="false">ROUND(N108/L108*100,1)</f>
        <v>115.4</v>
      </c>
    </row>
    <row r="109" s="14" customFormat="true" ht="15" hidden="false" customHeight="true" outlineLevel="0" collapsed="false">
      <c r="A109" s="21" t="s">
        <v>66</v>
      </c>
      <c r="B109" s="22" t="n">
        <v>8210</v>
      </c>
      <c r="C109" s="23" t="n">
        <v>8703.6</v>
      </c>
      <c r="D109" s="13" t="n">
        <f aca="false">ROUND(C109/B109*100,1)</f>
        <v>106</v>
      </c>
      <c r="E109" s="22" t="n">
        <v>1979</v>
      </c>
      <c r="F109" s="23" t="n">
        <v>2720.2</v>
      </c>
      <c r="G109" s="13" t="n">
        <f aca="false">ROUND(F109/E109*100,1)</f>
        <v>137.5</v>
      </c>
      <c r="H109" s="23" t="n">
        <v>9390.6</v>
      </c>
      <c r="I109" s="13" t="n">
        <f aca="false">ROUND(H109/C109*100,1)</f>
        <v>107.9</v>
      </c>
      <c r="J109" s="23" t="n">
        <v>10799</v>
      </c>
      <c r="K109" s="13" t="n">
        <f aca="false">ROUND(J109/H109*100,1)</f>
        <v>115</v>
      </c>
      <c r="L109" s="23" t="n">
        <v>12419</v>
      </c>
      <c r="M109" s="13" t="n">
        <f aca="false">ROUND(L109/J109*100,1)</f>
        <v>115</v>
      </c>
      <c r="N109" s="23" t="n">
        <v>14281</v>
      </c>
      <c r="O109" s="13" t="n">
        <f aca="false">ROUND(N109/L109*100,1)</f>
        <v>115</v>
      </c>
    </row>
    <row r="110" s="14" customFormat="true" ht="15" hidden="false" customHeight="true" outlineLevel="0" collapsed="false">
      <c r="A110" s="21" t="s">
        <v>67</v>
      </c>
      <c r="B110" s="22" t="n">
        <v>0</v>
      </c>
      <c r="C110" s="23" t="n">
        <v>1692</v>
      </c>
      <c r="D110" s="13" t="e">
        <f aca="false">ROUND(C110/B110*100,1)</f>
        <v>#DIV/0!</v>
      </c>
      <c r="E110" s="22" t="n">
        <v>423</v>
      </c>
      <c r="F110" s="23" t="n">
        <v>495</v>
      </c>
      <c r="G110" s="13" t="n">
        <f aca="false">ROUND(F110/E110*100,1)</f>
        <v>117</v>
      </c>
      <c r="H110" s="23" t="n">
        <v>1980</v>
      </c>
      <c r="I110" s="13" t="n">
        <f aca="false">ROUND(H110/C110*100,1)</f>
        <v>117</v>
      </c>
      <c r="J110" s="23" t="n">
        <v>2316.6</v>
      </c>
      <c r="K110" s="13" t="n">
        <f aca="false">ROUND(J110/H110*100,1)</f>
        <v>117</v>
      </c>
      <c r="L110" s="23" t="n">
        <v>2710.4</v>
      </c>
      <c r="M110" s="13" t="n">
        <f aca="false">ROUND(L110/J110*100,1)</f>
        <v>117</v>
      </c>
      <c r="N110" s="23" t="n">
        <v>3171.2</v>
      </c>
      <c r="O110" s="13" t="n">
        <f aca="false">ROUND(N110/L110*100,1)</f>
        <v>117</v>
      </c>
    </row>
    <row r="111" s="14" customFormat="true" ht="15" hidden="false" customHeight="true" outlineLevel="0" collapsed="false">
      <c r="A111" s="21" t="s">
        <v>34</v>
      </c>
      <c r="B111" s="22"/>
      <c r="C111" s="23"/>
      <c r="D111" s="13" t="e">
        <f aca="false">ROUND(C111/B111*100,1)</f>
        <v>#DIV/0!</v>
      </c>
      <c r="E111" s="22"/>
      <c r="F111" s="23"/>
      <c r="G111" s="13" t="e">
        <f aca="false">ROUND(F111/E111*100,1)</f>
        <v>#DIV/0!</v>
      </c>
      <c r="H111" s="23"/>
      <c r="I111" s="13" t="e">
        <f aca="false">ROUND(H111/C111*100,1)</f>
        <v>#DIV/0!</v>
      </c>
      <c r="J111" s="23"/>
      <c r="K111" s="13" t="e">
        <f aca="false">ROUND(J111/H111*100,1)</f>
        <v>#DIV/0!</v>
      </c>
      <c r="L111" s="23"/>
      <c r="M111" s="13" t="e">
        <f aca="false">ROUND(L111/J111*100,1)</f>
        <v>#DIV/0!</v>
      </c>
      <c r="N111" s="23"/>
      <c r="O111" s="13" t="e">
        <f aca="false">ROUND(N111/L111*100,1)</f>
        <v>#DIV/0!</v>
      </c>
    </row>
    <row r="112" customFormat="false" ht="18" hidden="false" customHeight="true" outlineLevel="0" collapsed="false">
      <c r="A112" s="35" t="s">
        <v>68</v>
      </c>
      <c r="B112" s="36" t="n">
        <f aca="false">SUM(B113:B115)</f>
        <v>2801</v>
      </c>
      <c r="C112" s="36" t="n">
        <f aca="false">SUM(C113:C115)</f>
        <v>7112.5</v>
      </c>
      <c r="D112" s="37" t="n">
        <f aca="false">ROUND(C112/B112*100,1)</f>
        <v>253.9</v>
      </c>
      <c r="E112" s="36" t="n">
        <f aca="false">SUM(E113:E115)</f>
        <v>1113.5</v>
      </c>
      <c r="F112" s="36" t="n">
        <f aca="false">SUM(F113:F115)</f>
        <v>1066</v>
      </c>
      <c r="G112" s="37" t="n">
        <f aca="false">ROUND(F112/E112*100,1)</f>
        <v>95.7</v>
      </c>
      <c r="H112" s="36" t="n">
        <f aca="false">SUM(H113:H115)</f>
        <v>6290.8</v>
      </c>
      <c r="I112" s="37" t="n">
        <f aca="false">ROUND(H112/C112*100,1)</f>
        <v>88.4</v>
      </c>
      <c r="J112" s="36" t="n">
        <f aca="false">SUM(J113:J115)</f>
        <v>7108.9</v>
      </c>
      <c r="K112" s="37" t="n">
        <f aca="false">ROUND(J112/H112*100,1)</f>
        <v>113</v>
      </c>
      <c r="L112" s="36" t="n">
        <f aca="false">SUM(L113:L115)</f>
        <v>8317</v>
      </c>
      <c r="M112" s="37" t="n">
        <f aca="false">ROUND(L112/J112*100,1)</f>
        <v>117</v>
      </c>
      <c r="N112" s="36" t="n">
        <f aca="false">SUM(N113:N115)</f>
        <v>9730.9</v>
      </c>
      <c r="O112" s="37" t="n">
        <f aca="false">ROUND(N112/L112*100,1)</f>
        <v>117</v>
      </c>
    </row>
    <row r="113" s="14" customFormat="true" ht="15" hidden="false" customHeight="true" outlineLevel="0" collapsed="false">
      <c r="A113" s="21" t="s">
        <v>69</v>
      </c>
      <c r="B113" s="23" t="n">
        <v>430</v>
      </c>
      <c r="C113" s="23" t="n">
        <v>900</v>
      </c>
      <c r="D113" s="13" t="n">
        <f aca="false">ROUND(C113/B113*100,1)</f>
        <v>209.3</v>
      </c>
      <c r="E113" s="23" t="n">
        <v>225</v>
      </c>
      <c r="F113" s="23"/>
      <c r="G113" s="13" t="n">
        <f aca="false">ROUND(F113/E113*100,1)</f>
        <v>0</v>
      </c>
      <c r="H113" s="23"/>
      <c r="I113" s="13" t="n">
        <f aca="false">ROUND(H113/C113*100,1)</f>
        <v>0</v>
      </c>
      <c r="J113" s="23" t="n">
        <v>0</v>
      </c>
      <c r="K113" s="13" t="e">
        <f aca="false">ROUND(J113/H113*100,1)</f>
        <v>#DIV/0!</v>
      </c>
      <c r="L113" s="23" t="n">
        <v>0</v>
      </c>
      <c r="M113" s="13" t="e">
        <f aca="false">ROUND(L113/J113*100,1)</f>
        <v>#DIV/0!</v>
      </c>
      <c r="N113" s="23" t="n">
        <v>0</v>
      </c>
      <c r="O113" s="13" t="e">
        <f aca="false">ROUND(N113/L113*100,1)</f>
        <v>#DIV/0!</v>
      </c>
    </row>
    <row r="114" s="14" customFormat="true" ht="24.75" hidden="false" customHeight="true" outlineLevel="0" collapsed="false">
      <c r="A114" s="21" t="s">
        <v>70</v>
      </c>
      <c r="B114" s="23" t="n">
        <v>2371</v>
      </c>
      <c r="C114" s="23" t="n">
        <v>6212.5</v>
      </c>
      <c r="D114" s="13" t="n">
        <f aca="false">ROUND(C114/B114*100,1)</f>
        <v>262</v>
      </c>
      <c r="E114" s="23" t="n">
        <v>888.5</v>
      </c>
      <c r="F114" s="23" t="n">
        <v>1066</v>
      </c>
      <c r="G114" s="13" t="n">
        <f aca="false">ROUND(F114/E114*100,1)</f>
        <v>120</v>
      </c>
      <c r="H114" s="23" t="n">
        <v>6290.8</v>
      </c>
      <c r="I114" s="13" t="n">
        <f aca="false">ROUND(H114/C114*100,1)</f>
        <v>101.3</v>
      </c>
      <c r="J114" s="23" t="n">
        <v>7108.9</v>
      </c>
      <c r="K114" s="13" t="n">
        <f aca="false">ROUND(J114/H114*100,1)</f>
        <v>113</v>
      </c>
      <c r="L114" s="23" t="n">
        <v>8317</v>
      </c>
      <c r="M114" s="13" t="n">
        <f aca="false">ROUND(L114/J114*100,1)</f>
        <v>117</v>
      </c>
      <c r="N114" s="23" t="n">
        <v>9730.9</v>
      </c>
      <c r="O114" s="13" t="n">
        <f aca="false">ROUND(N114/L114*100,1)</f>
        <v>117</v>
      </c>
    </row>
    <row r="115" s="14" customFormat="true" ht="15" hidden="false" customHeight="true" outlineLevel="0" collapsed="false">
      <c r="A115" s="21" t="s">
        <v>34</v>
      </c>
      <c r="B115" s="23"/>
      <c r="C115" s="23"/>
      <c r="D115" s="13" t="e">
        <f aca="false">ROUND(C115/B115*100,1)</f>
        <v>#DIV/0!</v>
      </c>
      <c r="E115" s="23"/>
      <c r="F115" s="23"/>
      <c r="G115" s="13" t="e">
        <f aca="false">ROUND(F115/E115*100,1)</f>
        <v>#DIV/0!</v>
      </c>
      <c r="H115" s="23"/>
      <c r="I115" s="13" t="e">
        <f aca="false">ROUND(H115/C115*100,1)</f>
        <v>#DIV/0!</v>
      </c>
      <c r="J115" s="23"/>
      <c r="K115" s="13" t="e">
        <f aca="false">ROUND(J115/H115*100,1)</f>
        <v>#DIV/0!</v>
      </c>
      <c r="L115" s="23"/>
      <c r="M115" s="13" t="e">
        <f aca="false">ROUND(L115/J115*100,1)</f>
        <v>#DIV/0!</v>
      </c>
      <c r="N115" s="23"/>
      <c r="O115" s="13" t="e">
        <f aca="false">ROUND(N115/L115*100,1)</f>
        <v>#DIV/0!</v>
      </c>
    </row>
    <row r="116" customFormat="false" ht="29.25" hidden="false" customHeight="true" outlineLevel="0" collapsed="false">
      <c r="A116" s="35" t="s">
        <v>71</v>
      </c>
      <c r="B116" s="36" t="n">
        <f aca="false">SUM(B117:B119)</f>
        <v>1237</v>
      </c>
      <c r="C116" s="36" t="n">
        <f aca="false">SUM(C117:C119)</f>
        <v>1218.1</v>
      </c>
      <c r="D116" s="37" t="n">
        <f aca="false">ROUND(C116/B116*100,1)</f>
        <v>98.5</v>
      </c>
      <c r="E116" s="36" t="n">
        <f aca="false">SUM(E117:E119)</f>
        <v>432</v>
      </c>
      <c r="F116" s="36" t="n">
        <f aca="false">SUM(F117:F119)</f>
        <v>305</v>
      </c>
      <c r="G116" s="37" t="n">
        <f aca="false">ROUND(F116/E116*100,1)</f>
        <v>70.6</v>
      </c>
      <c r="H116" s="36" t="n">
        <f aca="false">SUM(H117:H119)</f>
        <v>1218.1</v>
      </c>
      <c r="I116" s="37" t="n">
        <f aca="false">ROUND(H116/C116*100,1)</f>
        <v>100</v>
      </c>
      <c r="J116" s="36" t="n">
        <f aca="false">SUM(J117:J119)</f>
        <v>1274</v>
      </c>
      <c r="K116" s="37" t="n">
        <f aca="false">ROUND(J116/H116*100,1)</f>
        <v>104.6</v>
      </c>
      <c r="L116" s="36" t="n">
        <f aca="false">SUM(L117:L119)</f>
        <v>1332</v>
      </c>
      <c r="M116" s="37" t="n">
        <f aca="false">ROUND(L116/J116*100,1)</f>
        <v>104.6</v>
      </c>
      <c r="N116" s="36" t="n">
        <f aca="false">SUM(N117:N119)</f>
        <v>1394</v>
      </c>
      <c r="O116" s="37" t="n">
        <f aca="false">ROUND(N116/L116*100,1)</f>
        <v>104.7</v>
      </c>
    </row>
    <row r="117" s="14" customFormat="true" ht="15" hidden="false" customHeight="true" outlineLevel="0" collapsed="false">
      <c r="A117" s="21" t="s">
        <v>72</v>
      </c>
      <c r="B117" s="23" t="n">
        <v>1237</v>
      </c>
      <c r="C117" s="23" t="n">
        <v>1218.1</v>
      </c>
      <c r="D117" s="13" t="n">
        <f aca="false">ROUND(C117/B117*100,1)</f>
        <v>98.5</v>
      </c>
      <c r="E117" s="23" t="n">
        <v>432</v>
      </c>
      <c r="F117" s="23" t="n">
        <v>305</v>
      </c>
      <c r="G117" s="13" t="n">
        <f aca="false">ROUND(F117/E117*100,1)</f>
        <v>70.6</v>
      </c>
      <c r="H117" s="23" t="n">
        <v>1218.1</v>
      </c>
      <c r="I117" s="13" t="n">
        <f aca="false">ROUND(H117/C117*100,1)</f>
        <v>100</v>
      </c>
      <c r="J117" s="23" t="n">
        <v>1274</v>
      </c>
      <c r="K117" s="13" t="n">
        <f aca="false">ROUND(J117/H117*100,1)</f>
        <v>104.6</v>
      </c>
      <c r="L117" s="23" t="n">
        <v>1332</v>
      </c>
      <c r="M117" s="13" t="n">
        <f aca="false">ROUND(L117/J117*100,1)</f>
        <v>104.6</v>
      </c>
      <c r="N117" s="23" t="n">
        <v>1394</v>
      </c>
      <c r="O117" s="13" t="n">
        <f aca="false">ROUND(N117/L117*100,1)</f>
        <v>104.7</v>
      </c>
    </row>
    <row r="118" s="14" customFormat="true" ht="15" hidden="false" customHeight="true" outlineLevel="0" collapsed="false">
      <c r="A118" s="21" t="s">
        <v>34</v>
      </c>
      <c r="B118" s="23"/>
      <c r="C118" s="23"/>
      <c r="D118" s="13" t="e">
        <f aca="false">ROUND(C118/B118*100,1)</f>
        <v>#DIV/0!</v>
      </c>
      <c r="E118" s="23"/>
      <c r="F118" s="23"/>
      <c r="G118" s="13" t="e">
        <f aca="false">ROUND(F118/E118*100,1)</f>
        <v>#DIV/0!</v>
      </c>
      <c r="H118" s="23"/>
      <c r="I118" s="13" t="e">
        <f aca="false">ROUND(H118/C118*100,1)</f>
        <v>#DIV/0!</v>
      </c>
      <c r="J118" s="23"/>
      <c r="K118" s="13" t="e">
        <f aca="false">ROUND(J118/H118*100,1)</f>
        <v>#DIV/0!</v>
      </c>
      <c r="L118" s="23"/>
      <c r="M118" s="13" t="e">
        <f aca="false">ROUND(L118/J118*100,1)</f>
        <v>#DIV/0!</v>
      </c>
      <c r="N118" s="23"/>
      <c r="O118" s="13" t="e">
        <f aca="false">ROUND(N118/L118*100,1)</f>
        <v>#DIV/0!</v>
      </c>
    </row>
    <row r="119" s="14" customFormat="true" ht="16.5" hidden="false" customHeight="true" outlineLevel="0" collapsed="false">
      <c r="A119" s="21" t="s">
        <v>34</v>
      </c>
      <c r="B119" s="23"/>
      <c r="C119" s="23"/>
      <c r="D119" s="13" t="e">
        <f aca="false">ROUND(C119/B119*100,1)</f>
        <v>#DIV/0!</v>
      </c>
      <c r="E119" s="23"/>
      <c r="F119" s="23"/>
      <c r="G119" s="13" t="e">
        <f aca="false">ROUND(F119/E119*100,1)</f>
        <v>#DIV/0!</v>
      </c>
      <c r="H119" s="23"/>
      <c r="I119" s="13" t="e">
        <f aca="false">ROUND(H119/C119*100,1)</f>
        <v>#DIV/0!</v>
      </c>
      <c r="J119" s="23"/>
      <c r="K119" s="13" t="e">
        <f aca="false">ROUND(J119/H119*100,1)</f>
        <v>#DIV/0!</v>
      </c>
      <c r="L119" s="23"/>
      <c r="M119" s="13" t="e">
        <f aca="false">ROUND(L119/J119*100,1)</f>
        <v>#DIV/0!</v>
      </c>
      <c r="N119" s="23"/>
      <c r="O119" s="13" t="e">
        <f aca="false">ROUND(N119/L119*100,1)</f>
        <v>#DIV/0!</v>
      </c>
    </row>
    <row r="120" customFormat="false" ht="19.5" hidden="false" customHeight="true" outlineLevel="0" collapsed="false">
      <c r="A120" s="35" t="s">
        <v>73</v>
      </c>
      <c r="B120" s="36" t="n">
        <f aca="false">SUM(B121:B145)</f>
        <v>137708.5</v>
      </c>
      <c r="C120" s="36" t="n">
        <f aca="false">SUM(C121:C145)</f>
        <v>146746.1</v>
      </c>
      <c r="D120" s="37" t="n">
        <f aca="false">ROUND(C120/B120*100,1)</f>
        <v>106.6</v>
      </c>
      <c r="E120" s="36" t="n">
        <f aca="false">SUM(E121:E145)</f>
        <v>34326.1</v>
      </c>
      <c r="F120" s="36" t="n">
        <f aca="false">SUM(F121:F145)</f>
        <v>38033.5</v>
      </c>
      <c r="G120" s="37" t="n">
        <f aca="false">ROUND(F120/E120*100,1)</f>
        <v>110.8</v>
      </c>
      <c r="H120" s="36" t="n">
        <f aca="false">SUM(H121:H145)</f>
        <v>157930</v>
      </c>
      <c r="I120" s="37" t="n">
        <f aca="false">ROUND(H120/C120*100,1)</f>
        <v>107.6</v>
      </c>
      <c r="J120" s="36" t="n">
        <f aca="false">SUM(J121:J145)</f>
        <v>166641.8</v>
      </c>
      <c r="K120" s="37" t="n">
        <f aca="false">ROUND(J120/H120*100,1)</f>
        <v>105.5</v>
      </c>
      <c r="L120" s="36" t="n">
        <f aca="false">SUM(L121:L145)</f>
        <v>176087.5</v>
      </c>
      <c r="M120" s="37" t="n">
        <f aca="false">ROUND(L120/J120*100,1)</f>
        <v>105.7</v>
      </c>
      <c r="N120" s="36" t="n">
        <f aca="false">SUM(N121:N145)</f>
        <v>186562.3</v>
      </c>
      <c r="O120" s="37" t="n">
        <f aca="false">ROUND(N120/L120*100,1)</f>
        <v>105.9</v>
      </c>
    </row>
    <row r="121" s="14" customFormat="true" ht="15" hidden="false" customHeight="true" outlineLevel="0" collapsed="false">
      <c r="A121" s="21" t="s">
        <v>74</v>
      </c>
      <c r="B121" s="23" t="n">
        <v>1975</v>
      </c>
      <c r="C121" s="23" t="n">
        <v>2002.3</v>
      </c>
      <c r="D121" s="38" t="n">
        <f aca="false">ROUND(C121/B121*100,1)</f>
        <v>101.4</v>
      </c>
      <c r="E121" s="23" t="n">
        <v>478.4</v>
      </c>
      <c r="F121" s="23" t="n">
        <v>518</v>
      </c>
      <c r="G121" s="13" t="n">
        <f aca="false">ROUND(F121/E121*100,1)</f>
        <v>108.3</v>
      </c>
      <c r="H121" s="23" t="n">
        <v>2083</v>
      </c>
      <c r="I121" s="13" t="n">
        <f aca="false">ROUND(H121/C121*100,1)</f>
        <v>104</v>
      </c>
      <c r="J121" s="23" t="n">
        <v>2187</v>
      </c>
      <c r="K121" s="13" t="n">
        <f aca="false">ROUND(J121/H121*100,1)</f>
        <v>105</v>
      </c>
      <c r="L121" s="23" t="n">
        <v>2296.4</v>
      </c>
      <c r="M121" s="13" t="n">
        <f aca="false">ROUND(L121/J121*100,1)</f>
        <v>105</v>
      </c>
      <c r="N121" s="23" t="n">
        <v>2411.2</v>
      </c>
      <c r="O121" s="13" t="n">
        <f aca="false">ROUND(N121/L121*100,1)</f>
        <v>105</v>
      </c>
    </row>
    <row r="122" s="14" customFormat="true" ht="15" hidden="false" customHeight="true" outlineLevel="0" collapsed="false">
      <c r="A122" s="21" t="s">
        <v>75</v>
      </c>
      <c r="B122" s="23" t="n">
        <v>1057</v>
      </c>
      <c r="C122" s="23" t="n">
        <v>1178.8</v>
      </c>
      <c r="D122" s="38" t="n">
        <f aca="false">ROUND(C122/B122*100,1)</f>
        <v>111.5</v>
      </c>
      <c r="E122" s="23" t="n">
        <v>291.7</v>
      </c>
      <c r="F122" s="23" t="n">
        <v>251.3</v>
      </c>
      <c r="G122" s="13" t="n">
        <f aca="false">ROUND(F122/E122*100,1)</f>
        <v>86.2</v>
      </c>
      <c r="H122" s="23" t="n">
        <v>1418.3</v>
      </c>
      <c r="I122" s="13" t="n">
        <f aca="false">ROUND(H122/C122*100,1)</f>
        <v>120.3</v>
      </c>
      <c r="J122" s="23" t="n">
        <v>1446.7</v>
      </c>
      <c r="K122" s="13" t="n">
        <f aca="false">ROUND(J122/H122*100,1)</f>
        <v>102</v>
      </c>
      <c r="L122" s="23" t="n">
        <v>1475.1</v>
      </c>
      <c r="M122" s="13" t="n">
        <f aca="false">ROUND(L122/J122*100,1)</f>
        <v>102</v>
      </c>
      <c r="N122" s="23" t="n">
        <v>1504.6</v>
      </c>
      <c r="O122" s="13" t="n">
        <f aca="false">ROUND(N122/L122*100,1)</f>
        <v>102</v>
      </c>
    </row>
    <row r="123" s="14" customFormat="true" ht="15" hidden="false" customHeight="true" outlineLevel="0" collapsed="false">
      <c r="A123" s="21" t="s">
        <v>76</v>
      </c>
      <c r="B123" s="23" t="n">
        <v>1173</v>
      </c>
      <c r="C123" s="23" t="n">
        <v>1272</v>
      </c>
      <c r="D123" s="38" t="n">
        <f aca="false">ROUND(C123/B123*100,1)</f>
        <v>108.4</v>
      </c>
      <c r="E123" s="23" t="n">
        <v>233</v>
      </c>
      <c r="F123" s="23" t="n">
        <v>319</v>
      </c>
      <c r="G123" s="13" t="n">
        <f aca="false">ROUND(F123/E123*100,1)</f>
        <v>136.9</v>
      </c>
      <c r="H123" s="23" t="n">
        <v>1296</v>
      </c>
      <c r="I123" s="13" t="n">
        <f aca="false">ROUND(H123/C123*100,1)</f>
        <v>101.9</v>
      </c>
      <c r="J123" s="23" t="n">
        <v>1338</v>
      </c>
      <c r="K123" s="13" t="n">
        <f aca="false">ROUND(J123/H123*100,1)</f>
        <v>103.2</v>
      </c>
      <c r="L123" s="23" t="n">
        <v>1381</v>
      </c>
      <c r="M123" s="13" t="n">
        <f aca="false">ROUND(L123/J123*100,1)</f>
        <v>103.2</v>
      </c>
      <c r="N123" s="23" t="n">
        <v>1450</v>
      </c>
      <c r="O123" s="13" t="n">
        <f aca="false">ROUND(N123/L123*100,1)</f>
        <v>105</v>
      </c>
    </row>
    <row r="124" s="14" customFormat="true" ht="15" hidden="false" customHeight="true" outlineLevel="0" collapsed="false">
      <c r="A124" s="21" t="s">
        <v>77</v>
      </c>
      <c r="B124" s="23" t="n">
        <v>1125</v>
      </c>
      <c r="C124" s="23" t="n">
        <v>1072.1</v>
      </c>
      <c r="D124" s="38" t="n">
        <f aca="false">ROUND(C124/B124*100,1)</f>
        <v>95.3</v>
      </c>
      <c r="E124" s="23" t="n">
        <v>263</v>
      </c>
      <c r="F124" s="23" t="n">
        <v>207.3</v>
      </c>
      <c r="G124" s="13" t="n">
        <f aca="false">ROUND(F124/E124*100,1)</f>
        <v>78.8</v>
      </c>
      <c r="H124" s="23" t="n">
        <v>1221.2</v>
      </c>
      <c r="I124" s="13" t="n">
        <f aca="false">ROUND(H124/C124*100,1)</f>
        <v>113.9</v>
      </c>
      <c r="J124" s="23" t="n">
        <v>1350</v>
      </c>
      <c r="K124" s="13" t="n">
        <f aca="false">ROUND(J124/H124*100,1)</f>
        <v>110.5</v>
      </c>
      <c r="L124" s="23" t="n">
        <v>1550</v>
      </c>
      <c r="M124" s="13" t="n">
        <f aca="false">ROUND(L124/J124*100,1)</f>
        <v>114.8</v>
      </c>
      <c r="N124" s="23" t="n">
        <v>2000</v>
      </c>
      <c r="O124" s="13" t="n">
        <f aca="false">ROUND(N124/L124*100,1)</f>
        <v>129</v>
      </c>
    </row>
    <row r="125" s="14" customFormat="true" ht="15" hidden="false" customHeight="true" outlineLevel="0" collapsed="false">
      <c r="A125" s="21" t="s">
        <v>78</v>
      </c>
      <c r="B125" s="23" t="n">
        <v>804</v>
      </c>
      <c r="C125" s="23" t="n">
        <v>759.2</v>
      </c>
      <c r="D125" s="38" t="n">
        <f aca="false">ROUND(C125/B125*100,1)</f>
        <v>94.4</v>
      </c>
      <c r="E125" s="23" t="n">
        <v>183.9</v>
      </c>
      <c r="F125" s="23" t="n">
        <v>219.9</v>
      </c>
      <c r="G125" s="13" t="n">
        <f aca="false">ROUND(F125/E125*100,1)</f>
        <v>119.6</v>
      </c>
      <c r="H125" s="23" t="n">
        <v>708</v>
      </c>
      <c r="I125" s="13" t="n">
        <f aca="false">ROUND(H125/C125*100,1)</f>
        <v>93.3</v>
      </c>
      <c r="J125" s="23" t="n">
        <v>736.3</v>
      </c>
      <c r="K125" s="13" t="n">
        <f aca="false">ROUND(J125/H125*100,1)</f>
        <v>104</v>
      </c>
      <c r="L125" s="23" t="n">
        <v>765.8</v>
      </c>
      <c r="M125" s="13" t="n">
        <f aca="false">ROUND(L125/J125*100,1)</f>
        <v>104</v>
      </c>
      <c r="N125" s="23" t="n">
        <v>796.4</v>
      </c>
      <c r="O125" s="13" t="n">
        <f aca="false">ROUND(N125/L125*100,1)</f>
        <v>104</v>
      </c>
    </row>
    <row r="126" s="14" customFormat="true" ht="15" hidden="false" customHeight="true" outlineLevel="0" collapsed="false">
      <c r="A126" s="21" t="s">
        <v>79</v>
      </c>
      <c r="B126" s="23" t="n">
        <v>1040</v>
      </c>
      <c r="C126" s="23" t="n">
        <v>1055</v>
      </c>
      <c r="D126" s="38" t="n">
        <f aca="false">ROUND(C126/B126*100,1)</f>
        <v>101.4</v>
      </c>
      <c r="E126" s="23" t="n">
        <v>219</v>
      </c>
      <c r="F126" s="23" t="n">
        <v>234</v>
      </c>
      <c r="G126" s="13" t="n">
        <f aca="false">ROUND(F126/E126*100,1)</f>
        <v>106.8</v>
      </c>
      <c r="H126" s="23" t="n">
        <v>1055</v>
      </c>
      <c r="I126" s="13" t="n">
        <f aca="false">ROUND(H126/C126*100,1)</f>
        <v>100</v>
      </c>
      <c r="J126" s="23" t="n">
        <v>1086.7</v>
      </c>
      <c r="K126" s="13" t="n">
        <f aca="false">ROUND(J126/H126*100,1)</f>
        <v>103</v>
      </c>
      <c r="L126" s="23" t="n">
        <v>1108.4</v>
      </c>
      <c r="M126" s="13" t="n">
        <f aca="false">ROUND(L126/J126*100,1)</f>
        <v>102</v>
      </c>
      <c r="N126" s="23" t="n">
        <v>1130.6</v>
      </c>
      <c r="O126" s="13" t="n">
        <f aca="false">ROUND(N126/L126*100,1)</f>
        <v>102</v>
      </c>
    </row>
    <row r="127" s="14" customFormat="true" ht="15" hidden="false" customHeight="true" outlineLevel="0" collapsed="false">
      <c r="A127" s="21" t="s">
        <v>80</v>
      </c>
      <c r="B127" s="23" t="n">
        <v>668</v>
      </c>
      <c r="C127" s="23" t="n">
        <v>621.5</v>
      </c>
      <c r="D127" s="38" t="n">
        <f aca="false">ROUND(C127/B127*100,1)</f>
        <v>93</v>
      </c>
      <c r="E127" s="23" t="n">
        <v>82.5</v>
      </c>
      <c r="F127" s="23" t="n">
        <v>172.6</v>
      </c>
      <c r="G127" s="13" t="n">
        <f aca="false">ROUND(F127/E127*100,1)</f>
        <v>209.2</v>
      </c>
      <c r="H127" s="23" t="n">
        <v>666.1</v>
      </c>
      <c r="I127" s="13" t="n">
        <f aca="false">ROUND(H127/C127*100,1)</f>
        <v>107.2</v>
      </c>
      <c r="J127" s="23" t="n">
        <v>732.7</v>
      </c>
      <c r="K127" s="13" t="n">
        <f aca="false">ROUND(J127/H127*100,1)</f>
        <v>110</v>
      </c>
      <c r="L127" s="23" t="n">
        <v>806</v>
      </c>
      <c r="M127" s="13" t="n">
        <f aca="false">ROUND(L127/J127*100,1)</f>
        <v>110</v>
      </c>
      <c r="N127" s="23" t="n">
        <v>886.6</v>
      </c>
      <c r="O127" s="13" t="n">
        <f aca="false">ROUND(N127/L127*100,1)</f>
        <v>110</v>
      </c>
    </row>
    <row r="128" s="14" customFormat="true" ht="15" hidden="false" customHeight="true" outlineLevel="0" collapsed="false">
      <c r="A128" s="21" t="s">
        <v>81</v>
      </c>
      <c r="B128" s="23" t="n">
        <v>2434</v>
      </c>
      <c r="C128" s="23" t="n">
        <v>2378</v>
      </c>
      <c r="D128" s="38" t="n">
        <f aca="false">ROUND(C128/B128*100,1)</f>
        <v>97.7</v>
      </c>
      <c r="E128" s="23" t="n">
        <v>526</v>
      </c>
      <c r="F128" s="23" t="n">
        <v>574</v>
      </c>
      <c r="G128" s="13" t="n">
        <f aca="false">ROUND(F128/E128*100,1)</f>
        <v>109.1</v>
      </c>
      <c r="H128" s="23" t="n">
        <v>2512</v>
      </c>
      <c r="I128" s="13" t="n">
        <f aca="false">ROUND(H128/C128*100,1)</f>
        <v>105.6</v>
      </c>
      <c r="J128" s="23" t="n">
        <v>2536</v>
      </c>
      <c r="K128" s="13" t="n">
        <f aca="false">ROUND(J128/H128*100,1)</f>
        <v>101</v>
      </c>
      <c r="L128" s="23" t="n">
        <v>2688</v>
      </c>
      <c r="M128" s="13" t="n">
        <f aca="false">ROUND(L128/J128*100,1)</f>
        <v>106</v>
      </c>
      <c r="N128" s="23" t="n">
        <v>2849</v>
      </c>
      <c r="O128" s="13" t="n">
        <f aca="false">ROUND(N128/L128*100,1)</f>
        <v>106</v>
      </c>
    </row>
    <row r="129" s="14" customFormat="true" ht="26.25" hidden="false" customHeight="true" outlineLevel="0" collapsed="false">
      <c r="A129" s="21" t="s">
        <v>82</v>
      </c>
      <c r="B129" s="23" t="n">
        <v>11206</v>
      </c>
      <c r="C129" s="23" t="n">
        <v>11095.4</v>
      </c>
      <c r="D129" s="38" t="n">
        <f aca="false">ROUND(C129/B129*100,1)</f>
        <v>99</v>
      </c>
      <c r="E129" s="23" t="n">
        <v>2672.2</v>
      </c>
      <c r="F129" s="23" t="n">
        <v>2677.2</v>
      </c>
      <c r="G129" s="13" t="n">
        <f aca="false">ROUND(F129/E129*100,1)</f>
        <v>100.2</v>
      </c>
      <c r="H129" s="23" t="n">
        <v>11856.9</v>
      </c>
      <c r="I129" s="13" t="n">
        <f aca="false">ROUND(H129/C129*100,1)</f>
        <v>106.9</v>
      </c>
      <c r="J129" s="23" t="n">
        <v>12071.2</v>
      </c>
      <c r="K129" s="13" t="n">
        <f aca="false">ROUND(J129/H129*100,1)</f>
        <v>101.8</v>
      </c>
      <c r="L129" s="23" t="n">
        <v>12312.6</v>
      </c>
      <c r="M129" s="13" t="n">
        <f aca="false">ROUND(L129/J129*100,1)</f>
        <v>102</v>
      </c>
      <c r="N129" s="23" t="n">
        <v>12558.9</v>
      </c>
      <c r="O129" s="13" t="n">
        <f aca="false">ROUND(N129/L129*100,1)</f>
        <v>102</v>
      </c>
    </row>
    <row r="130" s="14" customFormat="true" ht="15" hidden="false" customHeight="true" outlineLevel="0" collapsed="false">
      <c r="A130" s="21" t="s">
        <v>83</v>
      </c>
      <c r="B130" s="23" t="n">
        <v>796</v>
      </c>
      <c r="C130" s="23" t="n">
        <v>882.1</v>
      </c>
      <c r="D130" s="38" t="n">
        <f aca="false">ROUND(C130/B130*100,1)</f>
        <v>110.8</v>
      </c>
      <c r="E130" s="23" t="n">
        <v>210.2</v>
      </c>
      <c r="F130" s="23" t="n">
        <v>224.1</v>
      </c>
      <c r="G130" s="13" t="n">
        <f aca="false">ROUND(F130/E130*100,1)</f>
        <v>106.6</v>
      </c>
      <c r="H130" s="23" t="n">
        <v>936.4</v>
      </c>
      <c r="I130" s="13" t="n">
        <f aca="false">ROUND(H130/C130*100,1)</f>
        <v>106.2</v>
      </c>
      <c r="J130" s="23" t="n">
        <v>1080</v>
      </c>
      <c r="K130" s="13" t="n">
        <f aca="false">ROUND(J130/H130*100,1)</f>
        <v>115.3</v>
      </c>
      <c r="L130" s="23" t="n">
        <v>1188</v>
      </c>
      <c r="M130" s="13" t="n">
        <f aca="false">ROUND(L130/J130*100,1)</f>
        <v>110</v>
      </c>
      <c r="N130" s="23" t="n">
        <v>1296</v>
      </c>
      <c r="O130" s="13" t="n">
        <f aca="false">ROUND(N130/L130*100,1)</f>
        <v>109.1</v>
      </c>
    </row>
    <row r="131" s="14" customFormat="true" ht="15" hidden="false" customHeight="true" outlineLevel="0" collapsed="false">
      <c r="A131" s="21" t="s">
        <v>84</v>
      </c>
      <c r="B131" s="23" t="n">
        <v>918</v>
      </c>
      <c r="C131" s="23" t="n">
        <v>1000</v>
      </c>
      <c r="D131" s="38" t="n">
        <f aca="false">ROUND(C131/B131*100,1)</f>
        <v>108.9</v>
      </c>
      <c r="E131" s="23" t="n">
        <v>227</v>
      </c>
      <c r="F131" s="23" t="n">
        <v>274</v>
      </c>
      <c r="G131" s="13" t="n">
        <f aca="false">ROUND(F131/E131*100,1)</f>
        <v>120.7</v>
      </c>
      <c r="H131" s="23" t="n">
        <v>1119</v>
      </c>
      <c r="I131" s="13" t="n">
        <f aca="false">ROUND(H131/C131*100,1)</f>
        <v>111.9</v>
      </c>
      <c r="J131" s="23" t="n">
        <v>1120</v>
      </c>
      <c r="K131" s="13" t="n">
        <f aca="false">ROUND(J131/H131*100,1)</f>
        <v>100.1</v>
      </c>
      <c r="L131" s="23" t="n">
        <v>1125</v>
      </c>
      <c r="M131" s="13" t="n">
        <f aca="false">ROUND(L131/J131*100,1)</f>
        <v>100.4</v>
      </c>
      <c r="N131" s="23" t="n">
        <v>1130</v>
      </c>
      <c r="O131" s="13" t="n">
        <f aca="false">ROUND(N131/L131*100,1)</f>
        <v>100.4</v>
      </c>
    </row>
    <row r="132" s="14" customFormat="true" ht="25.5" hidden="false" customHeight="true" outlineLevel="0" collapsed="false">
      <c r="A132" s="21" t="s">
        <v>85</v>
      </c>
      <c r="B132" s="23" t="n">
        <v>637</v>
      </c>
      <c r="C132" s="23" t="n">
        <v>686</v>
      </c>
      <c r="D132" s="38" t="n">
        <f aca="false">ROUND(C132/B132*100,1)</f>
        <v>107.7</v>
      </c>
      <c r="E132" s="23" t="n">
        <v>188.5</v>
      </c>
      <c r="F132" s="23" t="n">
        <v>167</v>
      </c>
      <c r="G132" s="13" t="n">
        <f aca="false">ROUND(F132/E132*100,1)</f>
        <v>88.6</v>
      </c>
      <c r="H132" s="23" t="n">
        <v>703.2</v>
      </c>
      <c r="I132" s="13" t="n">
        <f aca="false">ROUND(H132/C132*100,1)</f>
        <v>102.5</v>
      </c>
      <c r="J132" s="23" t="n">
        <v>738.4</v>
      </c>
      <c r="K132" s="13" t="n">
        <f aca="false">ROUND(J132/H132*100,1)</f>
        <v>105</v>
      </c>
      <c r="L132" s="23" t="n">
        <v>775.3</v>
      </c>
      <c r="M132" s="13" t="n">
        <f aca="false">ROUND(L132/J132*100,1)</f>
        <v>105</v>
      </c>
      <c r="N132" s="23" t="n">
        <v>814.1</v>
      </c>
      <c r="O132" s="13" t="n">
        <f aca="false">ROUND(N132/L132*100,1)</f>
        <v>105</v>
      </c>
    </row>
    <row r="133" s="14" customFormat="true" ht="25.5" hidden="false" customHeight="true" outlineLevel="0" collapsed="false">
      <c r="A133" s="21" t="s">
        <v>86</v>
      </c>
      <c r="B133" s="23" t="n">
        <v>1803</v>
      </c>
      <c r="C133" s="23" t="n">
        <v>1907.4</v>
      </c>
      <c r="D133" s="38" t="n">
        <f aca="false">ROUND(C133/B133*100,1)</f>
        <v>105.8</v>
      </c>
      <c r="E133" s="23" t="n">
        <v>497.5</v>
      </c>
      <c r="F133" s="23" t="n">
        <v>564.8</v>
      </c>
      <c r="G133" s="13" t="n">
        <f aca="false">ROUND(F133/E133*100,1)</f>
        <v>113.5</v>
      </c>
      <c r="H133" s="23" t="n">
        <v>1953.4</v>
      </c>
      <c r="I133" s="13" t="n">
        <f aca="false">ROUND(H133/C133*100,1)</f>
        <v>102.4</v>
      </c>
      <c r="J133" s="23" t="n">
        <v>2051.1</v>
      </c>
      <c r="K133" s="13" t="n">
        <f aca="false">ROUND(J133/H133*100,1)</f>
        <v>105</v>
      </c>
      <c r="L133" s="23" t="n">
        <v>2153.6</v>
      </c>
      <c r="M133" s="13" t="n">
        <f aca="false">ROUND(L133/J133*100,1)</f>
        <v>105</v>
      </c>
      <c r="N133" s="23" t="n">
        <v>2261.3</v>
      </c>
      <c r="O133" s="13" t="n">
        <f aca="false">ROUND(N133/L133*100,1)</f>
        <v>105</v>
      </c>
    </row>
    <row r="134" s="14" customFormat="true" ht="15" hidden="false" customHeight="true" outlineLevel="0" collapsed="false">
      <c r="A134" s="21" t="s">
        <v>87</v>
      </c>
      <c r="B134" s="23" t="n">
        <v>1009</v>
      </c>
      <c r="C134" s="23" t="n">
        <v>986.5</v>
      </c>
      <c r="D134" s="38" t="n">
        <f aca="false">ROUND(C134/B134*100,1)</f>
        <v>97.8</v>
      </c>
      <c r="E134" s="23" t="n">
        <v>251.5</v>
      </c>
      <c r="F134" s="23" t="n">
        <v>237.1</v>
      </c>
      <c r="G134" s="13" t="n">
        <f aca="false">ROUND(F134/E134*100,1)</f>
        <v>94.3</v>
      </c>
      <c r="H134" s="23" t="n">
        <v>1013.4</v>
      </c>
      <c r="I134" s="13" t="n">
        <f aca="false">ROUND(H134/C134*100,1)</f>
        <v>102.7</v>
      </c>
      <c r="J134" s="23" t="n">
        <v>1076.9</v>
      </c>
      <c r="K134" s="13" t="n">
        <f aca="false">ROUND(J134/H134*100,1)</f>
        <v>106.3</v>
      </c>
      <c r="L134" s="23" t="n">
        <v>1136.1</v>
      </c>
      <c r="M134" s="13" t="n">
        <f aca="false">ROUND(L134/J134*100,1)</f>
        <v>105.5</v>
      </c>
      <c r="N134" s="23" t="n">
        <v>1209.9</v>
      </c>
      <c r="O134" s="13" t="n">
        <f aca="false">ROUND(N134/L134*100,1)</f>
        <v>106.5</v>
      </c>
    </row>
    <row r="135" s="14" customFormat="true" ht="26.25" hidden="false" customHeight="true" outlineLevel="0" collapsed="false">
      <c r="A135" s="21" t="s">
        <v>88</v>
      </c>
      <c r="B135" s="23" t="n">
        <v>2624</v>
      </c>
      <c r="C135" s="23" t="n">
        <v>2784.3</v>
      </c>
      <c r="D135" s="38" t="n">
        <f aca="false">ROUND(C135/B135*100,1)</f>
        <v>106.1</v>
      </c>
      <c r="E135" s="23" t="n">
        <v>696.7</v>
      </c>
      <c r="F135" s="23" t="n">
        <v>635.2</v>
      </c>
      <c r="G135" s="13" t="n">
        <f aca="false">ROUND(F135/E135*100,1)</f>
        <v>91.2</v>
      </c>
      <c r="H135" s="23" t="n">
        <v>2769.1</v>
      </c>
      <c r="I135" s="13" t="n">
        <f aca="false">ROUND(H135/C135*100,1)</f>
        <v>99.5</v>
      </c>
      <c r="J135" s="23" t="n">
        <v>2934</v>
      </c>
      <c r="K135" s="13" t="n">
        <f aca="false">ROUND(J135/H135*100,1)</f>
        <v>106</v>
      </c>
      <c r="L135" s="23" t="n">
        <v>3095.4</v>
      </c>
      <c r="M135" s="13" t="n">
        <f aca="false">ROUND(L135/J135*100,1)</f>
        <v>105.5</v>
      </c>
      <c r="N135" s="23" t="n">
        <v>3296.6</v>
      </c>
      <c r="O135" s="13" t="n">
        <f aca="false">ROUND(N135/L135*100,1)</f>
        <v>106.5</v>
      </c>
    </row>
    <row r="136" s="14" customFormat="true" ht="15" hidden="false" customHeight="true" outlineLevel="0" collapsed="false">
      <c r="A136" s="21" t="s">
        <v>89</v>
      </c>
      <c r="B136" s="23" t="n">
        <v>4094</v>
      </c>
      <c r="C136" s="23" t="n">
        <v>3560</v>
      </c>
      <c r="D136" s="38" t="n">
        <f aca="false">ROUND(C136/B136*100,1)</f>
        <v>87</v>
      </c>
      <c r="E136" s="23" t="n">
        <v>776.1</v>
      </c>
      <c r="F136" s="23" t="n">
        <v>765</v>
      </c>
      <c r="G136" s="13" t="n">
        <f aca="false">ROUND(F136/E136*100,1)</f>
        <v>98.6</v>
      </c>
      <c r="H136" s="23" t="n">
        <v>3060</v>
      </c>
      <c r="I136" s="13" t="n">
        <f aca="false">ROUND(H136/C136*100,1)</f>
        <v>86</v>
      </c>
      <c r="J136" s="23" t="n">
        <v>3309.7</v>
      </c>
      <c r="K136" s="13" t="n">
        <f aca="false">ROUND(J136/H136*100,1)</f>
        <v>108.2</v>
      </c>
      <c r="L136" s="23" t="n">
        <v>3442.1</v>
      </c>
      <c r="M136" s="13" t="n">
        <f aca="false">ROUND(L136/J136*100,1)</f>
        <v>104</v>
      </c>
      <c r="N136" s="23" t="n">
        <v>3579.8</v>
      </c>
      <c r="O136" s="13" t="n">
        <f aca="false">ROUND(N136/L136*100,1)</f>
        <v>104</v>
      </c>
    </row>
    <row r="137" s="14" customFormat="true" ht="25.5" hidden="false" customHeight="true" outlineLevel="0" collapsed="false">
      <c r="A137" s="39" t="s">
        <v>90</v>
      </c>
      <c r="B137" s="23" t="n">
        <v>24797</v>
      </c>
      <c r="C137" s="23" t="n">
        <v>25729.2</v>
      </c>
      <c r="D137" s="38" t="n">
        <f aca="false">ROUND(C137/B137*100,1)</f>
        <v>103.8</v>
      </c>
      <c r="E137" s="23" t="n">
        <v>6131.6</v>
      </c>
      <c r="F137" s="23" t="n">
        <v>6661.8</v>
      </c>
      <c r="G137" s="13" t="n">
        <f aca="false">ROUND(F137/E137*100,1)</f>
        <v>108.6</v>
      </c>
      <c r="H137" s="23" t="n">
        <v>26647.2</v>
      </c>
      <c r="I137" s="13" t="n">
        <f aca="false">ROUND(H137/C137*100,1)</f>
        <v>103.6</v>
      </c>
      <c r="J137" s="23" t="n">
        <v>28771.8</v>
      </c>
      <c r="K137" s="13" t="n">
        <f aca="false">ROUND(J137/H137*100,1)</f>
        <v>108</v>
      </c>
      <c r="L137" s="23" t="n">
        <v>31073.6</v>
      </c>
      <c r="M137" s="13" t="n">
        <f aca="false">ROUND(L137/J137*100,1)</f>
        <v>108</v>
      </c>
      <c r="N137" s="23" t="n">
        <v>33559.5</v>
      </c>
      <c r="O137" s="13" t="n">
        <f aca="false">ROUND(N137/L137*100,1)</f>
        <v>108</v>
      </c>
    </row>
    <row r="138" s="14" customFormat="true" ht="15" hidden="false" customHeight="true" outlineLevel="0" collapsed="false">
      <c r="A138" s="40" t="s">
        <v>91</v>
      </c>
      <c r="B138" s="23" t="n">
        <v>2066</v>
      </c>
      <c r="C138" s="23" t="n">
        <v>1635</v>
      </c>
      <c r="D138" s="38" t="n">
        <f aca="false">ROUND(C138/B138*100,1)</f>
        <v>79.1</v>
      </c>
      <c r="E138" s="23" t="n">
        <v>226.5</v>
      </c>
      <c r="F138" s="23" t="n">
        <v>412.2</v>
      </c>
      <c r="G138" s="13" t="n">
        <f aca="false">ROUND(F138/E138*100,1)</f>
        <v>182</v>
      </c>
      <c r="H138" s="23" t="n">
        <v>1448.7</v>
      </c>
      <c r="I138" s="13" t="n">
        <f aca="false">ROUND(H138/C138*100,1)</f>
        <v>88.6</v>
      </c>
      <c r="J138" s="23" t="n">
        <v>1564.6</v>
      </c>
      <c r="K138" s="13" t="n">
        <f aca="false">ROUND(J138/H138*100,1)</f>
        <v>108</v>
      </c>
      <c r="L138" s="23" t="n">
        <v>1689.8</v>
      </c>
      <c r="M138" s="13" t="n">
        <f aca="false">ROUND(L138/J138*100,1)</f>
        <v>108</v>
      </c>
      <c r="N138" s="23" t="n">
        <v>1825</v>
      </c>
      <c r="O138" s="13" t="n">
        <f aca="false">ROUND(N138/L138*100,1)</f>
        <v>108</v>
      </c>
    </row>
    <row r="139" s="14" customFormat="true" ht="24.75" hidden="false" customHeight="true" outlineLevel="0" collapsed="false">
      <c r="A139" s="39" t="s">
        <v>92</v>
      </c>
      <c r="B139" s="23" t="n">
        <v>5203</v>
      </c>
      <c r="C139" s="23" t="n">
        <v>5981</v>
      </c>
      <c r="D139" s="38" t="n">
        <f aca="false">ROUND(C139/B139*100,1)</f>
        <v>115</v>
      </c>
      <c r="E139" s="23" t="n">
        <v>1245</v>
      </c>
      <c r="F139" s="23" t="n">
        <v>1507</v>
      </c>
      <c r="G139" s="13" t="n">
        <f aca="false">ROUND(F139/E139*100,1)</f>
        <v>121</v>
      </c>
      <c r="H139" s="23" t="n">
        <v>6005</v>
      </c>
      <c r="I139" s="13" t="n">
        <f aca="false">ROUND(H139/C139*100,1)</f>
        <v>100.4</v>
      </c>
      <c r="J139" s="23" t="n">
        <v>6096</v>
      </c>
      <c r="K139" s="13" t="n">
        <f aca="false">ROUND(J139/H139*100,1)</f>
        <v>101.5</v>
      </c>
      <c r="L139" s="23" t="n">
        <v>6300</v>
      </c>
      <c r="M139" s="13" t="n">
        <f aca="false">ROUND(L139/J139*100,1)</f>
        <v>103.3</v>
      </c>
      <c r="N139" s="23" t="n">
        <v>6500</v>
      </c>
      <c r="O139" s="13" t="n">
        <f aca="false">ROUND(N139/L139*100,1)</f>
        <v>103.2</v>
      </c>
    </row>
    <row r="140" s="14" customFormat="true" ht="27.75" hidden="false" customHeight="true" outlineLevel="0" collapsed="false">
      <c r="A140" s="39" t="s">
        <v>93</v>
      </c>
      <c r="B140" s="23" t="n">
        <v>4556</v>
      </c>
      <c r="C140" s="23" t="n">
        <v>4555.6</v>
      </c>
      <c r="D140" s="38" t="n">
        <f aca="false">ROUND(C140/B140*100,1)</f>
        <v>100</v>
      </c>
      <c r="E140" s="23" t="n">
        <v>833</v>
      </c>
      <c r="F140" s="23" t="n">
        <v>833</v>
      </c>
      <c r="G140" s="13" t="n">
        <f aca="false">ROUND(F140/E140*100,1)</f>
        <v>100</v>
      </c>
      <c r="H140" s="23" t="n">
        <v>3729</v>
      </c>
      <c r="I140" s="13" t="n">
        <f aca="false">ROUND(H140/C140*100,1)</f>
        <v>81.9</v>
      </c>
      <c r="J140" s="23" t="n">
        <v>4176</v>
      </c>
      <c r="K140" s="13" t="n">
        <f aca="false">ROUND(J140/H140*100,1)</f>
        <v>112</v>
      </c>
      <c r="L140" s="23" t="n">
        <v>4678</v>
      </c>
      <c r="M140" s="13" t="n">
        <f aca="false">ROUND(L140/J140*100,1)</f>
        <v>112</v>
      </c>
      <c r="N140" s="23" t="n">
        <v>5239</v>
      </c>
      <c r="O140" s="13" t="n">
        <f aca="false">ROUND(N140/L140*100,1)</f>
        <v>112</v>
      </c>
    </row>
    <row r="141" s="14" customFormat="true" ht="15" hidden="false" customHeight="true" outlineLevel="0" collapsed="false">
      <c r="A141" s="39" t="s">
        <v>94</v>
      </c>
      <c r="B141" s="23" t="n">
        <v>727</v>
      </c>
      <c r="C141" s="23" t="n">
        <v>1024.7</v>
      </c>
      <c r="D141" s="38" t="n">
        <f aca="false">ROUND(C141/B141*100,1)</f>
        <v>140.9</v>
      </c>
      <c r="E141" s="23" t="n">
        <v>256.2</v>
      </c>
      <c r="F141" s="23" t="n">
        <v>256.2</v>
      </c>
      <c r="G141" s="13" t="n">
        <f aca="false">ROUND(F141/E141*100,1)</f>
        <v>100</v>
      </c>
      <c r="H141" s="23" t="n">
        <v>1045.1</v>
      </c>
      <c r="I141" s="13" t="n">
        <f aca="false">ROUND(H141/C141*100,1)</f>
        <v>102</v>
      </c>
      <c r="J141" s="23" t="n">
        <v>1222.7</v>
      </c>
      <c r="K141" s="13" t="n">
        <f aca="false">ROUND(J141/H141*100,1)</f>
        <v>117</v>
      </c>
      <c r="L141" s="23" t="n">
        <v>1430.6</v>
      </c>
      <c r="M141" s="13" t="n">
        <f aca="false">ROUND(L141/J141*100,1)</f>
        <v>117</v>
      </c>
      <c r="N141" s="23" t="n">
        <v>1673.8</v>
      </c>
      <c r="O141" s="13" t="n">
        <f aca="false">ROUND(N141/L141*100,1)</f>
        <v>117</v>
      </c>
    </row>
    <row r="142" s="14" customFormat="true" ht="15" hidden="false" customHeight="true" outlineLevel="0" collapsed="false">
      <c r="A142" s="39" t="s">
        <v>95</v>
      </c>
      <c r="B142" s="23" t="n">
        <v>1368</v>
      </c>
      <c r="C142" s="23" t="n">
        <v>1368</v>
      </c>
      <c r="D142" s="38" t="n">
        <f aca="false">ROUND(C142/B142*100,1)</f>
        <v>100</v>
      </c>
      <c r="E142" s="23" t="n">
        <v>342</v>
      </c>
      <c r="F142" s="23" t="n">
        <v>356</v>
      </c>
      <c r="G142" s="13" t="n">
        <f aca="false">ROUND(F142/E142*100,1)</f>
        <v>104.1</v>
      </c>
      <c r="H142" s="23" t="n">
        <v>1422</v>
      </c>
      <c r="I142" s="13" t="n">
        <f aca="false">ROUND(H142/C142*100,1)</f>
        <v>103.9</v>
      </c>
      <c r="J142" s="23" t="n">
        <v>1595</v>
      </c>
      <c r="K142" s="13" t="n">
        <f aca="false">ROUND(J142/H142*100,1)</f>
        <v>112.2</v>
      </c>
      <c r="L142" s="23" t="n">
        <v>1721</v>
      </c>
      <c r="M142" s="13" t="n">
        <f aca="false">ROUND(L142/J142*100,1)</f>
        <v>107.9</v>
      </c>
      <c r="N142" s="23" t="n">
        <v>1894</v>
      </c>
      <c r="O142" s="13" t="n">
        <f aca="false">ROUND(N142/L142*100,1)</f>
        <v>110.1</v>
      </c>
    </row>
    <row r="143" s="14" customFormat="true" ht="15" hidden="false" customHeight="true" outlineLevel="0" collapsed="false">
      <c r="A143" s="39" t="s">
        <v>96</v>
      </c>
      <c r="B143" s="23" t="n">
        <v>62583.5</v>
      </c>
      <c r="C143" s="23" t="n">
        <v>70029.7</v>
      </c>
      <c r="D143" s="38" t="n">
        <f aca="false">ROUND(C143/B143*100,1)</f>
        <v>111.9</v>
      </c>
      <c r="E143" s="23" t="n">
        <v>16713</v>
      </c>
      <c r="F143" s="23" t="n">
        <v>19133.2</v>
      </c>
      <c r="G143" s="13" t="n">
        <f aca="false">ROUND(F143/E143*100,1)</f>
        <v>114.5</v>
      </c>
      <c r="H143" s="23" t="n">
        <v>79867</v>
      </c>
      <c r="I143" s="13" t="n">
        <f aca="false">ROUND(H143/C143*100,1)</f>
        <v>114</v>
      </c>
      <c r="J143" s="23" t="n">
        <v>83687</v>
      </c>
      <c r="K143" s="13" t="n">
        <f aca="false">ROUND(J143/H143*100,1)</f>
        <v>104.8</v>
      </c>
      <c r="L143" s="23" t="n">
        <v>87787.7</v>
      </c>
      <c r="M143" s="13" t="n">
        <f aca="false">ROUND(L143/J143*100,1)</f>
        <v>104.9</v>
      </c>
      <c r="N143" s="23" t="n">
        <v>92177</v>
      </c>
      <c r="O143" s="13" t="n">
        <f aca="false">ROUND(N143/L143*100,1)</f>
        <v>105</v>
      </c>
    </row>
    <row r="144" s="14" customFormat="true" ht="22.5" hidden="false" customHeight="true" outlineLevel="0" collapsed="false">
      <c r="A144" s="39" t="s">
        <v>97</v>
      </c>
      <c r="B144" s="22" t="n">
        <v>3045</v>
      </c>
      <c r="C144" s="22" t="n">
        <v>3182.3</v>
      </c>
      <c r="D144" s="38" t="n">
        <f aca="false">ROUND(C144/B144*100,1)</f>
        <v>104.5</v>
      </c>
      <c r="E144" s="22" t="n">
        <v>781.6</v>
      </c>
      <c r="F144" s="22" t="n">
        <v>833.6</v>
      </c>
      <c r="G144" s="13" t="n">
        <f aca="false">ROUND(F144/E144*100,1)</f>
        <v>106.7</v>
      </c>
      <c r="H144" s="23" t="n">
        <v>3395</v>
      </c>
      <c r="I144" s="13" t="n">
        <f aca="false">ROUND(H144/C144*100,1)</f>
        <v>106.7</v>
      </c>
      <c r="J144" s="23" t="n">
        <v>3734</v>
      </c>
      <c r="K144" s="13" t="n">
        <f aca="false">ROUND(J144/H144*100,1)</f>
        <v>110</v>
      </c>
      <c r="L144" s="23" t="n">
        <v>4108</v>
      </c>
      <c r="M144" s="13" t="n">
        <f aca="false">ROUND(L144/J144*100,1)</f>
        <v>110</v>
      </c>
      <c r="N144" s="23" t="n">
        <v>4519</v>
      </c>
      <c r="O144" s="13" t="n">
        <f aca="false">ROUND(N144/L144*100,1)</f>
        <v>110</v>
      </c>
    </row>
    <row r="145" s="14" customFormat="true" ht="15.75" hidden="false" customHeight="true" outlineLevel="0" collapsed="false">
      <c r="A145" s="21" t="s">
        <v>34</v>
      </c>
      <c r="B145" s="41"/>
      <c r="C145" s="41"/>
      <c r="D145" s="42" t="e">
        <f aca="false">ROUND(C145/B145*100,1)</f>
        <v>#DIV/0!</v>
      </c>
      <c r="E145" s="41"/>
      <c r="F145" s="41"/>
      <c r="G145" s="13" t="e">
        <f aca="false">ROUND(F145/E145*100,1)</f>
        <v>#DIV/0!</v>
      </c>
      <c r="H145" s="23"/>
      <c r="I145" s="13" t="e">
        <f aca="false">ROUND(H145/C145*100,1)</f>
        <v>#DIV/0!</v>
      </c>
      <c r="J145" s="23"/>
      <c r="K145" s="13" t="e">
        <f aca="false">ROUND(J145/H145*100,1)</f>
        <v>#DIV/0!</v>
      </c>
      <c r="L145" s="23"/>
      <c r="M145" s="13" t="e">
        <f aca="false">ROUND(L145/J145*100,1)</f>
        <v>#DIV/0!</v>
      </c>
      <c r="N145" s="23"/>
      <c r="O145" s="13" t="e">
        <f aca="false">ROUND(N145/L145*100,1)</f>
        <v>#DIV/0!</v>
      </c>
    </row>
    <row r="146" customFormat="false" ht="18.75" hidden="false" customHeight="true" outlineLevel="0" collapsed="false">
      <c r="A146" s="30" t="s">
        <v>98</v>
      </c>
      <c r="B146" s="33"/>
      <c r="C146" s="34"/>
      <c r="D146" s="32"/>
      <c r="E146" s="33"/>
      <c r="F146" s="34"/>
      <c r="G146" s="32"/>
      <c r="H146" s="34"/>
      <c r="I146" s="32"/>
      <c r="J146" s="34"/>
      <c r="K146" s="32"/>
      <c r="L146" s="34"/>
      <c r="M146" s="32"/>
      <c r="N146" s="34"/>
      <c r="O146" s="32"/>
    </row>
    <row r="147" customFormat="false" ht="24.95" hidden="false" customHeight="true" outlineLevel="0" collapsed="false">
      <c r="A147" s="35" t="s">
        <v>99</v>
      </c>
      <c r="B147" s="36" t="n">
        <f aca="false">SUM(B148:B163)</f>
        <v>53733</v>
      </c>
      <c r="C147" s="36" t="n">
        <f aca="false">SUM(C148:C163)</f>
        <v>54278.1</v>
      </c>
      <c r="D147" s="37" t="n">
        <f aca="false">ROUND(C147/B147*100,1)</f>
        <v>101</v>
      </c>
      <c r="E147" s="36" t="n">
        <f aca="false">SUM(E148:E163)</f>
        <v>12734.6</v>
      </c>
      <c r="F147" s="36" t="n">
        <f aca="false">SUM(F148:F163)</f>
        <v>13502.3</v>
      </c>
      <c r="G147" s="37" t="n">
        <f aca="false">ROUND(F147/E147*100,1)</f>
        <v>106</v>
      </c>
      <c r="H147" s="36" t="n">
        <f aca="false">SUM(H148:H163)</f>
        <v>56295.7</v>
      </c>
      <c r="I147" s="37" t="n">
        <f aca="false">ROUND(H147/C147*100,1)</f>
        <v>103.7</v>
      </c>
      <c r="J147" s="36" t="n">
        <f aca="false">SUM(J148:J163)</f>
        <v>59581.4</v>
      </c>
      <c r="K147" s="37" t="n">
        <f aca="false">ROUND(J147/H147*100,1)</f>
        <v>105.8</v>
      </c>
      <c r="L147" s="36" t="n">
        <f aca="false">SUM(L148:L163)</f>
        <v>63123.4</v>
      </c>
      <c r="M147" s="37" t="n">
        <f aca="false">ROUND(L147/J147*100,1)</f>
        <v>105.9</v>
      </c>
      <c r="N147" s="36" t="n">
        <f aca="false">SUM(N148:N163)</f>
        <v>67176.6</v>
      </c>
      <c r="O147" s="37" t="n">
        <f aca="false">ROUND(N147/L147*100,1)</f>
        <v>106.4</v>
      </c>
    </row>
    <row r="148" s="14" customFormat="true" ht="15" hidden="false" customHeight="true" outlineLevel="0" collapsed="false">
      <c r="A148" s="21" t="s">
        <v>74</v>
      </c>
      <c r="B148" s="43" t="n">
        <f aca="false">B121</f>
        <v>1975</v>
      </c>
      <c r="C148" s="43" t="n">
        <f aca="false">C121</f>
        <v>2002.3</v>
      </c>
      <c r="D148" s="13" t="n">
        <f aca="false">D121</f>
        <v>101.4</v>
      </c>
      <c r="E148" s="43" t="n">
        <f aca="false">E121</f>
        <v>478.4</v>
      </c>
      <c r="F148" s="43" t="n">
        <f aca="false">F121</f>
        <v>518</v>
      </c>
      <c r="G148" s="13" t="n">
        <f aca="false">G121</f>
        <v>108.3</v>
      </c>
      <c r="H148" s="43" t="n">
        <f aca="false">H121</f>
        <v>2083</v>
      </c>
      <c r="I148" s="13" t="n">
        <f aca="false">I121</f>
        <v>104</v>
      </c>
      <c r="J148" s="43" t="n">
        <f aca="false">J121</f>
        <v>2187</v>
      </c>
      <c r="K148" s="13" t="n">
        <f aca="false">K121</f>
        <v>105</v>
      </c>
      <c r="L148" s="43" t="n">
        <f aca="false">L121</f>
        <v>2296.4</v>
      </c>
      <c r="M148" s="13" t="n">
        <f aca="false">M121</f>
        <v>105</v>
      </c>
      <c r="N148" s="43" t="n">
        <f aca="false">N121</f>
        <v>2411.2</v>
      </c>
      <c r="O148" s="13" t="n">
        <f aca="false">O121</f>
        <v>105</v>
      </c>
    </row>
    <row r="149" s="14" customFormat="true" ht="15" hidden="false" customHeight="true" outlineLevel="0" collapsed="false">
      <c r="A149" s="21" t="s">
        <v>75</v>
      </c>
      <c r="B149" s="22" t="n">
        <f aca="false">B122</f>
        <v>1057</v>
      </c>
      <c r="C149" s="22" t="n">
        <f aca="false">C122</f>
        <v>1178.8</v>
      </c>
      <c r="D149" s="44" t="n">
        <f aca="false">D122</f>
        <v>111.5</v>
      </c>
      <c r="E149" s="22" t="n">
        <f aca="false">E122</f>
        <v>291.7</v>
      </c>
      <c r="F149" s="22" t="n">
        <f aca="false">F122</f>
        <v>251.3</v>
      </c>
      <c r="G149" s="44" t="n">
        <f aca="false">G122</f>
        <v>86.2</v>
      </c>
      <c r="H149" s="22" t="n">
        <f aca="false">H122</f>
        <v>1418.3</v>
      </c>
      <c r="I149" s="44" t="n">
        <f aca="false">I122</f>
        <v>120.3</v>
      </c>
      <c r="J149" s="22" t="n">
        <f aca="false">J122</f>
        <v>1446.7</v>
      </c>
      <c r="K149" s="44" t="n">
        <f aca="false">K122</f>
        <v>102</v>
      </c>
      <c r="L149" s="22" t="n">
        <f aca="false">L122</f>
        <v>1475.1</v>
      </c>
      <c r="M149" s="44" t="n">
        <f aca="false">M122</f>
        <v>102</v>
      </c>
      <c r="N149" s="22" t="n">
        <f aca="false">N122</f>
        <v>1504.6</v>
      </c>
      <c r="O149" s="44" t="n">
        <f aca="false">O122</f>
        <v>102</v>
      </c>
    </row>
    <row r="150" s="14" customFormat="true" ht="15" hidden="false" customHeight="true" outlineLevel="0" collapsed="false">
      <c r="A150" s="21" t="s">
        <v>76</v>
      </c>
      <c r="B150" s="22" t="n">
        <f aca="false">B123</f>
        <v>1173</v>
      </c>
      <c r="C150" s="22" t="n">
        <f aca="false">C123</f>
        <v>1272</v>
      </c>
      <c r="D150" s="44" t="n">
        <f aca="false">D123</f>
        <v>108.4</v>
      </c>
      <c r="E150" s="22" t="n">
        <f aca="false">E123</f>
        <v>233</v>
      </c>
      <c r="F150" s="22" t="n">
        <f aca="false">F123</f>
        <v>319</v>
      </c>
      <c r="G150" s="44" t="n">
        <f aca="false">G123</f>
        <v>136.9</v>
      </c>
      <c r="H150" s="22" t="n">
        <f aca="false">H123</f>
        <v>1296</v>
      </c>
      <c r="I150" s="44" t="n">
        <f aca="false">I123</f>
        <v>101.9</v>
      </c>
      <c r="J150" s="22" t="n">
        <f aca="false">J123</f>
        <v>1338</v>
      </c>
      <c r="K150" s="44" t="n">
        <f aca="false">K123</f>
        <v>103.2</v>
      </c>
      <c r="L150" s="22" t="n">
        <f aca="false">L123</f>
        <v>1381</v>
      </c>
      <c r="M150" s="44" t="n">
        <f aca="false">M123</f>
        <v>103.2</v>
      </c>
      <c r="N150" s="22" t="n">
        <f aca="false">N123</f>
        <v>1450</v>
      </c>
      <c r="O150" s="44" t="n">
        <f aca="false">O123</f>
        <v>105</v>
      </c>
    </row>
    <row r="151" s="14" customFormat="true" ht="15" hidden="false" customHeight="true" outlineLevel="0" collapsed="false">
      <c r="A151" s="21" t="s">
        <v>77</v>
      </c>
      <c r="B151" s="22" t="n">
        <f aca="false">B124</f>
        <v>1125</v>
      </c>
      <c r="C151" s="22" t="n">
        <f aca="false">C124</f>
        <v>1072.1</v>
      </c>
      <c r="D151" s="44" t="n">
        <f aca="false">D124</f>
        <v>95.3</v>
      </c>
      <c r="E151" s="22" t="n">
        <f aca="false">E124</f>
        <v>263</v>
      </c>
      <c r="F151" s="22" t="n">
        <f aca="false">F124</f>
        <v>207.3</v>
      </c>
      <c r="G151" s="44" t="n">
        <f aca="false">G124</f>
        <v>78.8</v>
      </c>
      <c r="H151" s="22" t="n">
        <f aca="false">H124</f>
        <v>1221.2</v>
      </c>
      <c r="I151" s="44" t="n">
        <f aca="false">I124</f>
        <v>113.9</v>
      </c>
      <c r="J151" s="22" t="n">
        <f aca="false">J124</f>
        <v>1350</v>
      </c>
      <c r="K151" s="44" t="n">
        <f aca="false">K124</f>
        <v>110.5</v>
      </c>
      <c r="L151" s="22" t="n">
        <f aca="false">L124</f>
        <v>1550</v>
      </c>
      <c r="M151" s="44" t="n">
        <f aca="false">M124</f>
        <v>114.8</v>
      </c>
      <c r="N151" s="22" t="n">
        <f aca="false">N124</f>
        <v>2000</v>
      </c>
      <c r="O151" s="44" t="n">
        <f aca="false">O124</f>
        <v>129</v>
      </c>
    </row>
    <row r="152" s="14" customFormat="true" ht="15" hidden="false" customHeight="true" outlineLevel="0" collapsed="false">
      <c r="A152" s="21" t="s">
        <v>78</v>
      </c>
      <c r="B152" s="22" t="n">
        <f aca="false">B125</f>
        <v>804</v>
      </c>
      <c r="C152" s="22" t="n">
        <f aca="false">C125</f>
        <v>759.2</v>
      </c>
      <c r="D152" s="44" t="n">
        <f aca="false">D125</f>
        <v>94.4</v>
      </c>
      <c r="E152" s="22" t="n">
        <f aca="false">E125</f>
        <v>183.9</v>
      </c>
      <c r="F152" s="22" t="n">
        <f aca="false">F125</f>
        <v>219.9</v>
      </c>
      <c r="G152" s="44" t="n">
        <f aca="false">G125</f>
        <v>119.6</v>
      </c>
      <c r="H152" s="22" t="n">
        <f aca="false">H125</f>
        <v>708</v>
      </c>
      <c r="I152" s="44" t="n">
        <f aca="false">I125</f>
        <v>93.3</v>
      </c>
      <c r="J152" s="22" t="n">
        <f aca="false">J125</f>
        <v>736.3</v>
      </c>
      <c r="K152" s="44" t="n">
        <f aca="false">K125</f>
        <v>104</v>
      </c>
      <c r="L152" s="22" t="n">
        <f aca="false">L125</f>
        <v>765.8</v>
      </c>
      <c r="M152" s="44" t="n">
        <f aca="false">M125</f>
        <v>104</v>
      </c>
      <c r="N152" s="22" t="n">
        <f aca="false">N125</f>
        <v>796.4</v>
      </c>
      <c r="O152" s="44" t="n">
        <f aca="false">O125</f>
        <v>104</v>
      </c>
    </row>
    <row r="153" s="14" customFormat="true" ht="15" hidden="false" customHeight="true" outlineLevel="0" collapsed="false">
      <c r="A153" s="21" t="s">
        <v>79</v>
      </c>
      <c r="B153" s="22" t="n">
        <f aca="false">B126</f>
        <v>1040</v>
      </c>
      <c r="C153" s="22" t="n">
        <f aca="false">C126</f>
        <v>1055</v>
      </c>
      <c r="D153" s="44" t="n">
        <f aca="false">D126</f>
        <v>101.4</v>
      </c>
      <c r="E153" s="22" t="n">
        <f aca="false">E126</f>
        <v>219</v>
      </c>
      <c r="F153" s="22" t="n">
        <f aca="false">F126</f>
        <v>234</v>
      </c>
      <c r="G153" s="44" t="n">
        <f aca="false">G126</f>
        <v>106.8</v>
      </c>
      <c r="H153" s="22" t="n">
        <f aca="false">H126</f>
        <v>1055</v>
      </c>
      <c r="I153" s="44" t="n">
        <f aca="false">I126</f>
        <v>100</v>
      </c>
      <c r="J153" s="22" t="n">
        <f aca="false">J126</f>
        <v>1086.7</v>
      </c>
      <c r="K153" s="44" t="n">
        <f aca="false">K126</f>
        <v>103</v>
      </c>
      <c r="L153" s="22" t="n">
        <f aca="false">L126</f>
        <v>1108.4</v>
      </c>
      <c r="M153" s="44" t="n">
        <f aca="false">M126</f>
        <v>102</v>
      </c>
      <c r="N153" s="22" t="n">
        <f aca="false">N126</f>
        <v>1130.6</v>
      </c>
      <c r="O153" s="44" t="n">
        <f aca="false">O126</f>
        <v>102</v>
      </c>
    </row>
    <row r="154" s="14" customFormat="true" ht="15" hidden="false" customHeight="true" outlineLevel="0" collapsed="false">
      <c r="A154" s="21" t="s">
        <v>80</v>
      </c>
      <c r="B154" s="22" t="n">
        <f aca="false">B127</f>
        <v>668</v>
      </c>
      <c r="C154" s="22" t="n">
        <f aca="false">C127</f>
        <v>621.5</v>
      </c>
      <c r="D154" s="44" t="n">
        <f aca="false">D127</f>
        <v>93</v>
      </c>
      <c r="E154" s="22" t="n">
        <f aca="false">E127</f>
        <v>82.5</v>
      </c>
      <c r="F154" s="22" t="n">
        <f aca="false">F127</f>
        <v>172.6</v>
      </c>
      <c r="G154" s="44" t="n">
        <f aca="false">G127</f>
        <v>209.2</v>
      </c>
      <c r="H154" s="22" t="n">
        <f aca="false">H127</f>
        <v>666.1</v>
      </c>
      <c r="I154" s="44" t="n">
        <f aca="false">I127</f>
        <v>107.2</v>
      </c>
      <c r="J154" s="22" t="n">
        <f aca="false">J127</f>
        <v>732.7</v>
      </c>
      <c r="K154" s="44" t="n">
        <f aca="false">K127</f>
        <v>110</v>
      </c>
      <c r="L154" s="22" t="n">
        <f aca="false">L127</f>
        <v>806</v>
      </c>
      <c r="M154" s="44" t="n">
        <f aca="false">M127</f>
        <v>110</v>
      </c>
      <c r="N154" s="22" t="n">
        <f aca="false">N127</f>
        <v>886.6</v>
      </c>
      <c r="O154" s="44" t="n">
        <f aca="false">O127</f>
        <v>110</v>
      </c>
    </row>
    <row r="155" s="14" customFormat="true" ht="15" hidden="false" customHeight="true" outlineLevel="0" collapsed="false">
      <c r="A155" s="21" t="s">
        <v>81</v>
      </c>
      <c r="B155" s="22" t="n">
        <f aca="false">B128</f>
        <v>2434</v>
      </c>
      <c r="C155" s="22" t="n">
        <f aca="false">C128</f>
        <v>2378</v>
      </c>
      <c r="D155" s="44" t="n">
        <f aca="false">D128</f>
        <v>97.7</v>
      </c>
      <c r="E155" s="22" t="n">
        <f aca="false">E128</f>
        <v>526</v>
      </c>
      <c r="F155" s="22" t="n">
        <f aca="false">F128</f>
        <v>574</v>
      </c>
      <c r="G155" s="44" t="n">
        <f aca="false">G128</f>
        <v>109.1</v>
      </c>
      <c r="H155" s="22" t="n">
        <f aca="false">H128</f>
        <v>2512</v>
      </c>
      <c r="I155" s="44" t="n">
        <f aca="false">I128</f>
        <v>105.6</v>
      </c>
      <c r="J155" s="22" t="n">
        <f aca="false">J128</f>
        <v>2536</v>
      </c>
      <c r="K155" s="44" t="n">
        <f aca="false">K128</f>
        <v>101</v>
      </c>
      <c r="L155" s="22" t="n">
        <f aca="false">L128</f>
        <v>2688</v>
      </c>
      <c r="M155" s="44" t="n">
        <f aca="false">M128</f>
        <v>106</v>
      </c>
      <c r="N155" s="22" t="n">
        <f aca="false">N128</f>
        <v>2849</v>
      </c>
      <c r="O155" s="44" t="n">
        <f aca="false">O128</f>
        <v>106</v>
      </c>
    </row>
    <row r="156" s="14" customFormat="true" ht="24" hidden="false" customHeight="true" outlineLevel="0" collapsed="false">
      <c r="A156" s="21" t="s">
        <v>82</v>
      </c>
      <c r="B156" s="22" t="n">
        <f aca="false">B129</f>
        <v>11206</v>
      </c>
      <c r="C156" s="22" t="n">
        <f aca="false">C129</f>
        <v>11095.4</v>
      </c>
      <c r="D156" s="44" t="n">
        <f aca="false">D129</f>
        <v>99</v>
      </c>
      <c r="E156" s="22" t="n">
        <f aca="false">E129</f>
        <v>2672.2</v>
      </c>
      <c r="F156" s="22" t="n">
        <f aca="false">F129</f>
        <v>2677.2</v>
      </c>
      <c r="G156" s="44" t="n">
        <f aca="false">G129</f>
        <v>100.2</v>
      </c>
      <c r="H156" s="22" t="n">
        <f aca="false">H129</f>
        <v>11856.9</v>
      </c>
      <c r="I156" s="44" t="n">
        <f aca="false">I129</f>
        <v>106.9</v>
      </c>
      <c r="J156" s="22" t="n">
        <f aca="false">J129</f>
        <v>12071.2</v>
      </c>
      <c r="K156" s="44" t="n">
        <f aca="false">K129</f>
        <v>101.8</v>
      </c>
      <c r="L156" s="22" t="n">
        <f aca="false">L129</f>
        <v>12312.6</v>
      </c>
      <c r="M156" s="44" t="n">
        <f aca="false">M129</f>
        <v>102</v>
      </c>
      <c r="N156" s="22" t="n">
        <f aca="false">N129</f>
        <v>12558.9</v>
      </c>
      <c r="O156" s="44" t="n">
        <f aca="false">O129</f>
        <v>102</v>
      </c>
    </row>
    <row r="157" s="14" customFormat="true" ht="15" hidden="false" customHeight="true" outlineLevel="0" collapsed="false">
      <c r="A157" s="21" t="s">
        <v>83</v>
      </c>
      <c r="B157" s="22" t="n">
        <f aca="false">B130</f>
        <v>796</v>
      </c>
      <c r="C157" s="22" t="n">
        <f aca="false">C130</f>
        <v>882.1</v>
      </c>
      <c r="D157" s="44" t="n">
        <f aca="false">D130</f>
        <v>110.8</v>
      </c>
      <c r="E157" s="22" t="n">
        <f aca="false">E130</f>
        <v>210.2</v>
      </c>
      <c r="F157" s="22" t="n">
        <f aca="false">F130</f>
        <v>224.1</v>
      </c>
      <c r="G157" s="44" t="n">
        <f aca="false">G130</f>
        <v>106.6</v>
      </c>
      <c r="H157" s="22" t="n">
        <f aca="false">H130</f>
        <v>936.4</v>
      </c>
      <c r="I157" s="44" t="n">
        <f aca="false">I130</f>
        <v>106.2</v>
      </c>
      <c r="J157" s="22" t="n">
        <f aca="false">J130</f>
        <v>1080</v>
      </c>
      <c r="K157" s="44" t="n">
        <f aca="false">K130</f>
        <v>115.3</v>
      </c>
      <c r="L157" s="22" t="n">
        <f aca="false">L130</f>
        <v>1188</v>
      </c>
      <c r="M157" s="44" t="n">
        <f aca="false">M130</f>
        <v>110</v>
      </c>
      <c r="N157" s="22" t="n">
        <f aca="false">N130</f>
        <v>1296</v>
      </c>
      <c r="O157" s="44" t="n">
        <f aca="false">O130</f>
        <v>109.1</v>
      </c>
    </row>
    <row r="158" s="14" customFormat="true" ht="15" hidden="false" customHeight="true" outlineLevel="0" collapsed="false">
      <c r="A158" s="21" t="s">
        <v>84</v>
      </c>
      <c r="B158" s="22" t="n">
        <f aca="false">B131</f>
        <v>918</v>
      </c>
      <c r="C158" s="22" t="n">
        <f aca="false">C131</f>
        <v>1000</v>
      </c>
      <c r="D158" s="44" t="n">
        <f aca="false">D131</f>
        <v>108.9</v>
      </c>
      <c r="E158" s="22" t="n">
        <f aca="false">E131</f>
        <v>227</v>
      </c>
      <c r="F158" s="22" t="n">
        <f aca="false">F131</f>
        <v>274</v>
      </c>
      <c r="G158" s="44" t="n">
        <f aca="false">G131</f>
        <v>120.7</v>
      </c>
      <c r="H158" s="22" t="n">
        <f aca="false">H131</f>
        <v>1119</v>
      </c>
      <c r="I158" s="44" t="n">
        <f aca="false">I131</f>
        <v>111.9</v>
      </c>
      <c r="J158" s="22" t="n">
        <f aca="false">J131</f>
        <v>1120</v>
      </c>
      <c r="K158" s="44" t="n">
        <f aca="false">K131</f>
        <v>100.1</v>
      </c>
      <c r="L158" s="22" t="n">
        <f aca="false">L131</f>
        <v>1125</v>
      </c>
      <c r="M158" s="44" t="n">
        <f aca="false">M131</f>
        <v>100.4</v>
      </c>
      <c r="N158" s="22" t="n">
        <f aca="false">N131</f>
        <v>1130</v>
      </c>
      <c r="O158" s="44" t="n">
        <f aca="false">O131</f>
        <v>100.4</v>
      </c>
    </row>
    <row r="159" s="14" customFormat="true" ht="26.25" hidden="false" customHeight="true" outlineLevel="0" collapsed="false">
      <c r="A159" s="21" t="s">
        <v>85</v>
      </c>
      <c r="B159" s="22" t="n">
        <f aca="false">B132</f>
        <v>637</v>
      </c>
      <c r="C159" s="22" t="n">
        <f aca="false">C132</f>
        <v>686</v>
      </c>
      <c r="D159" s="44" t="n">
        <f aca="false">D132</f>
        <v>107.7</v>
      </c>
      <c r="E159" s="22" t="n">
        <f aca="false">E132</f>
        <v>188.5</v>
      </c>
      <c r="F159" s="22" t="n">
        <f aca="false">F132</f>
        <v>167</v>
      </c>
      <c r="G159" s="44" t="n">
        <f aca="false">G132</f>
        <v>88.6</v>
      </c>
      <c r="H159" s="22" t="n">
        <f aca="false">H132</f>
        <v>703.2</v>
      </c>
      <c r="I159" s="44" t="n">
        <f aca="false">I132</f>
        <v>102.5</v>
      </c>
      <c r="J159" s="22" t="n">
        <f aca="false">J132</f>
        <v>738.4</v>
      </c>
      <c r="K159" s="44" t="n">
        <f aca="false">K132</f>
        <v>105</v>
      </c>
      <c r="L159" s="22" t="n">
        <f aca="false">L132</f>
        <v>775.3</v>
      </c>
      <c r="M159" s="44" t="n">
        <f aca="false">M132</f>
        <v>105</v>
      </c>
      <c r="N159" s="22" t="n">
        <f aca="false">N132</f>
        <v>814.1</v>
      </c>
      <c r="O159" s="44" t="n">
        <f aca="false">O132</f>
        <v>105</v>
      </c>
    </row>
    <row r="160" s="14" customFormat="true" ht="15" hidden="false" customHeight="true" outlineLevel="0" collapsed="false">
      <c r="A160" s="21" t="s">
        <v>87</v>
      </c>
      <c r="B160" s="22" t="n">
        <f aca="false">B134</f>
        <v>1009</v>
      </c>
      <c r="C160" s="22" t="n">
        <f aca="false">C134</f>
        <v>986.5</v>
      </c>
      <c r="D160" s="44" t="n">
        <f aca="false">D134</f>
        <v>97.8</v>
      </c>
      <c r="E160" s="22" t="n">
        <f aca="false">E134</f>
        <v>251.5</v>
      </c>
      <c r="F160" s="22" t="n">
        <f aca="false">F134</f>
        <v>237.1</v>
      </c>
      <c r="G160" s="44" t="n">
        <f aca="false">G134</f>
        <v>94.3</v>
      </c>
      <c r="H160" s="22" t="n">
        <f aca="false">H134</f>
        <v>1013.4</v>
      </c>
      <c r="I160" s="44" t="n">
        <f aca="false">I134</f>
        <v>102.7</v>
      </c>
      <c r="J160" s="22" t="n">
        <f aca="false">J134</f>
        <v>1076.9</v>
      </c>
      <c r="K160" s="44" t="n">
        <f aca="false">K134</f>
        <v>106.3</v>
      </c>
      <c r="L160" s="22" t="n">
        <f aca="false">L134</f>
        <v>1136.1</v>
      </c>
      <c r="M160" s="44" t="n">
        <f aca="false">M134</f>
        <v>105.5</v>
      </c>
      <c r="N160" s="22" t="n">
        <f aca="false">N134</f>
        <v>1209.9</v>
      </c>
      <c r="O160" s="44" t="n">
        <f aca="false">O134</f>
        <v>106.5</v>
      </c>
    </row>
    <row r="161" s="14" customFormat="true" ht="15" hidden="false" customHeight="true" outlineLevel="0" collapsed="false">
      <c r="A161" s="21" t="s">
        <v>89</v>
      </c>
      <c r="B161" s="22" t="n">
        <f aca="false">B136</f>
        <v>4094</v>
      </c>
      <c r="C161" s="22" t="n">
        <f aca="false">C136</f>
        <v>3560</v>
      </c>
      <c r="D161" s="44" t="n">
        <f aca="false">D136</f>
        <v>87</v>
      </c>
      <c r="E161" s="22" t="n">
        <f aca="false">E136</f>
        <v>776.1</v>
      </c>
      <c r="F161" s="22" t="n">
        <f aca="false">F136</f>
        <v>765</v>
      </c>
      <c r="G161" s="44" t="n">
        <f aca="false">G136</f>
        <v>98.6</v>
      </c>
      <c r="H161" s="22" t="n">
        <f aca="false">H136</f>
        <v>3060</v>
      </c>
      <c r="I161" s="44" t="n">
        <f aca="false">I136</f>
        <v>86</v>
      </c>
      <c r="J161" s="22" t="n">
        <f aca="false">J136</f>
        <v>3309.7</v>
      </c>
      <c r="K161" s="44" t="n">
        <f aca="false">K136</f>
        <v>108.2</v>
      </c>
      <c r="L161" s="22" t="n">
        <f aca="false">L136</f>
        <v>3442.1</v>
      </c>
      <c r="M161" s="44" t="n">
        <f aca="false">M136</f>
        <v>104</v>
      </c>
      <c r="N161" s="22" t="n">
        <f aca="false">N136</f>
        <v>3579.8</v>
      </c>
      <c r="O161" s="44" t="n">
        <f aca="false">O136</f>
        <v>104</v>
      </c>
    </row>
    <row r="162" s="14" customFormat="true" ht="24.75" hidden="false" customHeight="true" outlineLevel="0" collapsed="false">
      <c r="A162" s="21" t="s">
        <v>90</v>
      </c>
      <c r="B162" s="22" t="n">
        <f aca="false">B137</f>
        <v>24797</v>
      </c>
      <c r="C162" s="22" t="n">
        <f aca="false">C137</f>
        <v>25729.2</v>
      </c>
      <c r="D162" s="44" t="n">
        <f aca="false">D137</f>
        <v>103.8</v>
      </c>
      <c r="E162" s="22" t="n">
        <f aca="false">E137</f>
        <v>6131.6</v>
      </c>
      <c r="F162" s="22" t="n">
        <f aca="false">F137</f>
        <v>6661.8</v>
      </c>
      <c r="G162" s="44" t="n">
        <f aca="false">G137</f>
        <v>108.6</v>
      </c>
      <c r="H162" s="22" t="n">
        <f aca="false">H137</f>
        <v>26647.2</v>
      </c>
      <c r="I162" s="44" t="n">
        <f aca="false">I137</f>
        <v>103.6</v>
      </c>
      <c r="J162" s="22" t="n">
        <f aca="false">J137</f>
        <v>28771.8</v>
      </c>
      <c r="K162" s="44" t="n">
        <f aca="false">K137</f>
        <v>108</v>
      </c>
      <c r="L162" s="22" t="n">
        <f aca="false">L137</f>
        <v>31073.6</v>
      </c>
      <c r="M162" s="44" t="n">
        <f aca="false">M137</f>
        <v>108</v>
      </c>
      <c r="N162" s="22" t="n">
        <f aca="false">N137</f>
        <v>33559.5</v>
      </c>
      <c r="O162" s="44" t="n">
        <f aca="false">O137</f>
        <v>108</v>
      </c>
    </row>
    <row r="163" s="14" customFormat="true" ht="15" hidden="false" customHeight="true" outlineLevel="0" collapsed="false">
      <c r="A163" s="21" t="s">
        <v>34</v>
      </c>
      <c r="B163" s="22"/>
      <c r="C163" s="22"/>
      <c r="D163" s="12" t="e">
        <f aca="false">ROUND(C163/B163*100,1)</f>
        <v>#DIV/0!</v>
      </c>
      <c r="E163" s="41"/>
      <c r="F163" s="41"/>
      <c r="G163" s="13" t="e">
        <f aca="false">ROUND(F163/E163*100,1)</f>
        <v>#DIV/0!</v>
      </c>
      <c r="H163" s="23"/>
      <c r="I163" s="13" t="e">
        <f aca="false">ROUND(H163/C163*100,1)</f>
        <v>#DIV/0!</v>
      </c>
      <c r="J163" s="23"/>
      <c r="K163" s="13" t="e">
        <f aca="false">ROUND(J163/H163*100,1)</f>
        <v>#DIV/0!</v>
      </c>
      <c r="L163" s="23"/>
      <c r="M163" s="13" t="e">
        <f aca="false">ROUND(L163/J163*100,1)</f>
        <v>#DIV/0!</v>
      </c>
      <c r="N163" s="23"/>
      <c r="O163" s="13" t="e">
        <f aca="false">ROUND(N163/L163*100,1)</f>
        <v>#DIV/0!</v>
      </c>
    </row>
    <row r="164" customFormat="false" ht="20.25" hidden="false" customHeight="true" outlineLevel="0" collapsed="false">
      <c r="A164" s="35" t="s">
        <v>100</v>
      </c>
      <c r="B164" s="45" t="n">
        <f aca="false">ROUND(B166+B192+B196,1)</f>
        <v>199127</v>
      </c>
      <c r="C164" s="45" t="n">
        <f aca="false">ROUND(C166+C192+C196,1)</f>
        <v>210479.2</v>
      </c>
      <c r="D164" s="36" t="n">
        <f aca="false">ROUND(C164/B164*100,1)</f>
        <v>105.7</v>
      </c>
      <c r="E164" s="45" t="n">
        <f aca="false">ROUND(E166+E192+E196,1)</f>
        <v>51114.3</v>
      </c>
      <c r="F164" s="45" t="n">
        <f aca="false">ROUND(F166+F192+F196,1)</f>
        <v>61727.5</v>
      </c>
      <c r="G164" s="36" t="n">
        <f aca="false">ROUND(F164/E164*100,1)</f>
        <v>120.8</v>
      </c>
      <c r="H164" s="45" t="n">
        <f aca="false">ROUND(H166+H192+H196,1)</f>
        <v>244294.5</v>
      </c>
      <c r="I164" s="36" t="n">
        <f aca="false">ROUND(H164/C164*100,1)</f>
        <v>116.1</v>
      </c>
      <c r="J164" s="45" t="n">
        <f aca="false">ROUND(J166+J192+J196,1)</f>
        <v>264455.6</v>
      </c>
      <c r="K164" s="36" t="n">
        <f aca="false">ROUND(J164/H164*100,1)</f>
        <v>108.3</v>
      </c>
      <c r="L164" s="45" t="n">
        <f aca="false">ROUND(L166+L192+L196,1)</f>
        <v>280734.4</v>
      </c>
      <c r="M164" s="36" t="n">
        <f aca="false">ROUND(L164/J164*100,1)</f>
        <v>106.2</v>
      </c>
      <c r="N164" s="45" t="n">
        <f aca="false">ROUND(N166+N192+N196,1)</f>
        <v>315341.6</v>
      </c>
      <c r="O164" s="36" t="n">
        <f aca="false">ROUND(N164/L164*100,1)</f>
        <v>112.3</v>
      </c>
    </row>
    <row r="165" s="50" customFormat="true" ht="16.5" hidden="false" customHeight="true" outlineLevel="0" collapsed="false">
      <c r="A165" s="46" t="s">
        <v>101</v>
      </c>
      <c r="B165" s="47"/>
      <c r="C165" s="48"/>
      <c r="D165" s="49"/>
      <c r="E165" s="47"/>
      <c r="F165" s="48"/>
      <c r="G165" s="49"/>
      <c r="H165" s="48"/>
      <c r="I165" s="49"/>
      <c r="J165" s="48"/>
      <c r="K165" s="49"/>
      <c r="L165" s="48"/>
      <c r="M165" s="49"/>
      <c r="N165" s="48"/>
      <c r="O165" s="49"/>
    </row>
    <row r="166" s="50" customFormat="true" ht="17.25" hidden="false" customHeight="true" outlineLevel="0" collapsed="false">
      <c r="A166" s="46" t="s">
        <v>102</v>
      </c>
      <c r="B166" s="36" t="n">
        <f aca="false">SUM(B167:B191)</f>
        <v>121406</v>
      </c>
      <c r="C166" s="36" t="n">
        <f aca="false">SUM(C167:C191)</f>
        <v>125817.9</v>
      </c>
      <c r="D166" s="49" t="n">
        <f aca="false">ROUND(C166/B166*100,1)</f>
        <v>103.6</v>
      </c>
      <c r="E166" s="36" t="n">
        <f aca="false">SUM(E167:E191)</f>
        <v>31849.7</v>
      </c>
      <c r="F166" s="36" t="n">
        <f aca="false">SUM(F167:F191)</f>
        <v>35126.7</v>
      </c>
      <c r="G166" s="49" t="n">
        <f aca="false">ROUND(F166/E166*100,1)</f>
        <v>110.3</v>
      </c>
      <c r="H166" s="36" t="n">
        <f aca="false">SUM(H167:H191)</f>
        <v>140276.9</v>
      </c>
      <c r="I166" s="49" t="n">
        <f aca="false">ROUND(H166/C166*100,1)</f>
        <v>111.5</v>
      </c>
      <c r="J166" s="36" t="n">
        <f aca="false">SUM(J167:J191)</f>
        <v>148500.1</v>
      </c>
      <c r="K166" s="49" t="n">
        <f aca="false">ROUND(J166/H166*100,1)</f>
        <v>105.9</v>
      </c>
      <c r="L166" s="36" t="n">
        <f aca="false">SUM(L167:L191)</f>
        <v>148849.2</v>
      </c>
      <c r="M166" s="49" t="n">
        <f aca="false">ROUND(L166/J166*100,1)</f>
        <v>100.2</v>
      </c>
      <c r="N166" s="36" t="n">
        <f aca="false">SUM(N167:N191)</f>
        <v>166561.8</v>
      </c>
      <c r="O166" s="49" t="n">
        <f aca="false">ROUND(N166/L166*100,1)</f>
        <v>111.9</v>
      </c>
    </row>
    <row r="167" s="14" customFormat="true" ht="30.75" hidden="false" customHeight="true" outlineLevel="0" collapsed="false">
      <c r="A167" s="21" t="s">
        <v>103</v>
      </c>
      <c r="B167" s="23" t="n">
        <v>5221</v>
      </c>
      <c r="C167" s="23" t="n">
        <v>6012.4</v>
      </c>
      <c r="D167" s="13" t="n">
        <f aca="false">ROUND(C167/B167*100,1)</f>
        <v>115.2</v>
      </c>
      <c r="E167" s="23" t="n">
        <v>2218.6</v>
      </c>
      <c r="F167" s="23" t="n">
        <v>2075.5</v>
      </c>
      <c r="G167" s="13" t="n">
        <f aca="false">ROUND(F167/E167*100,1)</f>
        <v>93.5</v>
      </c>
      <c r="H167" s="23" t="n">
        <v>6226.5</v>
      </c>
      <c r="I167" s="13" t="n">
        <f aca="false">ROUND(H167/C167*100,1)</f>
        <v>103.6</v>
      </c>
      <c r="J167" s="23" t="n">
        <v>6494.2</v>
      </c>
      <c r="K167" s="13" t="n">
        <f aca="false">ROUND(J167/H167*100,1)</f>
        <v>104.3</v>
      </c>
      <c r="L167" s="23" t="n">
        <v>6773.5</v>
      </c>
      <c r="M167" s="13" t="n">
        <f aca="false">ROUND(L167/J167*100,1)</f>
        <v>104.3</v>
      </c>
      <c r="N167" s="23" t="n">
        <v>7064.8</v>
      </c>
      <c r="O167" s="13" t="n">
        <f aca="false">ROUND(N167/L167*100,1)</f>
        <v>104.3</v>
      </c>
    </row>
    <row r="168" s="14" customFormat="true" ht="15" hidden="false" customHeight="true" outlineLevel="0" collapsed="false">
      <c r="A168" s="21" t="s">
        <v>104</v>
      </c>
      <c r="B168" s="23" t="n">
        <v>1758</v>
      </c>
      <c r="C168" s="23" t="n">
        <v>2153.1</v>
      </c>
      <c r="D168" s="13" t="n">
        <f aca="false">ROUND(C168/B168*100,1)</f>
        <v>122.5</v>
      </c>
      <c r="E168" s="23" t="n">
        <v>512.7</v>
      </c>
      <c r="F168" s="23" t="n">
        <v>657.8</v>
      </c>
      <c r="G168" s="13" t="n">
        <f aca="false">ROUND(F168/E168*100,1)</f>
        <v>128.3</v>
      </c>
      <c r="H168" s="23" t="n">
        <v>2589.7</v>
      </c>
      <c r="I168" s="13" t="n">
        <f aca="false">ROUND(H168/C168*100,1)</f>
        <v>120.3</v>
      </c>
      <c r="J168" s="23" t="n">
        <v>2719.2</v>
      </c>
      <c r="K168" s="13" t="n">
        <f aca="false">ROUND(J168/H168*100,1)</f>
        <v>105</v>
      </c>
      <c r="L168" s="23" t="n">
        <v>2855.2</v>
      </c>
      <c r="M168" s="13" t="n">
        <f aca="false">ROUND(L168/J168*100,1)</f>
        <v>105</v>
      </c>
      <c r="N168" s="23" t="n">
        <v>2997.9</v>
      </c>
      <c r="O168" s="13" t="n">
        <f aca="false">ROUND(N168/L168*100,1)</f>
        <v>105</v>
      </c>
    </row>
    <row r="169" s="14" customFormat="true" ht="48.75" hidden="false" customHeight="true" outlineLevel="0" collapsed="false">
      <c r="A169" s="21" t="s">
        <v>105</v>
      </c>
      <c r="B169" s="23" t="n">
        <v>6503</v>
      </c>
      <c r="C169" s="23" t="n">
        <v>6764.7</v>
      </c>
      <c r="D169" s="13" t="n">
        <f aca="false">ROUND(C169/B169*100,1)</f>
        <v>104</v>
      </c>
      <c r="E169" s="23" t="n">
        <v>1604.7</v>
      </c>
      <c r="F169" s="23" t="n">
        <v>1865.3</v>
      </c>
      <c r="G169" s="13" t="n">
        <f aca="false">ROUND(F169/E169*100,1)</f>
        <v>116.2</v>
      </c>
      <c r="H169" s="23" t="n">
        <v>8007.4</v>
      </c>
      <c r="I169" s="13" t="n">
        <f aca="false">ROUND(H169/C169*100,1)</f>
        <v>118.4</v>
      </c>
      <c r="J169" s="23" t="n">
        <v>8484.1</v>
      </c>
      <c r="K169" s="13" t="n">
        <f aca="false">ROUND(J169/H169*100,1)</f>
        <v>106</v>
      </c>
      <c r="L169" s="23" t="n">
        <v>8950.7</v>
      </c>
      <c r="M169" s="13" t="n">
        <f aca="false">ROUND(L169/J169*100,1)</f>
        <v>105.5</v>
      </c>
      <c r="N169" s="23" t="n">
        <v>9532.5</v>
      </c>
      <c r="O169" s="13" t="n">
        <f aca="false">ROUND(N169/L169*100,1)</f>
        <v>106.5</v>
      </c>
    </row>
    <row r="170" s="14" customFormat="true" ht="15" hidden="false" customHeight="true" outlineLevel="0" collapsed="false">
      <c r="A170" s="21" t="s">
        <v>106</v>
      </c>
      <c r="B170" s="23" t="n">
        <v>2718</v>
      </c>
      <c r="C170" s="23" t="n">
        <v>2573.6</v>
      </c>
      <c r="D170" s="13" t="n">
        <f aca="false">ROUND(C170/B170*100,1)</f>
        <v>94.7</v>
      </c>
      <c r="E170" s="23" t="n">
        <v>694.3</v>
      </c>
      <c r="F170" s="23" t="n">
        <v>659.7</v>
      </c>
      <c r="G170" s="13" t="n">
        <f aca="false">ROUND(F170/E170*100,1)</f>
        <v>95</v>
      </c>
      <c r="H170" s="23" t="n">
        <v>3005.6</v>
      </c>
      <c r="I170" s="13" t="n">
        <f aca="false">ROUND(H170/C170*100,1)</f>
        <v>116.8</v>
      </c>
      <c r="J170" s="23" t="n">
        <v>3184.6</v>
      </c>
      <c r="K170" s="13" t="n">
        <f aca="false">ROUND(J170/H170*100,1)</f>
        <v>106</v>
      </c>
      <c r="L170" s="23" t="n">
        <v>3359.8</v>
      </c>
      <c r="M170" s="13" t="n">
        <f aca="false">ROUND(L170/J170*100,1)</f>
        <v>105.5</v>
      </c>
      <c r="N170" s="23" t="n">
        <v>3578.2</v>
      </c>
      <c r="O170" s="13" t="n">
        <f aca="false">ROUND(N170/L170*100,1)</f>
        <v>106.5</v>
      </c>
    </row>
    <row r="171" s="14" customFormat="true" ht="15" hidden="false" customHeight="true" outlineLevel="0" collapsed="false">
      <c r="A171" s="21" t="s">
        <v>107</v>
      </c>
      <c r="B171" s="23" t="n">
        <v>15261</v>
      </c>
      <c r="C171" s="23" t="n">
        <v>15498</v>
      </c>
      <c r="D171" s="13" t="n">
        <f aca="false">ROUND(C171/B171*100,1)</f>
        <v>101.6</v>
      </c>
      <c r="E171" s="23" t="n">
        <v>3835.4</v>
      </c>
      <c r="F171" s="23" t="n">
        <v>3994.5</v>
      </c>
      <c r="G171" s="13" t="n">
        <f aca="false">ROUND(F171/E171*100,1)</f>
        <v>104.1</v>
      </c>
      <c r="H171" s="23" t="n">
        <v>16136.8</v>
      </c>
      <c r="I171" s="13" t="n">
        <f aca="false">ROUND(H171/C171*100,1)</f>
        <v>104.1</v>
      </c>
      <c r="J171" s="23" t="n">
        <v>17097.4</v>
      </c>
      <c r="K171" s="13" t="n">
        <f aca="false">ROUND(J171/H171*100,1)</f>
        <v>106</v>
      </c>
      <c r="L171" s="23" t="n">
        <v>18037.8</v>
      </c>
      <c r="M171" s="13" t="n">
        <f aca="false">ROUND(L171/J171*100,1)</f>
        <v>105.5</v>
      </c>
      <c r="N171" s="23" t="n">
        <v>19210.3</v>
      </c>
      <c r="O171" s="13" t="n">
        <f aca="false">ROUND(N171/L171*100,1)</f>
        <v>106.5</v>
      </c>
    </row>
    <row r="172" s="14" customFormat="true" ht="15" hidden="false" customHeight="true" outlineLevel="0" collapsed="false">
      <c r="A172" s="21" t="s">
        <v>108</v>
      </c>
      <c r="B172" s="23" t="n">
        <v>5512</v>
      </c>
      <c r="C172" s="23" t="n">
        <v>5586.4</v>
      </c>
      <c r="D172" s="13" t="n">
        <f aca="false">ROUND(C172/B172*100,1)</f>
        <v>101.3</v>
      </c>
      <c r="E172" s="23" t="n">
        <v>1413</v>
      </c>
      <c r="F172" s="23" t="n">
        <v>1586.8</v>
      </c>
      <c r="G172" s="13" t="n">
        <f aca="false">ROUND(F172/E172*100,1)</f>
        <v>112.3</v>
      </c>
      <c r="H172" s="23" t="n">
        <v>6364.8</v>
      </c>
      <c r="I172" s="13" t="n">
        <f aca="false">ROUND(H172/C172*100,1)</f>
        <v>113.9</v>
      </c>
      <c r="J172" s="23" t="n">
        <v>6743.7</v>
      </c>
      <c r="K172" s="13" t="n">
        <f aca="false">ROUND(J172/H172*100,1)</f>
        <v>106</v>
      </c>
      <c r="L172" s="23" t="n">
        <v>7114.6</v>
      </c>
      <c r="M172" s="13" t="n">
        <f aca="false">ROUND(L172/J172*100,1)</f>
        <v>105.5</v>
      </c>
      <c r="N172" s="23" t="n">
        <v>7577</v>
      </c>
      <c r="O172" s="13" t="n">
        <f aca="false">ROUND(N172/L172*100,1)</f>
        <v>106.5</v>
      </c>
    </row>
    <row r="173" s="14" customFormat="true" ht="15" hidden="false" customHeight="true" outlineLevel="0" collapsed="false">
      <c r="A173" s="21" t="s">
        <v>109</v>
      </c>
      <c r="B173" s="23" t="n">
        <v>7095</v>
      </c>
      <c r="C173" s="23" t="n">
        <v>7174.5</v>
      </c>
      <c r="D173" s="13" t="n">
        <f aca="false">ROUND(C173/B173*100,1)</f>
        <v>101.1</v>
      </c>
      <c r="E173" s="23" t="n">
        <v>1776.7</v>
      </c>
      <c r="F173" s="23" t="n">
        <v>1998.8</v>
      </c>
      <c r="G173" s="13" t="n">
        <f aca="false">ROUND(F173/E173*100,1)</f>
        <v>112.5</v>
      </c>
      <c r="H173" s="23" t="n">
        <v>7680.1</v>
      </c>
      <c r="I173" s="13" t="n">
        <f aca="false">ROUND(H173/C173*100,1)</f>
        <v>107</v>
      </c>
      <c r="J173" s="23" t="n">
        <v>8137.5</v>
      </c>
      <c r="K173" s="13" t="n">
        <f aca="false">ROUND(J173/H173*100,1)</f>
        <v>106</v>
      </c>
      <c r="L173" s="23" t="n">
        <v>858.1</v>
      </c>
      <c r="M173" s="13" t="n">
        <f aca="false">ROUND(L173/J173*100,1)</f>
        <v>10.5</v>
      </c>
      <c r="N173" s="23" t="n">
        <v>9143.1</v>
      </c>
      <c r="O173" s="13" t="n">
        <f aca="false">ROUND(N173/L173*100,1)</f>
        <v>1065.5</v>
      </c>
    </row>
    <row r="174" s="14" customFormat="true" ht="15" hidden="false" customHeight="true" outlineLevel="0" collapsed="false">
      <c r="A174" s="21" t="s">
        <v>110</v>
      </c>
      <c r="B174" s="23" t="n">
        <v>7959</v>
      </c>
      <c r="C174" s="23" t="n">
        <v>8021.3</v>
      </c>
      <c r="D174" s="13" t="n">
        <f aca="false">ROUND(C174/B174*100,1)</f>
        <v>100.8</v>
      </c>
      <c r="E174" s="23" t="n">
        <v>1957.9</v>
      </c>
      <c r="F174" s="23" t="n">
        <v>2382.7</v>
      </c>
      <c r="G174" s="13" t="n">
        <f aca="false">ROUND(F174/E174*100,1)</f>
        <v>121.7</v>
      </c>
      <c r="H174" s="23" t="n">
        <v>8909.1</v>
      </c>
      <c r="I174" s="13" t="n">
        <f aca="false">ROUND(H174/C174*100,1)</f>
        <v>111.1</v>
      </c>
      <c r="J174" s="23" t="n">
        <v>9439.4</v>
      </c>
      <c r="K174" s="13" t="n">
        <f aca="false">ROUND(J174/H174*100,1)</f>
        <v>106</v>
      </c>
      <c r="L174" s="23" t="n">
        <v>9958.6</v>
      </c>
      <c r="M174" s="13" t="n">
        <f aca="false">ROUND(L174/J174*100,1)</f>
        <v>105.5</v>
      </c>
      <c r="N174" s="23" t="n">
        <v>10605.9</v>
      </c>
      <c r="O174" s="13" t="n">
        <f aca="false">ROUND(N174/L174*100,1)</f>
        <v>106.5</v>
      </c>
    </row>
    <row r="175" s="14" customFormat="true" ht="15" hidden="false" customHeight="true" outlineLevel="0" collapsed="false">
      <c r="A175" s="21" t="s">
        <v>111</v>
      </c>
      <c r="B175" s="23" t="n">
        <v>5092</v>
      </c>
      <c r="C175" s="23" t="n">
        <v>5231</v>
      </c>
      <c r="D175" s="13" t="n">
        <f aca="false">ROUND(C175/B175*100,1)</f>
        <v>102.7</v>
      </c>
      <c r="E175" s="23" t="n">
        <v>1244.5</v>
      </c>
      <c r="F175" s="23" t="n">
        <v>1440.3</v>
      </c>
      <c r="G175" s="13" t="n">
        <f aca="false">ROUND(F175/E175*100,1)</f>
        <v>115.7</v>
      </c>
      <c r="H175" s="23" t="n">
        <v>5705.5</v>
      </c>
      <c r="I175" s="13" t="n">
        <f aca="false">ROUND(H175/C175*100,1)</f>
        <v>109.1</v>
      </c>
      <c r="J175" s="23" t="n">
        <v>6045.2</v>
      </c>
      <c r="K175" s="13" t="n">
        <f aca="false">ROUND(J175/H175*100,1)</f>
        <v>106</v>
      </c>
      <c r="L175" s="23" t="n">
        <v>6377.7</v>
      </c>
      <c r="M175" s="13" t="n">
        <f aca="false">ROUND(L175/J175*100,1)</f>
        <v>105.5</v>
      </c>
      <c r="N175" s="23" t="n">
        <v>6792.3</v>
      </c>
      <c r="O175" s="13" t="n">
        <f aca="false">ROUND(N175/L175*100,1)</f>
        <v>106.5</v>
      </c>
    </row>
    <row r="176" s="14" customFormat="true" ht="15" hidden="false" customHeight="true" outlineLevel="0" collapsed="false">
      <c r="A176" s="21" t="s">
        <v>112</v>
      </c>
      <c r="B176" s="23" t="n">
        <v>6420</v>
      </c>
      <c r="C176" s="23" t="n">
        <v>6617.9</v>
      </c>
      <c r="D176" s="13" t="n">
        <f aca="false">ROUND(C176/B176*100,1)</f>
        <v>103.1</v>
      </c>
      <c r="E176" s="23" t="n">
        <v>1589.7</v>
      </c>
      <c r="F176" s="23" t="n">
        <v>1856.2</v>
      </c>
      <c r="G176" s="13" t="n">
        <f aca="false">ROUND(F176/E176*100,1)</f>
        <v>116.8</v>
      </c>
      <c r="H176" s="23" t="n">
        <v>7739.9</v>
      </c>
      <c r="I176" s="13" t="n">
        <f aca="false">ROUND(H176/C176*100,1)</f>
        <v>117</v>
      </c>
      <c r="J176" s="23" t="n">
        <v>8200.6</v>
      </c>
      <c r="K176" s="13" t="n">
        <f aca="false">ROUND(J176/H176*100,1)</f>
        <v>106</v>
      </c>
      <c r="L176" s="23" t="n">
        <v>8651.6</v>
      </c>
      <c r="M176" s="13" t="n">
        <f aca="false">ROUND(L176/J176*100,1)</f>
        <v>105.5</v>
      </c>
      <c r="N176" s="23" t="n">
        <v>9213.9</v>
      </c>
      <c r="O176" s="13" t="n">
        <f aca="false">ROUND(N176/L176*100,1)</f>
        <v>106.5</v>
      </c>
    </row>
    <row r="177" s="14" customFormat="true" ht="15" hidden="false" customHeight="true" outlineLevel="0" collapsed="false">
      <c r="A177" s="21" t="s">
        <v>113</v>
      </c>
      <c r="B177" s="23" t="n">
        <v>6543</v>
      </c>
      <c r="C177" s="23" t="n">
        <v>6592.9</v>
      </c>
      <c r="D177" s="13" t="n">
        <f aca="false">ROUND(C177/B177*100,1)</f>
        <v>100.8</v>
      </c>
      <c r="E177" s="23" t="n">
        <v>1654.6</v>
      </c>
      <c r="F177" s="23" t="n">
        <v>1749.5</v>
      </c>
      <c r="G177" s="13" t="n">
        <f aca="false">ROUND(F177/E177*100,1)</f>
        <v>105.7</v>
      </c>
      <c r="H177" s="23" t="n">
        <v>7089.2</v>
      </c>
      <c r="I177" s="13" t="n">
        <f aca="false">ROUND(H177/C177*100,1)</f>
        <v>107.5</v>
      </c>
      <c r="J177" s="23" t="n">
        <v>7511.2</v>
      </c>
      <c r="K177" s="13" t="n">
        <f aca="false">ROUND(J177/H177*100,1)</f>
        <v>106</v>
      </c>
      <c r="L177" s="23" t="n">
        <v>7924.3</v>
      </c>
      <c r="M177" s="13" t="n">
        <f aca="false">ROUND(L177/J177*100,1)</f>
        <v>105.5</v>
      </c>
      <c r="N177" s="23" t="n">
        <v>8439.4</v>
      </c>
      <c r="O177" s="13" t="n">
        <f aca="false">ROUND(N177/L177*100,1)</f>
        <v>106.5</v>
      </c>
    </row>
    <row r="178" s="14" customFormat="true" ht="15" hidden="false" customHeight="true" outlineLevel="0" collapsed="false">
      <c r="A178" s="21" t="s">
        <v>114</v>
      </c>
      <c r="B178" s="23" t="n">
        <v>5203</v>
      </c>
      <c r="C178" s="23" t="n">
        <v>5286.6</v>
      </c>
      <c r="D178" s="13" t="n">
        <f aca="false">ROUND(C178/B178*100,1)</f>
        <v>101.6</v>
      </c>
      <c r="E178" s="23" t="n">
        <v>1349.6</v>
      </c>
      <c r="F178" s="23" t="n">
        <v>1486.3</v>
      </c>
      <c r="G178" s="13" t="n">
        <f aca="false">ROUND(F178/E178*100,1)</f>
        <v>110.1</v>
      </c>
      <c r="H178" s="23" t="n">
        <v>5762</v>
      </c>
      <c r="I178" s="13" t="n">
        <f aca="false">ROUND(H178/C178*100,1)</f>
        <v>109</v>
      </c>
      <c r="J178" s="23" t="n">
        <v>6105</v>
      </c>
      <c r="K178" s="13" t="n">
        <f aca="false">ROUND(J178/H178*100,1)</f>
        <v>106</v>
      </c>
      <c r="L178" s="23" t="n">
        <v>6440.8</v>
      </c>
      <c r="M178" s="13" t="n">
        <f aca="false">ROUND(L178/J178*100,1)</f>
        <v>105.5</v>
      </c>
      <c r="N178" s="23" t="n">
        <v>6859.5</v>
      </c>
      <c r="O178" s="13" t="n">
        <f aca="false">ROUND(N178/L178*100,1)</f>
        <v>106.5</v>
      </c>
    </row>
    <row r="179" s="14" customFormat="true" ht="15" hidden="false" customHeight="true" outlineLevel="0" collapsed="false">
      <c r="A179" s="21" t="s">
        <v>115</v>
      </c>
      <c r="B179" s="23" t="n">
        <v>7219</v>
      </c>
      <c r="C179" s="23" t="n">
        <v>7524.2</v>
      </c>
      <c r="D179" s="13" t="n">
        <f aca="false">ROUND(C179/B179*100,1)</f>
        <v>104.2</v>
      </c>
      <c r="E179" s="23" t="n">
        <v>1896.4</v>
      </c>
      <c r="F179" s="23" t="n">
        <v>2065.9</v>
      </c>
      <c r="G179" s="13" t="n">
        <f aca="false">ROUND(F179/E179*100,1)</f>
        <v>108.9</v>
      </c>
      <c r="H179" s="23" t="n">
        <v>8619.5</v>
      </c>
      <c r="I179" s="13" t="n">
        <f aca="false">ROUND(H179/C179*100,1)</f>
        <v>114.6</v>
      </c>
      <c r="J179" s="23" t="n">
        <v>9132.6</v>
      </c>
      <c r="K179" s="13" t="n">
        <f aca="false">ROUND(J179/H179*100,1)</f>
        <v>106</v>
      </c>
      <c r="L179" s="23" t="n">
        <v>9634.9</v>
      </c>
      <c r="M179" s="13" t="n">
        <f aca="false">ROUND(L179/J179*100,1)</f>
        <v>105.5</v>
      </c>
      <c r="N179" s="23" t="n">
        <v>10261.2</v>
      </c>
      <c r="O179" s="13" t="n">
        <f aca="false">ROUND(N179/L179*100,1)</f>
        <v>106.5</v>
      </c>
    </row>
    <row r="180" s="14" customFormat="true" ht="15" hidden="false" customHeight="true" outlineLevel="0" collapsed="false">
      <c r="A180" s="21" t="s">
        <v>116</v>
      </c>
      <c r="B180" s="23" t="n">
        <v>7143</v>
      </c>
      <c r="C180" s="23" t="n">
        <v>7197</v>
      </c>
      <c r="D180" s="13" t="n">
        <f aca="false">ROUND(C180/B180*100,1)</f>
        <v>100.8</v>
      </c>
      <c r="E180" s="23" t="n">
        <v>1793.3</v>
      </c>
      <c r="F180" s="23" t="n">
        <v>1946.9</v>
      </c>
      <c r="G180" s="13" t="n">
        <f aca="false">ROUND(F180/E180*100,1)</f>
        <v>108.6</v>
      </c>
      <c r="H180" s="23" t="n">
        <v>7804.6</v>
      </c>
      <c r="I180" s="13" t="n">
        <f aca="false">ROUND(H180/C180*100,1)</f>
        <v>108.4</v>
      </c>
      <c r="J180" s="23" t="n">
        <v>8269.2</v>
      </c>
      <c r="K180" s="13" t="n">
        <f aca="false">ROUND(J180/H180*100,1)</f>
        <v>106</v>
      </c>
      <c r="L180" s="23" t="n">
        <v>8724</v>
      </c>
      <c r="M180" s="13" t="n">
        <f aca="false">ROUND(L180/J180*100,1)</f>
        <v>105.5</v>
      </c>
      <c r="N180" s="23" t="n">
        <v>9291.1</v>
      </c>
      <c r="O180" s="13" t="n">
        <f aca="false">ROUND(N180/L180*100,1)</f>
        <v>106.5</v>
      </c>
    </row>
    <row r="181" s="14" customFormat="true" ht="15" hidden="false" customHeight="true" outlineLevel="0" collapsed="false">
      <c r="A181" s="21" t="s">
        <v>117</v>
      </c>
      <c r="B181" s="23" t="n">
        <v>4083</v>
      </c>
      <c r="C181" s="23" t="n">
        <v>4243.4</v>
      </c>
      <c r="D181" s="13" t="n">
        <f aca="false">ROUND(C181/B181*100,1)</f>
        <v>103.9</v>
      </c>
      <c r="E181" s="23" t="n">
        <v>1070.5</v>
      </c>
      <c r="F181" s="23" t="n">
        <v>1158.7</v>
      </c>
      <c r="G181" s="13" t="n">
        <f aca="false">ROUND(F181/E181*100,1)</f>
        <v>108.2</v>
      </c>
      <c r="H181" s="23" t="n">
        <v>4702.1</v>
      </c>
      <c r="I181" s="13" t="n">
        <f aca="false">ROUND(H181/C181*100,1)</f>
        <v>110.8</v>
      </c>
      <c r="J181" s="23" t="n">
        <v>4982</v>
      </c>
      <c r="K181" s="13" t="n">
        <f aca="false">ROUND(J181/H181*100,1)</f>
        <v>106</v>
      </c>
      <c r="L181" s="23" t="n">
        <v>5256</v>
      </c>
      <c r="M181" s="13" t="n">
        <f aca="false">ROUND(L181/J181*100,1)</f>
        <v>105.5</v>
      </c>
      <c r="N181" s="23" t="n">
        <v>5597.6</v>
      </c>
      <c r="O181" s="13" t="n">
        <f aca="false">ROUND(N181/L181*100,1)</f>
        <v>106.5</v>
      </c>
    </row>
    <row r="182" s="14" customFormat="true" ht="15" hidden="false" customHeight="true" outlineLevel="0" collapsed="false">
      <c r="A182" s="21" t="s">
        <v>118</v>
      </c>
      <c r="B182" s="23" t="n">
        <v>3631</v>
      </c>
      <c r="C182" s="23" t="n">
        <v>3796.8</v>
      </c>
      <c r="D182" s="13" t="n">
        <f aca="false">ROUND(C182/B182*100,1)</f>
        <v>104.6</v>
      </c>
      <c r="E182" s="23" t="n">
        <v>970.5</v>
      </c>
      <c r="F182" s="23" t="n">
        <v>1080.5</v>
      </c>
      <c r="G182" s="13" t="n">
        <f aca="false">ROUND(F182/E182*100,1)</f>
        <v>111.3</v>
      </c>
      <c r="H182" s="23" t="n">
        <v>4839</v>
      </c>
      <c r="I182" s="13" t="n">
        <f aca="false">ROUND(H182/C182*100,1)</f>
        <v>127.4</v>
      </c>
      <c r="J182" s="23" t="n">
        <v>5127</v>
      </c>
      <c r="K182" s="13" t="n">
        <f aca="false">ROUND(J182/H182*100,1)</f>
        <v>106</v>
      </c>
      <c r="L182" s="23" t="n">
        <v>5409</v>
      </c>
      <c r="M182" s="13" t="n">
        <f aca="false">ROUND(L182/J182*100,1)</f>
        <v>105.5</v>
      </c>
      <c r="N182" s="23" t="n">
        <v>5760.6</v>
      </c>
      <c r="O182" s="13" t="n">
        <f aca="false">ROUND(N182/L182*100,1)</f>
        <v>106.5</v>
      </c>
    </row>
    <row r="183" s="14" customFormat="true" ht="15" hidden="false" customHeight="true" outlineLevel="0" collapsed="false">
      <c r="A183" s="21" t="s">
        <v>119</v>
      </c>
      <c r="B183" s="23" t="n">
        <v>4031</v>
      </c>
      <c r="C183" s="23" t="n">
        <v>4092.7</v>
      </c>
      <c r="D183" s="13" t="n">
        <f aca="false">ROUND(C183/B183*100,1)</f>
        <v>101.5</v>
      </c>
      <c r="E183" s="23" t="n">
        <v>1032.2</v>
      </c>
      <c r="F183" s="23" t="n">
        <v>1122.4</v>
      </c>
      <c r="G183" s="13" t="n">
        <f aca="false">ROUND(F183/E183*100,1)</f>
        <v>108.7</v>
      </c>
      <c r="H183" s="23" t="n">
        <v>4549</v>
      </c>
      <c r="I183" s="13" t="n">
        <f aca="false">ROUND(H183/C183*100,1)</f>
        <v>111.1</v>
      </c>
      <c r="J183" s="23" t="n">
        <v>4819.8</v>
      </c>
      <c r="K183" s="13" t="n">
        <f aca="false">ROUND(J183/H183*100,1)</f>
        <v>106</v>
      </c>
      <c r="L183" s="23" t="n">
        <v>5084.9</v>
      </c>
      <c r="M183" s="13" t="n">
        <f aca="false">ROUND(L183/J183*100,1)</f>
        <v>105.5</v>
      </c>
      <c r="N183" s="23" t="n">
        <v>5415.4</v>
      </c>
      <c r="O183" s="13" t="n">
        <f aca="false">ROUND(N183/L183*100,1)</f>
        <v>106.5</v>
      </c>
    </row>
    <row r="184" s="14" customFormat="true" ht="15" hidden="false" customHeight="true" outlineLevel="0" collapsed="false">
      <c r="A184" s="21" t="s">
        <v>120</v>
      </c>
      <c r="B184" s="23" t="n">
        <v>2425</v>
      </c>
      <c r="C184" s="23" t="n">
        <v>2548.3</v>
      </c>
      <c r="D184" s="13" t="n">
        <f aca="false">ROUND(C184/B184*100,1)</f>
        <v>105.1</v>
      </c>
      <c r="E184" s="23" t="n">
        <v>627.2</v>
      </c>
      <c r="F184" s="23" t="n">
        <v>748.6</v>
      </c>
      <c r="G184" s="13" t="n">
        <f aca="false">ROUND(F184/E184*100,1)</f>
        <v>119.4</v>
      </c>
      <c r="H184" s="23" t="n">
        <v>2979.9</v>
      </c>
      <c r="I184" s="13" t="n">
        <f aca="false">ROUND(H184/C184*100,1)</f>
        <v>116.9</v>
      </c>
      <c r="J184" s="23" t="n">
        <v>3157.3</v>
      </c>
      <c r="K184" s="13" t="n">
        <f aca="false">ROUND(J184/H184*100,1)</f>
        <v>106</v>
      </c>
      <c r="L184" s="23" t="n">
        <v>3330.9</v>
      </c>
      <c r="M184" s="13" t="n">
        <f aca="false">ROUND(L184/J184*100,1)</f>
        <v>105.5</v>
      </c>
      <c r="N184" s="23" t="n">
        <v>3547.4</v>
      </c>
      <c r="O184" s="13" t="n">
        <f aca="false">ROUND(N184/L184*100,1)</f>
        <v>106.5</v>
      </c>
    </row>
    <row r="185" s="14" customFormat="true" ht="15" hidden="false" customHeight="true" outlineLevel="0" collapsed="false">
      <c r="A185" s="21" t="s">
        <v>121</v>
      </c>
      <c r="B185" s="23" t="n">
        <v>3364</v>
      </c>
      <c r="C185" s="23" t="n">
        <v>3731.4</v>
      </c>
      <c r="D185" s="13" t="n">
        <f aca="false">ROUND(C185/B185*100,1)</f>
        <v>110.9</v>
      </c>
      <c r="E185" s="23" t="n">
        <v>900</v>
      </c>
      <c r="F185" s="23" t="n">
        <v>1086.8</v>
      </c>
      <c r="G185" s="13" t="n">
        <f aca="false">ROUND(F185/E185*100,1)</f>
        <v>120.8</v>
      </c>
      <c r="H185" s="23" t="n">
        <v>4181.9</v>
      </c>
      <c r="I185" s="13" t="n">
        <f aca="false">ROUND(H185/C185*100,1)</f>
        <v>112.1</v>
      </c>
      <c r="J185" s="23" t="n">
        <v>4430.8</v>
      </c>
      <c r="K185" s="13" t="n">
        <f aca="false">ROUND(J185/H185*100,1)</f>
        <v>106</v>
      </c>
      <c r="L185" s="23" t="n">
        <v>4674.5</v>
      </c>
      <c r="M185" s="13" t="n">
        <f aca="false">ROUND(L185/J185*100,1)</f>
        <v>105.5</v>
      </c>
      <c r="N185" s="23" t="n">
        <v>4978.3</v>
      </c>
      <c r="O185" s="13" t="n">
        <f aca="false">ROUND(N185/L185*100,1)</f>
        <v>106.5</v>
      </c>
    </row>
    <row r="186" s="14" customFormat="true" ht="15" hidden="false" customHeight="true" outlineLevel="0" collapsed="false">
      <c r="A186" s="21" t="s">
        <v>122</v>
      </c>
      <c r="B186" s="23" t="n">
        <v>3663</v>
      </c>
      <c r="C186" s="23" t="n">
        <v>3924.5</v>
      </c>
      <c r="D186" s="13" t="n">
        <f aca="false">ROUND(C186/B186*100,1)</f>
        <v>107.1</v>
      </c>
      <c r="E186" s="23" t="n">
        <v>917.9</v>
      </c>
      <c r="F186" s="23" t="n">
        <v>1063.2</v>
      </c>
      <c r="G186" s="13" t="n">
        <f aca="false">ROUND(F186/E186*100,1)</f>
        <v>115.8</v>
      </c>
      <c r="H186" s="23" t="n">
        <v>4378.1</v>
      </c>
      <c r="I186" s="13" t="n">
        <f aca="false">ROUND(H186/C186*100,1)</f>
        <v>111.6</v>
      </c>
      <c r="J186" s="23" t="n">
        <v>4638.8</v>
      </c>
      <c r="K186" s="13" t="n">
        <f aca="false">ROUND(J186/H186*100,1)</f>
        <v>106</v>
      </c>
      <c r="L186" s="23" t="n">
        <v>4893.9</v>
      </c>
      <c r="M186" s="13" t="n">
        <f aca="false">ROUND(L186/J186*100,1)</f>
        <v>105.5</v>
      </c>
      <c r="N186" s="23" t="n">
        <v>5212</v>
      </c>
      <c r="O186" s="13" t="n">
        <f aca="false">ROUND(N186/L186*100,1)</f>
        <v>106.5</v>
      </c>
    </row>
    <row r="187" s="14" customFormat="true" ht="15" hidden="false" customHeight="true" outlineLevel="0" collapsed="false">
      <c r="A187" s="21" t="s">
        <v>123</v>
      </c>
      <c r="B187" s="23" t="n">
        <v>3900</v>
      </c>
      <c r="C187" s="23" t="n">
        <v>4038.4</v>
      </c>
      <c r="D187" s="13" t="n">
        <f aca="false">ROUND(C187/B187*100,1)</f>
        <v>103.5</v>
      </c>
      <c r="E187" s="23" t="n">
        <v>1024.1</v>
      </c>
      <c r="F187" s="23" t="n">
        <v>1126</v>
      </c>
      <c r="G187" s="13" t="n">
        <f aca="false">ROUND(F187/E187*100,1)</f>
        <v>110</v>
      </c>
      <c r="H187" s="23" t="n">
        <v>4662.6</v>
      </c>
      <c r="I187" s="13" t="n">
        <f aca="false">ROUND(H187/C187*100,1)</f>
        <v>115.5</v>
      </c>
      <c r="J187" s="23" t="n">
        <v>4940.2</v>
      </c>
      <c r="K187" s="13" t="n">
        <f aca="false">ROUND(J187/H187*100,1)</f>
        <v>106</v>
      </c>
      <c r="L187" s="23" t="n">
        <v>5211.9</v>
      </c>
      <c r="M187" s="13" t="n">
        <f aca="false">ROUND(L187/J187*100,1)</f>
        <v>105.5</v>
      </c>
      <c r="N187" s="23" t="n">
        <v>5550.7</v>
      </c>
      <c r="O187" s="13" t="n">
        <f aca="false">ROUND(N187/L187*100,1)</f>
        <v>106.5</v>
      </c>
    </row>
    <row r="188" s="14" customFormat="true" ht="15" hidden="false" customHeight="true" outlineLevel="0" collapsed="false">
      <c r="A188" s="21" t="s">
        <v>124</v>
      </c>
      <c r="B188" s="23" t="n">
        <v>3693</v>
      </c>
      <c r="C188" s="23" t="n">
        <v>3575.3</v>
      </c>
      <c r="D188" s="13" t="n">
        <f aca="false">ROUND(C188/B188*100,1)</f>
        <v>96.8</v>
      </c>
      <c r="E188" s="23" t="n">
        <v>950.1</v>
      </c>
      <c r="F188" s="23" t="n">
        <v>988.3</v>
      </c>
      <c r="G188" s="13" t="n">
        <f aca="false">ROUND(F188/E188*100,1)</f>
        <v>104</v>
      </c>
      <c r="H188" s="23" t="n">
        <v>4023.3</v>
      </c>
      <c r="I188" s="13" t="n">
        <f aca="false">ROUND(H188/C188*100,1)</f>
        <v>112.5</v>
      </c>
      <c r="J188" s="23" t="n">
        <v>4262.8</v>
      </c>
      <c r="K188" s="13" t="n">
        <f aca="false">ROUND(J188/H188*100,1)</f>
        <v>106</v>
      </c>
      <c r="L188" s="23" t="n">
        <v>4497.3</v>
      </c>
      <c r="M188" s="13" t="n">
        <f aca="false">ROUND(L188/J188*100,1)</f>
        <v>105.5</v>
      </c>
      <c r="N188" s="23" t="n">
        <v>4789.6</v>
      </c>
      <c r="O188" s="13" t="n">
        <f aca="false">ROUND(N188/L188*100,1)</f>
        <v>106.5</v>
      </c>
    </row>
    <row r="189" s="14" customFormat="true" ht="15" hidden="false" customHeight="true" outlineLevel="0" collapsed="false">
      <c r="A189" s="21" t="s">
        <v>125</v>
      </c>
      <c r="B189" s="23" t="n">
        <v>1822</v>
      </c>
      <c r="C189" s="23" t="n">
        <v>2283.5</v>
      </c>
      <c r="D189" s="13" t="n">
        <f aca="false">ROUND(C189/B189*100,1)</f>
        <v>125.3</v>
      </c>
      <c r="E189" s="23" t="n">
        <v>516.3</v>
      </c>
      <c r="F189" s="23" t="n">
        <v>622.7</v>
      </c>
      <c r="G189" s="13" t="n">
        <f aca="false">ROUND(F189/E189*100,1)</f>
        <v>120.6</v>
      </c>
      <c r="H189" s="23" t="n">
        <v>2778.7</v>
      </c>
      <c r="I189" s="13" t="n">
        <f aca="false">ROUND(H189/C189*100,1)</f>
        <v>121.7</v>
      </c>
      <c r="J189" s="23" t="n">
        <v>2944.1</v>
      </c>
      <c r="K189" s="13" t="n">
        <f aca="false">ROUND(J189/H189*100,1)</f>
        <v>106</v>
      </c>
      <c r="L189" s="23" t="n">
        <v>3106</v>
      </c>
      <c r="M189" s="13" t="n">
        <f aca="false">ROUND(L189/J189*100,1)</f>
        <v>105.5</v>
      </c>
      <c r="N189" s="23" t="n">
        <v>3307.9</v>
      </c>
      <c r="O189" s="13" t="n">
        <f aca="false">ROUND(N189/L189*100,1)</f>
        <v>106.5</v>
      </c>
    </row>
    <row r="190" s="14" customFormat="true" ht="27.75" hidden="false" customHeight="true" outlineLevel="0" collapsed="false">
      <c r="A190" s="21" t="s">
        <v>126</v>
      </c>
      <c r="B190" s="23" t="n">
        <v>1147</v>
      </c>
      <c r="C190" s="23" t="n">
        <v>1350</v>
      </c>
      <c r="D190" s="13" t="n">
        <f aca="false">ROUND(C190/B190*100,1)</f>
        <v>117.7</v>
      </c>
      <c r="E190" s="23" t="n">
        <v>299.5</v>
      </c>
      <c r="F190" s="23" t="n">
        <v>363.3</v>
      </c>
      <c r="G190" s="13" t="n">
        <f aca="false">ROUND(F190/E190*100,1)</f>
        <v>121.3</v>
      </c>
      <c r="H190" s="23" t="n">
        <v>1541.6</v>
      </c>
      <c r="I190" s="13" t="n">
        <f aca="false">ROUND(H190/C190*100,1)</f>
        <v>114.2</v>
      </c>
      <c r="J190" s="23" t="n">
        <v>1633.4</v>
      </c>
      <c r="K190" s="13" t="n">
        <f aca="false">ROUND(J190/H190*100,1)</f>
        <v>106</v>
      </c>
      <c r="L190" s="23" t="n">
        <v>1723.2</v>
      </c>
      <c r="M190" s="13" t="n">
        <f aca="false">ROUND(L190/J190*100,1)</f>
        <v>105.5</v>
      </c>
      <c r="N190" s="23" t="n">
        <v>1835.2</v>
      </c>
      <c r="O190" s="13" t="n">
        <f aca="false">ROUND(N190/L190*100,1)</f>
        <v>106.5</v>
      </c>
    </row>
    <row r="191" s="14" customFormat="true" ht="17.25" hidden="false" customHeight="true" outlineLevel="0" collapsed="false">
      <c r="A191" s="21" t="s">
        <v>34</v>
      </c>
      <c r="B191" s="23"/>
      <c r="C191" s="23"/>
      <c r="D191" s="13" t="e">
        <f aca="false">ROUND(C191/B191*100,1)</f>
        <v>#DIV/0!</v>
      </c>
      <c r="E191" s="23"/>
      <c r="F191" s="23"/>
      <c r="G191" s="13" t="e">
        <f aca="false">ROUND(F191/E191*100,1)</f>
        <v>#DIV/0!</v>
      </c>
      <c r="H191" s="23"/>
      <c r="I191" s="13" t="e">
        <f aca="false">ROUND(H191/C191*100,1)</f>
        <v>#DIV/0!</v>
      </c>
      <c r="J191" s="23"/>
      <c r="K191" s="13" t="e">
        <f aca="false">ROUND(J191/H191*100,1)</f>
        <v>#DIV/0!</v>
      </c>
      <c r="L191" s="23"/>
      <c r="M191" s="13" t="e">
        <f aca="false">ROUND(L191/J191*100,1)</f>
        <v>#DIV/0!</v>
      </c>
      <c r="N191" s="23"/>
      <c r="O191" s="13" t="e">
        <f aca="false">ROUND(N191/L191*100,1)</f>
        <v>#DIV/0!</v>
      </c>
    </row>
    <row r="192" s="50" customFormat="true" ht="24.95" hidden="false" customHeight="true" outlineLevel="0" collapsed="false">
      <c r="A192" s="51" t="s">
        <v>127</v>
      </c>
      <c r="B192" s="36" t="n">
        <f aca="false">SUM(B193:B195)</f>
        <v>64466</v>
      </c>
      <c r="C192" s="36" t="n">
        <f aca="false">SUM(C193:C195)</f>
        <v>67212.6</v>
      </c>
      <c r="D192" s="49" t="n">
        <f aca="false">ROUND(C192/B192*100,1)</f>
        <v>104.3</v>
      </c>
      <c r="E192" s="36" t="n">
        <f aca="false">SUM(E193:E195)</f>
        <v>15273</v>
      </c>
      <c r="F192" s="36" t="n">
        <f aca="false">SUM(F193:F195)</f>
        <v>21711.8</v>
      </c>
      <c r="G192" s="49" t="n">
        <f aca="false">ROUND(F192/E192*100,1)</f>
        <v>142.2</v>
      </c>
      <c r="H192" s="36" t="n">
        <f aca="false">SUM(H193:H195)</f>
        <v>82431.1</v>
      </c>
      <c r="I192" s="49" t="n">
        <f aca="false">ROUND(H192/C192*100,1)</f>
        <v>122.6</v>
      </c>
      <c r="J192" s="36" t="n">
        <f aca="false">SUM(J193:J195)</f>
        <v>93147</v>
      </c>
      <c r="K192" s="49" t="n">
        <f aca="false">ROUND(J192/H192*100,1)</f>
        <v>113</v>
      </c>
      <c r="L192" s="36" t="n">
        <f aca="false">SUM(L193:L195)</f>
        <v>107790.5</v>
      </c>
      <c r="M192" s="49" t="n">
        <f aca="false">ROUND(L192/J192*100,1)</f>
        <v>115.7</v>
      </c>
      <c r="N192" s="36" t="n">
        <f aca="false">SUM(N193:N195)</f>
        <v>123335.6</v>
      </c>
      <c r="O192" s="49" t="n">
        <f aca="false">ROUND(N192/L192*100,1)</f>
        <v>114.4</v>
      </c>
    </row>
    <row r="193" s="14" customFormat="true" ht="15" hidden="false" customHeight="true" outlineLevel="0" collapsed="false">
      <c r="A193" s="21" t="s">
        <v>128</v>
      </c>
      <c r="B193" s="23" t="n">
        <v>36895</v>
      </c>
      <c r="C193" s="23" t="n">
        <v>37306.6</v>
      </c>
      <c r="D193" s="13" t="n">
        <f aca="false">ROUND(C193/B193*100,1)</f>
        <v>101.1</v>
      </c>
      <c r="E193" s="23" t="n">
        <v>9160</v>
      </c>
      <c r="F193" s="23" t="n">
        <v>12410.8</v>
      </c>
      <c r="G193" s="13" t="n">
        <f aca="false">ROUND(F193/E193*100,1)</f>
        <v>135.5</v>
      </c>
      <c r="H193" s="23" t="n">
        <v>48151.6</v>
      </c>
      <c r="I193" s="13" t="n">
        <f aca="false">ROUND(H193/C193*100,1)</f>
        <v>129.1</v>
      </c>
      <c r="J193" s="23" t="n">
        <v>52682</v>
      </c>
      <c r="K193" s="13" t="n">
        <f aca="false">ROUND(J193/H193*100,1)</f>
        <v>109.4</v>
      </c>
      <c r="L193" s="23" t="n">
        <v>57873.4</v>
      </c>
      <c r="M193" s="13" t="n">
        <f aca="false">ROUND(L193/J193*100,1)</f>
        <v>109.9</v>
      </c>
      <c r="N193" s="23" t="n">
        <v>63821.9</v>
      </c>
      <c r="O193" s="13" t="n">
        <f aca="false">ROUND(N193/L193*100,1)</f>
        <v>110.3</v>
      </c>
    </row>
    <row r="194" s="14" customFormat="true" ht="27.75" hidden="false" customHeight="true" outlineLevel="0" collapsed="false">
      <c r="A194" s="21" t="s">
        <v>129</v>
      </c>
      <c r="B194" s="23" t="n">
        <v>13862</v>
      </c>
      <c r="C194" s="23" t="n">
        <v>15606</v>
      </c>
      <c r="D194" s="13" t="n">
        <f aca="false">ROUND(C194/B194*100,1)</f>
        <v>112.6</v>
      </c>
      <c r="E194" s="23" t="n">
        <v>3213</v>
      </c>
      <c r="F194" s="23" t="n">
        <v>4901</v>
      </c>
      <c r="G194" s="13" t="n">
        <f aca="false">ROUND(F194/E194*100,1)</f>
        <v>152.5</v>
      </c>
      <c r="H194" s="23" t="n">
        <v>19605</v>
      </c>
      <c r="I194" s="13" t="n">
        <f aca="false">ROUND(H194/C194*100,1)</f>
        <v>125.6</v>
      </c>
      <c r="J194" s="23" t="n">
        <v>21565</v>
      </c>
      <c r="K194" s="13" t="n">
        <f aca="false">ROUND(J194/H194*100,1)</f>
        <v>110</v>
      </c>
      <c r="L194" s="23" t="n">
        <v>25555</v>
      </c>
      <c r="M194" s="13" t="n">
        <f aca="false">ROUND(L194/J194*100,1)</f>
        <v>118.5</v>
      </c>
      <c r="N194" s="23" t="n">
        <v>28111</v>
      </c>
      <c r="O194" s="13" t="n">
        <f aca="false">ROUND(N194/L194*100,1)</f>
        <v>110</v>
      </c>
    </row>
    <row r="195" s="14" customFormat="true" ht="25.5" hidden="false" customHeight="true" outlineLevel="0" collapsed="false">
      <c r="A195" s="21" t="s">
        <v>130</v>
      </c>
      <c r="B195" s="23" t="n">
        <v>13709</v>
      </c>
      <c r="C195" s="23" t="n">
        <v>14300</v>
      </c>
      <c r="D195" s="13" t="n">
        <f aca="false">ROUND(C195/B195*100,1)</f>
        <v>104.3</v>
      </c>
      <c r="E195" s="23" t="n">
        <v>2900</v>
      </c>
      <c r="F195" s="23" t="n">
        <v>4400</v>
      </c>
      <c r="G195" s="13" t="n">
        <f aca="false">ROUND(F195/E195*100,1)</f>
        <v>151.7</v>
      </c>
      <c r="H195" s="23" t="n">
        <v>14674.5</v>
      </c>
      <c r="I195" s="13" t="n">
        <f aca="false">ROUND(H195/C195*100,1)</f>
        <v>102.6</v>
      </c>
      <c r="J195" s="23" t="n">
        <v>18900</v>
      </c>
      <c r="K195" s="13" t="n">
        <f aca="false">ROUND(J195/H195*100,1)</f>
        <v>128.8</v>
      </c>
      <c r="L195" s="23" t="n">
        <v>24362.1</v>
      </c>
      <c r="M195" s="13" t="n">
        <f aca="false">ROUND(L195/J195*100,1)</f>
        <v>128.9</v>
      </c>
      <c r="N195" s="23" t="n">
        <v>31402.7</v>
      </c>
      <c r="O195" s="13" t="n">
        <f aca="false">ROUND(N195/L195*100,1)</f>
        <v>128.9</v>
      </c>
    </row>
    <row r="196" s="50" customFormat="true" ht="24.95" hidden="false" customHeight="true" outlineLevel="0" collapsed="false">
      <c r="A196" s="51" t="s">
        <v>131</v>
      </c>
      <c r="B196" s="36" t="n">
        <f aca="false">SUM(B197:B211)</f>
        <v>13255</v>
      </c>
      <c r="C196" s="36" t="n">
        <f aca="false">SUM(C197:C211)</f>
        <v>17448.7</v>
      </c>
      <c r="D196" s="49" t="n">
        <f aca="false">ROUND(C196/B196*100,1)</f>
        <v>131.6</v>
      </c>
      <c r="E196" s="36" t="n">
        <f aca="false">SUM(E197:E211)</f>
        <v>3991.6</v>
      </c>
      <c r="F196" s="36" t="n">
        <f aca="false">SUM(F197:F211)</f>
        <v>4889</v>
      </c>
      <c r="G196" s="49" t="n">
        <f aca="false">ROUND(F196/E196*100,1)</f>
        <v>122.5</v>
      </c>
      <c r="H196" s="36" t="n">
        <f aca="false">SUM(H197:H211)</f>
        <v>21586.5</v>
      </c>
      <c r="I196" s="49" t="n">
        <f aca="false">ROUND(H196/C196*100,1)</f>
        <v>123.7</v>
      </c>
      <c r="J196" s="36" t="n">
        <f aca="false">SUM(J197:J211)</f>
        <v>22808.5</v>
      </c>
      <c r="K196" s="49" t="n">
        <f aca="false">ROUND(J196/H196*100,1)</f>
        <v>105.7</v>
      </c>
      <c r="L196" s="36" t="n">
        <f aca="false">SUM(L197:L211)</f>
        <v>24094.7</v>
      </c>
      <c r="M196" s="49" t="n">
        <f aca="false">ROUND(L196/J196*100,1)</f>
        <v>105.6</v>
      </c>
      <c r="N196" s="36" t="n">
        <f aca="false">SUM(N197:N211)</f>
        <v>25444.2</v>
      </c>
      <c r="O196" s="49" t="n">
        <f aca="false">ROUND(N196/L196*100,1)</f>
        <v>105.6</v>
      </c>
    </row>
    <row r="197" s="14" customFormat="true" ht="15" hidden="false" customHeight="true" outlineLevel="0" collapsed="false">
      <c r="A197" s="21" t="s">
        <v>132</v>
      </c>
      <c r="B197" s="23" t="n">
        <v>251</v>
      </c>
      <c r="C197" s="23" t="n">
        <v>287.5</v>
      </c>
      <c r="D197" s="13" t="n">
        <f aca="false">ROUND(C197/B197*100,1)</f>
        <v>114.5</v>
      </c>
      <c r="E197" s="23" t="n">
        <v>77.2</v>
      </c>
      <c r="F197" s="23" t="n">
        <v>90.9</v>
      </c>
      <c r="G197" s="49" t="n">
        <f aca="false">ROUND(F197/E197*100,1)</f>
        <v>117.7</v>
      </c>
      <c r="H197" s="23" t="n">
        <v>344.5</v>
      </c>
      <c r="I197" s="49" t="n">
        <f aca="false">ROUND(H197/C197*100,1)</f>
        <v>119.8</v>
      </c>
      <c r="J197" s="23" t="n">
        <v>351.4</v>
      </c>
      <c r="K197" s="13" t="n">
        <f aca="false">ROUND(J197/H197*100,1)</f>
        <v>102</v>
      </c>
      <c r="L197" s="23" t="n">
        <v>358.4</v>
      </c>
      <c r="M197" s="13" t="n">
        <f aca="false">ROUND(L197/J197*100,1)</f>
        <v>102</v>
      </c>
      <c r="N197" s="23" t="n">
        <v>365.6</v>
      </c>
      <c r="O197" s="13" t="n">
        <f aca="false">ROUND(N197/L197*100,1)</f>
        <v>102</v>
      </c>
    </row>
    <row r="198" s="14" customFormat="true" ht="15" hidden="false" customHeight="true" outlineLevel="0" collapsed="false">
      <c r="A198" s="21" t="s">
        <v>133</v>
      </c>
      <c r="B198" s="23" t="n">
        <v>251</v>
      </c>
      <c r="C198" s="23" t="n">
        <v>293.3</v>
      </c>
      <c r="D198" s="13" t="n">
        <f aca="false">ROUND(C198/B198*100,1)</f>
        <v>116.9</v>
      </c>
      <c r="E198" s="23" t="n">
        <v>69</v>
      </c>
      <c r="F198" s="23" t="n">
        <v>86.1</v>
      </c>
      <c r="G198" s="49" t="n">
        <f aca="false">ROUND(F198/E198*100,1)</f>
        <v>124.8</v>
      </c>
      <c r="H198" s="23" t="n">
        <v>344.5</v>
      </c>
      <c r="I198" s="49" t="n">
        <f aca="false">ROUND(H198/C198*100,1)</f>
        <v>117.5</v>
      </c>
      <c r="J198" s="23" t="n">
        <v>351.4</v>
      </c>
      <c r="K198" s="13" t="n">
        <f aca="false">ROUND(J198/H198*100,1)</f>
        <v>102</v>
      </c>
      <c r="L198" s="23" t="n">
        <v>358.4</v>
      </c>
      <c r="M198" s="13" t="n">
        <f aca="false">ROUND(L198/J198*100,1)</f>
        <v>102</v>
      </c>
      <c r="N198" s="23" t="n">
        <v>365.6</v>
      </c>
      <c r="O198" s="13" t="n">
        <f aca="false">ROUND(N198/L198*100,1)</f>
        <v>102</v>
      </c>
    </row>
    <row r="199" s="14" customFormat="true" ht="15" hidden="false" customHeight="true" outlineLevel="0" collapsed="false">
      <c r="A199" s="21" t="s">
        <v>134</v>
      </c>
      <c r="B199" s="23" t="n">
        <v>356</v>
      </c>
      <c r="C199" s="23" t="n">
        <v>434.8</v>
      </c>
      <c r="D199" s="13" t="n">
        <f aca="false">ROUND(C199/B199*100,1)</f>
        <v>122.1</v>
      </c>
      <c r="E199" s="23" t="n">
        <v>107.8</v>
      </c>
      <c r="F199" s="23" t="n">
        <v>125.3</v>
      </c>
      <c r="G199" s="49" t="n">
        <f aca="false">ROUND(F199/E199*100,1)</f>
        <v>116.2</v>
      </c>
      <c r="H199" s="23" t="n">
        <v>501.1</v>
      </c>
      <c r="I199" s="49" t="n">
        <f aca="false">ROUND(H199/C199*100,1)</f>
        <v>115.2</v>
      </c>
      <c r="J199" s="23" t="n">
        <v>526.2</v>
      </c>
      <c r="K199" s="13" t="n">
        <f aca="false">ROUND(J199/H199*100,1)</f>
        <v>105</v>
      </c>
      <c r="L199" s="23" t="n">
        <v>552.5</v>
      </c>
      <c r="M199" s="13" t="n">
        <f aca="false">ROUND(L199/J199*100,1)</f>
        <v>105</v>
      </c>
      <c r="N199" s="23" t="n">
        <v>580.1</v>
      </c>
      <c r="O199" s="13" t="n">
        <f aca="false">ROUND(N199/L199*100,1)</f>
        <v>105</v>
      </c>
    </row>
    <row r="200" s="14" customFormat="true" ht="15" hidden="false" customHeight="true" outlineLevel="0" collapsed="false">
      <c r="A200" s="21" t="s">
        <v>135</v>
      </c>
      <c r="B200" s="23" t="n">
        <v>707</v>
      </c>
      <c r="C200" s="23" t="n">
        <v>1255</v>
      </c>
      <c r="D200" s="13" t="n">
        <f aca="false">ROUND(C200/B200*100,1)</f>
        <v>177.5</v>
      </c>
      <c r="E200" s="23" t="n">
        <v>176</v>
      </c>
      <c r="F200" s="23" t="n">
        <v>392</v>
      </c>
      <c r="G200" s="49" t="n">
        <f aca="false">ROUND(F200/E200*100,1)</f>
        <v>222.7</v>
      </c>
      <c r="H200" s="23" t="n">
        <v>1566</v>
      </c>
      <c r="I200" s="49" t="n">
        <f aca="false">ROUND(H200/C200*100,1)</f>
        <v>124.8</v>
      </c>
      <c r="J200" s="23" t="n">
        <v>1613</v>
      </c>
      <c r="K200" s="13" t="n">
        <f aca="false">ROUND(J200/H200*100,1)</f>
        <v>103</v>
      </c>
      <c r="L200" s="23" t="n">
        <v>1694</v>
      </c>
      <c r="M200" s="13" t="n">
        <f aca="false">ROUND(L200/J200*100,1)</f>
        <v>105</v>
      </c>
      <c r="N200" s="23" t="n">
        <v>1778</v>
      </c>
      <c r="O200" s="13" t="n">
        <f aca="false">ROUND(N200/L200*100,1)</f>
        <v>105</v>
      </c>
    </row>
    <row r="201" s="14" customFormat="true" ht="15" hidden="false" customHeight="true" outlineLevel="0" collapsed="false">
      <c r="A201" s="21" t="s">
        <v>136</v>
      </c>
      <c r="B201" s="23" t="n">
        <v>371</v>
      </c>
      <c r="C201" s="23" t="n">
        <v>491.8</v>
      </c>
      <c r="D201" s="13" t="n">
        <f aca="false">ROUND(C201/B201*100,1)</f>
        <v>132.6</v>
      </c>
      <c r="E201" s="23" t="n">
        <v>122.9</v>
      </c>
      <c r="F201" s="23" t="n">
        <v>158.7</v>
      </c>
      <c r="G201" s="49" t="n">
        <f aca="false">ROUND(F201/E201*100,1)</f>
        <v>129.1</v>
      </c>
      <c r="H201" s="23" t="n">
        <v>595.4</v>
      </c>
      <c r="I201" s="49" t="n">
        <f aca="false">ROUND(H201/C201*100,1)</f>
        <v>121.1</v>
      </c>
      <c r="J201" s="23" t="n">
        <v>650</v>
      </c>
      <c r="K201" s="13" t="n">
        <f aca="false">ROUND(J201/H201*100,1)</f>
        <v>109.2</v>
      </c>
      <c r="L201" s="23" t="n">
        <v>706</v>
      </c>
      <c r="M201" s="13" t="n">
        <f aca="false">ROUND(L201/J201*100,1)</f>
        <v>108.6</v>
      </c>
      <c r="N201" s="23" t="n">
        <v>750.9</v>
      </c>
      <c r="O201" s="13" t="n">
        <f aca="false">ROUND(N201/L201*100,1)</f>
        <v>106.4</v>
      </c>
    </row>
    <row r="202" s="14" customFormat="true" ht="15" hidden="false" customHeight="true" outlineLevel="0" collapsed="false">
      <c r="A202" s="21" t="s">
        <v>137</v>
      </c>
      <c r="B202" s="23" t="n">
        <v>508</v>
      </c>
      <c r="C202" s="23" t="n">
        <v>709.7</v>
      </c>
      <c r="D202" s="13" t="n">
        <f aca="false">ROUND(C202/B202*100,1)</f>
        <v>139.7</v>
      </c>
      <c r="E202" s="23" t="n">
        <v>161.8</v>
      </c>
      <c r="F202" s="23" t="n">
        <v>211.4</v>
      </c>
      <c r="G202" s="49" t="n">
        <f aca="false">ROUND(F202/E202*100,1)</f>
        <v>130.7</v>
      </c>
      <c r="H202" s="23" t="n">
        <v>785.6</v>
      </c>
      <c r="I202" s="49" t="n">
        <f aca="false">ROUND(H202/C202*100,1)</f>
        <v>110.7</v>
      </c>
      <c r="J202" s="23" t="n">
        <v>817</v>
      </c>
      <c r="K202" s="13" t="n">
        <f aca="false">ROUND(J202/H202*100,1)</f>
        <v>104</v>
      </c>
      <c r="L202" s="23" t="n">
        <v>849.7</v>
      </c>
      <c r="M202" s="13" t="n">
        <f aca="false">ROUND(L202/J202*100,1)</f>
        <v>104</v>
      </c>
      <c r="N202" s="23" t="n">
        <v>883.7</v>
      </c>
      <c r="O202" s="13" t="n">
        <f aca="false">ROUND(N202/L202*100,1)</f>
        <v>104</v>
      </c>
    </row>
    <row r="203" s="14" customFormat="true" ht="15" hidden="false" customHeight="true" outlineLevel="0" collapsed="false">
      <c r="A203" s="21" t="s">
        <v>138</v>
      </c>
      <c r="B203" s="23" t="n">
        <v>372</v>
      </c>
      <c r="C203" s="23" t="n">
        <v>467.4</v>
      </c>
      <c r="D203" s="13" t="n">
        <f aca="false">ROUND(C203/B203*100,1)</f>
        <v>125.6</v>
      </c>
      <c r="E203" s="23" t="n">
        <v>123.9</v>
      </c>
      <c r="F203" s="23" t="n">
        <v>133.1</v>
      </c>
      <c r="G203" s="49" t="n">
        <f aca="false">ROUND(F203/E203*100,1)</f>
        <v>107.4</v>
      </c>
      <c r="H203" s="23" t="n">
        <v>532.5</v>
      </c>
      <c r="I203" s="49" t="n">
        <f aca="false">ROUND(H203/C203*100,1)</f>
        <v>113.9</v>
      </c>
      <c r="J203" s="23" t="n">
        <v>559.1</v>
      </c>
      <c r="K203" s="13" t="n">
        <f aca="false">ROUND(J203/H203*100,1)</f>
        <v>105</v>
      </c>
      <c r="L203" s="23" t="n">
        <v>587.1</v>
      </c>
      <c r="M203" s="13" t="n">
        <f aca="false">ROUND(L203/J203*100,1)</f>
        <v>105</v>
      </c>
      <c r="N203" s="23" t="n">
        <v>616.4</v>
      </c>
      <c r="O203" s="13" t="n">
        <f aca="false">ROUND(N203/L203*100,1)</f>
        <v>105</v>
      </c>
    </row>
    <row r="204" s="14" customFormat="true" ht="15" hidden="false" customHeight="true" outlineLevel="0" collapsed="false">
      <c r="A204" s="21" t="s">
        <v>139</v>
      </c>
      <c r="B204" s="23" t="n">
        <v>488</v>
      </c>
      <c r="C204" s="23" t="n">
        <v>606.8</v>
      </c>
      <c r="D204" s="13" t="n">
        <f aca="false">ROUND(C204/B204*100,1)</f>
        <v>124.3</v>
      </c>
      <c r="E204" s="23" t="n">
        <v>54.8</v>
      </c>
      <c r="F204" s="23" t="n">
        <v>172.3</v>
      </c>
      <c r="G204" s="49" t="n">
        <f aca="false">ROUND(F204/E204*100,1)</f>
        <v>314.4</v>
      </c>
      <c r="H204" s="23" t="n">
        <v>689.1</v>
      </c>
      <c r="I204" s="49" t="n">
        <f aca="false">ROUND(H204/C204*100,1)</f>
        <v>113.6</v>
      </c>
      <c r="J204" s="23" t="n">
        <v>723.6</v>
      </c>
      <c r="K204" s="13" t="n">
        <f aca="false">ROUND(J204/H204*100,1)</f>
        <v>105</v>
      </c>
      <c r="L204" s="23" t="n">
        <v>759.7</v>
      </c>
      <c r="M204" s="13" t="n">
        <f aca="false">ROUND(L204/J204*100,1)</f>
        <v>105</v>
      </c>
      <c r="N204" s="23" t="n">
        <v>797.7</v>
      </c>
      <c r="O204" s="13" t="n">
        <f aca="false">ROUND(N204/L204*100,1)</f>
        <v>105</v>
      </c>
    </row>
    <row r="205" s="14" customFormat="true" ht="15" hidden="false" customHeight="true" outlineLevel="0" collapsed="false">
      <c r="A205" s="21" t="s">
        <v>140</v>
      </c>
      <c r="B205" s="23" t="n">
        <v>662</v>
      </c>
      <c r="C205" s="23" t="n">
        <v>1142</v>
      </c>
      <c r="D205" s="13" t="n">
        <f aca="false">ROUND(C205/B205*100,1)</f>
        <v>172.5</v>
      </c>
      <c r="E205" s="23" t="n">
        <v>314</v>
      </c>
      <c r="F205" s="23" t="n">
        <v>234</v>
      </c>
      <c r="G205" s="49" t="n">
        <f aca="false">ROUND(F205/E205*100,1)</f>
        <v>74.5</v>
      </c>
      <c r="H205" s="23" t="n">
        <v>1142</v>
      </c>
      <c r="I205" s="49" t="n">
        <f aca="false">ROUND(H205/C205*100,1)</f>
        <v>100</v>
      </c>
      <c r="J205" s="23" t="n">
        <v>1145</v>
      </c>
      <c r="K205" s="13" t="n">
        <f aca="false">ROUND(J205/H205*100,1)</f>
        <v>100.3</v>
      </c>
      <c r="L205" s="23" t="n">
        <v>1155</v>
      </c>
      <c r="M205" s="13" t="n">
        <f aca="false">ROUND(L205/J205*100,1)</f>
        <v>100.9</v>
      </c>
      <c r="N205" s="23" t="n">
        <v>1165</v>
      </c>
      <c r="O205" s="13" t="n">
        <f aca="false">ROUND(N205/L205*100,1)</f>
        <v>100.9</v>
      </c>
    </row>
    <row r="206" s="14" customFormat="true" ht="15" hidden="false" customHeight="true" outlineLevel="0" collapsed="false">
      <c r="A206" s="21" t="s">
        <v>141</v>
      </c>
      <c r="B206" s="23" t="n">
        <v>323</v>
      </c>
      <c r="C206" s="23" t="n">
        <v>413.9</v>
      </c>
      <c r="D206" s="13" t="n">
        <f aca="false">ROUND(C206/B206*100,1)</f>
        <v>128.1</v>
      </c>
      <c r="E206" s="23" t="n">
        <v>104.9</v>
      </c>
      <c r="F206" s="23" t="n">
        <v>135.2</v>
      </c>
      <c r="G206" s="49" t="n">
        <f aca="false">ROUND(F206/E206*100,1)</f>
        <v>128.9</v>
      </c>
      <c r="H206" s="23" t="n">
        <v>501.4</v>
      </c>
      <c r="I206" s="49" t="n">
        <f aca="false">ROUND(H206/C206*100,1)</f>
        <v>121.1</v>
      </c>
      <c r="J206" s="23" t="n">
        <v>600</v>
      </c>
      <c r="K206" s="13" t="n">
        <f aca="false">ROUND(J206/H206*100,1)</f>
        <v>119.7</v>
      </c>
      <c r="L206" s="23" t="n">
        <v>650</v>
      </c>
      <c r="M206" s="13" t="n">
        <f aca="false">ROUND(L206/J206*100,1)</f>
        <v>108.3</v>
      </c>
      <c r="N206" s="23" t="n">
        <v>700</v>
      </c>
      <c r="O206" s="13" t="n">
        <f aca="false">ROUND(N206/L206*100,1)</f>
        <v>107.7</v>
      </c>
    </row>
    <row r="207" s="14" customFormat="true" ht="15" hidden="false" customHeight="true" outlineLevel="0" collapsed="false">
      <c r="A207" s="21" t="s">
        <v>142</v>
      </c>
      <c r="B207" s="23" t="n">
        <v>564</v>
      </c>
      <c r="C207" s="23" t="n">
        <v>627.3</v>
      </c>
      <c r="D207" s="13" t="n">
        <f aca="false">ROUND(C207/B207*100,1)</f>
        <v>111.2</v>
      </c>
      <c r="E207" s="23" t="n">
        <v>156.6</v>
      </c>
      <c r="F207" s="23" t="n">
        <v>193.7</v>
      </c>
      <c r="G207" s="49" t="n">
        <f aca="false">ROUND(F207/E207*100,1)</f>
        <v>123.7</v>
      </c>
      <c r="H207" s="23" t="n">
        <v>751.7</v>
      </c>
      <c r="I207" s="49" t="n">
        <f aca="false">ROUND(H207/C207*100,1)</f>
        <v>119.8</v>
      </c>
      <c r="J207" s="23" t="n">
        <v>826.9</v>
      </c>
      <c r="K207" s="13" t="n">
        <f aca="false">ROUND(J207/H207*100,1)</f>
        <v>110</v>
      </c>
      <c r="L207" s="23" t="n">
        <v>909.6</v>
      </c>
      <c r="M207" s="13" t="n">
        <f aca="false">ROUND(L207/J207*100,1)</f>
        <v>110</v>
      </c>
      <c r="N207" s="23" t="n">
        <v>1000.5</v>
      </c>
      <c r="O207" s="13" t="n">
        <f aca="false">ROUND(N207/L207*100,1)</f>
        <v>110</v>
      </c>
    </row>
    <row r="208" s="14" customFormat="true" ht="15" hidden="false" customHeight="true" outlineLevel="0" collapsed="false">
      <c r="A208" s="21" t="s">
        <v>143</v>
      </c>
      <c r="B208" s="23" t="n">
        <v>2982</v>
      </c>
      <c r="C208" s="23" t="n">
        <v>3802.2</v>
      </c>
      <c r="D208" s="13" t="n">
        <f aca="false">ROUND(C208/B208*100,1)</f>
        <v>127.5</v>
      </c>
      <c r="E208" s="23" t="n">
        <v>904.7</v>
      </c>
      <c r="F208" s="23" t="n">
        <v>1106.7</v>
      </c>
      <c r="G208" s="49" t="n">
        <f aca="false">ROUND(F208/E208*100,1)</f>
        <v>122.3</v>
      </c>
      <c r="H208" s="23" t="n">
        <v>4900.8</v>
      </c>
      <c r="I208" s="49" t="n">
        <f aca="false">ROUND(H208/C208*100,1)</f>
        <v>128.9</v>
      </c>
      <c r="J208" s="23" t="n">
        <v>5145.8</v>
      </c>
      <c r="K208" s="13" t="n">
        <f aca="false">ROUND(J208/H208*100,1)</f>
        <v>105</v>
      </c>
      <c r="L208" s="23" t="n">
        <v>5403.1</v>
      </c>
      <c r="M208" s="13" t="n">
        <f aca="false">ROUND(L208/J208*100,1)</f>
        <v>105</v>
      </c>
      <c r="N208" s="23" t="n">
        <v>5673.3</v>
      </c>
      <c r="O208" s="13" t="n">
        <f aca="false">ROUND(N208/L208*100,1)</f>
        <v>105</v>
      </c>
    </row>
    <row r="209" s="14" customFormat="true" ht="27" hidden="false" customHeight="true" outlineLevel="0" collapsed="false">
      <c r="A209" s="21" t="s">
        <v>144</v>
      </c>
      <c r="B209" s="23" t="n">
        <v>4412</v>
      </c>
      <c r="C209" s="23" t="n">
        <v>5886</v>
      </c>
      <c r="D209" s="13" t="n">
        <f aca="false">ROUND(C209/B209*100,1)</f>
        <v>133.4</v>
      </c>
      <c r="E209" s="23" t="n">
        <v>1360</v>
      </c>
      <c r="F209" s="23" t="n">
        <v>1471.6</v>
      </c>
      <c r="G209" s="49" t="n">
        <f aca="false">ROUND(F209/E209*100,1)</f>
        <v>108.2</v>
      </c>
      <c r="H209" s="23" t="n">
        <v>7203.9</v>
      </c>
      <c r="I209" s="49" t="n">
        <f aca="false">ROUND(H209/C209*100,1)</f>
        <v>122.4</v>
      </c>
      <c r="J209" s="23" t="n">
        <v>7564.1</v>
      </c>
      <c r="K209" s="13" t="n">
        <f aca="false">ROUND(J209/H209*100,1)</f>
        <v>105</v>
      </c>
      <c r="L209" s="23" t="n">
        <v>7943.2</v>
      </c>
      <c r="M209" s="13" t="n">
        <f aca="false">ROUND(L209/J209*100,1)</f>
        <v>105</v>
      </c>
      <c r="N209" s="23" t="n">
        <v>8339.4</v>
      </c>
      <c r="O209" s="13" t="n">
        <f aca="false">ROUND(N209/L209*100,1)</f>
        <v>105</v>
      </c>
    </row>
    <row r="210" s="14" customFormat="true" ht="39.75" hidden="false" customHeight="true" outlineLevel="0" collapsed="false">
      <c r="A210" s="21" t="s">
        <v>145</v>
      </c>
      <c r="B210" s="23" t="n">
        <v>1008</v>
      </c>
      <c r="C210" s="23" t="n">
        <v>1031</v>
      </c>
      <c r="D210" s="13" t="n">
        <f aca="false">ROUND(C210/B210*100,1)</f>
        <v>102.3</v>
      </c>
      <c r="E210" s="23" t="n">
        <v>258</v>
      </c>
      <c r="F210" s="23" t="n">
        <v>378</v>
      </c>
      <c r="G210" s="49" t="n">
        <f aca="false">ROUND(F210/E210*100,1)</f>
        <v>146.5</v>
      </c>
      <c r="H210" s="23" t="n">
        <v>1728</v>
      </c>
      <c r="I210" s="49" t="n">
        <f aca="false">ROUND(H210/C210*100,1)</f>
        <v>167.6</v>
      </c>
      <c r="J210" s="23" t="n">
        <v>1935</v>
      </c>
      <c r="K210" s="13" t="n">
        <f aca="false">ROUND(J210/H210*100,1)</f>
        <v>112</v>
      </c>
      <c r="L210" s="23" t="n">
        <v>2168</v>
      </c>
      <c r="M210" s="13" t="n">
        <f aca="false">ROUND(L210/J210*100,1)</f>
        <v>112</v>
      </c>
      <c r="N210" s="23" t="n">
        <v>2428</v>
      </c>
      <c r="O210" s="13" t="n">
        <f aca="false">ROUND(N210/L210*100,1)</f>
        <v>112</v>
      </c>
    </row>
    <row r="211" s="14" customFormat="true" ht="15" hidden="false" customHeight="true" outlineLevel="0" collapsed="false">
      <c r="A211" s="21" t="s">
        <v>34</v>
      </c>
      <c r="B211" s="23"/>
      <c r="C211" s="23"/>
      <c r="D211" s="13" t="e">
        <f aca="false">ROUND(C211/B211*100,1)</f>
        <v>#DIV/0!</v>
      </c>
      <c r="E211" s="23"/>
      <c r="F211" s="23"/>
      <c r="G211" s="13" t="e">
        <f aca="false">ROUND(F211/E211*100,1)</f>
        <v>#DIV/0!</v>
      </c>
      <c r="H211" s="23"/>
      <c r="I211" s="13" t="e">
        <f aca="false">ROUND(H211/C211*100,1)</f>
        <v>#DIV/0!</v>
      </c>
      <c r="J211" s="23"/>
      <c r="K211" s="13" t="e">
        <f aca="false">ROUND(J211/H211*100,1)</f>
        <v>#DIV/0!</v>
      </c>
      <c r="L211" s="23"/>
      <c r="M211" s="13" t="e">
        <f aca="false">ROUND(L211/J211*100,1)</f>
        <v>#DIV/0!</v>
      </c>
      <c r="N211" s="23"/>
      <c r="O211" s="13" t="e">
        <f aca="false">ROUND(N211/L211*100,1)</f>
        <v>#DIV/0!</v>
      </c>
    </row>
    <row r="212" customFormat="false" ht="17.25" hidden="false" customHeight="true" outlineLevel="0" collapsed="false">
      <c r="A212" s="35" t="s">
        <v>146</v>
      </c>
      <c r="B212" s="45" t="n">
        <f aca="false">B8-B164-B147</f>
        <v>409757.5</v>
      </c>
      <c r="C212" s="45" t="n">
        <f aca="false">C8-C164-C147</f>
        <v>480640.5</v>
      </c>
      <c r="D212" s="36" t="n">
        <f aca="false">ROUND(C212/B212*100,1)</f>
        <v>117.3</v>
      </c>
      <c r="E212" s="45" t="n">
        <f aca="false">E8-E164-E147</f>
        <v>102166.1</v>
      </c>
      <c r="F212" s="45" t="n">
        <f aca="false">F8-F164-F147</f>
        <v>109879.7</v>
      </c>
      <c r="G212" s="36" t="n">
        <f aca="false">ROUND(F212/E212*100,1)</f>
        <v>107.6</v>
      </c>
      <c r="H212" s="45" t="n">
        <f aca="false">H8-H164-H147</f>
        <v>481417.1</v>
      </c>
      <c r="I212" s="36" t="n">
        <f aca="false">ROUND(H212/C212*100,1)</f>
        <v>100.2</v>
      </c>
      <c r="J212" s="45" t="n">
        <f aca="false">J8-J164-J147</f>
        <v>511735.7</v>
      </c>
      <c r="K212" s="36" t="n">
        <f aca="false">ROUND(J212/H212*100,1)</f>
        <v>106.3</v>
      </c>
      <c r="L212" s="45" t="n">
        <f aca="false">L8-L164-L147</f>
        <v>540897.8</v>
      </c>
      <c r="M212" s="36" t="n">
        <f aca="false">ROUND(L212/J212*100,1)</f>
        <v>105.7</v>
      </c>
      <c r="N212" s="45" t="n">
        <f aca="false">N8-N164-N147</f>
        <v>572290.6</v>
      </c>
      <c r="O212" s="36" t="n">
        <f aca="false">ROUND(N212/L212*100,1)</f>
        <v>105.8</v>
      </c>
    </row>
    <row r="213" customFormat="false" ht="12.75" hidden="false" customHeight="true" outlineLevel="0" collapsed="false">
      <c r="A213" s="52"/>
      <c r="B213" s="27"/>
      <c r="C213" s="28"/>
      <c r="D213" s="29"/>
      <c r="E213" s="27"/>
      <c r="F213" s="28"/>
      <c r="G213" s="29"/>
      <c r="H213" s="28"/>
      <c r="I213" s="29"/>
      <c r="J213" s="28"/>
      <c r="K213" s="29"/>
      <c r="L213" s="28"/>
      <c r="M213" s="29"/>
      <c r="N213" s="28"/>
      <c r="O213" s="29"/>
    </row>
    <row r="214" customFormat="false" ht="24.95" hidden="false" customHeight="true" outlineLevel="0" collapsed="false">
      <c r="A214" s="53" t="s">
        <v>147</v>
      </c>
      <c r="B214" s="27"/>
      <c r="C214" s="28"/>
      <c r="D214" s="29"/>
      <c r="E214" s="27"/>
      <c r="F214" s="28"/>
      <c r="G214" s="29"/>
      <c r="H214" s="28"/>
      <c r="I214" s="29"/>
      <c r="J214" s="28"/>
      <c r="K214" s="29"/>
      <c r="L214" s="28"/>
      <c r="M214" s="29"/>
      <c r="N214" s="28"/>
      <c r="O214" s="29"/>
    </row>
    <row r="215" customFormat="false" ht="12" hidden="false" customHeight="true" outlineLevel="0" collapsed="false">
      <c r="A215" s="54" t="s">
        <v>148</v>
      </c>
      <c r="B215" s="27"/>
      <c r="C215" s="28"/>
      <c r="D215" s="29"/>
      <c r="E215" s="27"/>
      <c r="F215" s="28"/>
      <c r="G215" s="29"/>
      <c r="H215" s="28"/>
      <c r="I215" s="29"/>
      <c r="J215" s="28"/>
      <c r="K215" s="29"/>
      <c r="L215" s="28"/>
      <c r="M215" s="29"/>
      <c r="N215" s="28"/>
      <c r="O215" s="29"/>
    </row>
    <row r="216" s="57" customFormat="true" ht="23.25" hidden="false" customHeight="true" outlineLevel="0" collapsed="false">
      <c r="A216" s="55" t="s">
        <v>149</v>
      </c>
      <c r="B216" s="56" t="n">
        <v>246537.5</v>
      </c>
      <c r="C216" s="56" t="n">
        <f aca="false">C246</f>
        <v>265425.6</v>
      </c>
      <c r="D216" s="49" t="n">
        <f aca="false">ROUND(C216/B216*100,1)</f>
        <v>107.7</v>
      </c>
      <c r="E216" s="56" t="n">
        <f aca="false">E246</f>
        <v>63409.6</v>
      </c>
      <c r="F216" s="56" t="n">
        <f aca="false">F246</f>
        <v>74146.4</v>
      </c>
      <c r="G216" s="49" t="n">
        <f aca="false">ROUND(F216/E216*100,1)</f>
        <v>116.9</v>
      </c>
      <c r="H216" s="56" t="n">
        <f aca="false">H246</f>
        <v>299383.4</v>
      </c>
      <c r="I216" s="49" t="n">
        <f aca="false">ROUND(H216/C216*100,1)</f>
        <v>112.8</v>
      </c>
      <c r="J216" s="56" t="n">
        <f aca="false">J246</f>
        <v>319818</v>
      </c>
      <c r="K216" s="49" t="n">
        <f aca="false">ROUND(J216/H216*100,1)</f>
        <v>106.8</v>
      </c>
      <c r="L216" s="56" t="n">
        <f aca="false">L246</f>
        <v>343875.4</v>
      </c>
      <c r="M216" s="49" t="n">
        <f aca="false">ROUND(L216/J216*100,1)</f>
        <v>107.5</v>
      </c>
      <c r="N216" s="56" t="n">
        <f aca="false">N246</f>
        <v>369010.1</v>
      </c>
      <c r="O216" s="49" t="n">
        <f aca="false">ROUND(N216/L216*100,1)</f>
        <v>107.3</v>
      </c>
    </row>
    <row r="217" s="57" customFormat="true" ht="23.25" hidden="false" customHeight="true" outlineLevel="0" collapsed="false">
      <c r="A217" s="55" t="s">
        <v>150</v>
      </c>
      <c r="B217" s="56" t="n">
        <v>50456</v>
      </c>
      <c r="C217" s="56" t="n">
        <f aca="false">C287</f>
        <v>58228.5</v>
      </c>
      <c r="D217" s="49" t="n">
        <f aca="false">ROUND(C217/B217*100,1)</f>
        <v>115.4</v>
      </c>
      <c r="E217" s="56" t="n">
        <f aca="false">E287</f>
        <v>12608.6</v>
      </c>
      <c r="F217" s="56" t="n">
        <f aca="false">F287</f>
        <v>13744.9</v>
      </c>
      <c r="G217" s="49" t="n">
        <f aca="false">ROUND(F217/E217*100,1)</f>
        <v>109</v>
      </c>
      <c r="H217" s="56" t="n">
        <f aca="false">H287</f>
        <v>54694.7</v>
      </c>
      <c r="I217" s="49" t="n">
        <f aca="false">ROUND(H217/C217*100,1)</f>
        <v>93.9</v>
      </c>
      <c r="J217" s="56" t="n">
        <f aca="false">J287</f>
        <v>61753.7</v>
      </c>
      <c r="K217" s="49" t="n">
        <f aca="false">ROUND(J217/H217*100,1)</f>
        <v>112.9</v>
      </c>
      <c r="L217" s="56" t="n">
        <f aca="false">L287</f>
        <v>61391.7</v>
      </c>
      <c r="M217" s="49" t="n">
        <f aca="false">ROUND(L217/J217*100,1)</f>
        <v>99.4</v>
      </c>
      <c r="N217" s="56" t="n">
        <f aca="false">N287</f>
        <v>78310.6</v>
      </c>
      <c r="O217" s="49" t="n">
        <f aca="false">ROUND(N217/L217*100,1)</f>
        <v>127.6</v>
      </c>
    </row>
    <row r="218" s="57" customFormat="true" ht="23.25" hidden="false" customHeight="true" outlineLevel="0" collapsed="false">
      <c r="A218" s="55" t="s">
        <v>151</v>
      </c>
      <c r="B218" s="56" t="n">
        <v>91999</v>
      </c>
      <c r="C218" s="56" t="n">
        <f aca="false">C297</f>
        <v>117080.1</v>
      </c>
      <c r="D218" s="49" t="n">
        <f aca="false">ROUND(C218/B218*100,1)</f>
        <v>127.3</v>
      </c>
      <c r="E218" s="56" t="n">
        <f aca="false">E297</f>
        <v>27633.9</v>
      </c>
      <c r="F218" s="56" t="n">
        <f aca="false">F297</f>
        <v>28206.5</v>
      </c>
      <c r="G218" s="49" t="n">
        <f aca="false">ROUND(F218/E218*100,1)</f>
        <v>102.1</v>
      </c>
      <c r="H218" s="56" t="n">
        <f aca="false">H297</f>
        <v>107463.5</v>
      </c>
      <c r="I218" s="49" t="n">
        <f aca="false">ROUND(H218/C218*100,1)</f>
        <v>91.8</v>
      </c>
      <c r="J218" s="56" t="n">
        <f aca="false">J297</f>
        <v>113756.7</v>
      </c>
      <c r="K218" s="49" t="n">
        <f aca="false">ROUND(J218/H218*100,1)</f>
        <v>105.9</v>
      </c>
      <c r="L218" s="56" t="n">
        <f aca="false">L297</f>
        <v>121455.3</v>
      </c>
      <c r="M218" s="49" t="n">
        <f aca="false">ROUND(L218/J218*100,1)</f>
        <v>106.8</v>
      </c>
      <c r="N218" s="56" t="n">
        <f aca="false">N297</f>
        <v>129950.4</v>
      </c>
      <c r="O218" s="49" t="n">
        <f aca="false">ROUND(N218/L218*100,1)</f>
        <v>107</v>
      </c>
    </row>
    <row r="219" s="57" customFormat="true" ht="23.25" hidden="false" customHeight="true" outlineLevel="0" collapsed="false">
      <c r="A219" s="55" t="s">
        <v>152</v>
      </c>
      <c r="B219" s="56" t="n">
        <v>36769</v>
      </c>
      <c r="C219" s="56" t="n">
        <f aca="false">C308</f>
        <v>38516.7</v>
      </c>
      <c r="D219" s="49" t="n">
        <f aca="false">ROUND(C219/B219*100,1)</f>
        <v>104.8</v>
      </c>
      <c r="E219" s="56" t="n">
        <f aca="false">E308</f>
        <v>8280.1</v>
      </c>
      <c r="F219" s="56" t="n">
        <f aca="false">F308</f>
        <v>8295.4</v>
      </c>
      <c r="G219" s="49" t="n">
        <f aca="false">ROUND(F219/E219*100,1)</f>
        <v>100.2</v>
      </c>
      <c r="H219" s="56" t="n">
        <f aca="false">H308</f>
        <v>39555.4</v>
      </c>
      <c r="I219" s="49" t="n">
        <f aca="false">ROUND(H219/C219*100,1)</f>
        <v>102.7</v>
      </c>
      <c r="J219" s="56" t="n">
        <f aca="false">J308</f>
        <v>41609.5</v>
      </c>
      <c r="K219" s="48" t="n">
        <f aca="false">ROUND(J219/H219*100,1)</f>
        <v>105.2</v>
      </c>
      <c r="L219" s="56" t="n">
        <f aca="false">L308</f>
        <v>43752.4</v>
      </c>
      <c r="M219" s="49" t="n">
        <f aca="false">ROUND(L219/J219*100,1)</f>
        <v>105.2</v>
      </c>
      <c r="N219" s="56" t="n">
        <f aca="false">N308</f>
        <v>46384.1</v>
      </c>
      <c r="O219" s="49" t="n">
        <f aca="false">ROUND(N219/L219*100,1)</f>
        <v>106</v>
      </c>
    </row>
    <row r="220" s="57" customFormat="true" ht="23.25" hidden="false" customHeight="true" outlineLevel="0" collapsed="false">
      <c r="A220" s="55" t="s">
        <v>153</v>
      </c>
      <c r="B220" s="56" t="n">
        <v>19663</v>
      </c>
      <c r="C220" s="56" t="n">
        <f aca="false">C318</f>
        <v>20879.1</v>
      </c>
      <c r="D220" s="49" t="n">
        <f aca="false">ROUND(C220/B220*100,1)</f>
        <v>106.2</v>
      </c>
      <c r="E220" s="56" t="n">
        <f aca="false">E318</f>
        <v>4695.4</v>
      </c>
      <c r="F220" s="56" t="n">
        <f aca="false">F318</f>
        <v>4725.1</v>
      </c>
      <c r="G220" s="49" t="n">
        <f aca="false">ROUND(F220/E220*100,1)</f>
        <v>100.6</v>
      </c>
      <c r="H220" s="56" t="n">
        <f aca="false">H318</f>
        <v>21566.1</v>
      </c>
      <c r="I220" s="49" t="n">
        <f aca="false">ROUND(H220/C220*100,1)</f>
        <v>103.3</v>
      </c>
      <c r="J220" s="56" t="n">
        <f aca="false">J318</f>
        <v>22645.3</v>
      </c>
      <c r="K220" s="49" t="n">
        <f aca="false">ROUND(J220/H220*100,1)</f>
        <v>105</v>
      </c>
      <c r="L220" s="56" t="n">
        <f aca="false">L318</f>
        <v>23747.1</v>
      </c>
      <c r="M220" s="49" t="n">
        <f aca="false">ROUND(L220/J220*100,1)</f>
        <v>104.9</v>
      </c>
      <c r="N220" s="56" t="n">
        <f aca="false">N318</f>
        <v>25027.1</v>
      </c>
      <c r="O220" s="49" t="n">
        <f aca="false">ROUND(N220/L220*100,1)</f>
        <v>105.4</v>
      </c>
    </row>
    <row r="221" s="57" customFormat="true" ht="23.25" hidden="false" customHeight="true" outlineLevel="0" collapsed="false">
      <c r="A221" s="55" t="s">
        <v>154</v>
      </c>
      <c r="B221" s="56" t="n">
        <v>166819</v>
      </c>
      <c r="C221" s="56" t="n">
        <f aca="false">C326</f>
        <v>191104.7</v>
      </c>
      <c r="D221" s="49" t="n">
        <f aca="false">ROUND(C221/B221*100,1)</f>
        <v>114.6</v>
      </c>
      <c r="E221" s="56" t="n">
        <f aca="false">E326</f>
        <v>41434.5</v>
      </c>
      <c r="F221" s="56" t="n">
        <f aca="false">F326</f>
        <v>45102.7</v>
      </c>
      <c r="G221" s="49" t="n">
        <f aca="false">ROUND(F221/E221*100,1)</f>
        <v>108.9</v>
      </c>
      <c r="H221" s="56" t="n">
        <f aca="false">H326</f>
        <v>199519.9</v>
      </c>
      <c r="I221" s="49" t="n">
        <f aca="false">ROUND(H221/C221*100,1)</f>
        <v>104.4</v>
      </c>
      <c r="J221" s="56" t="n">
        <f aca="false">J326</f>
        <v>212309.5</v>
      </c>
      <c r="K221" s="49" t="n">
        <f aca="false">ROUND(J221/H221*100,1)</f>
        <v>106.4</v>
      </c>
      <c r="L221" s="56" t="n">
        <f aca="false">L326</f>
        <v>222383.2</v>
      </c>
      <c r="M221" s="49" t="n">
        <f aca="false">ROUND(L221/J221*100,1)</f>
        <v>104.7</v>
      </c>
      <c r="N221" s="56" t="n">
        <f aca="false">N326</f>
        <v>233275.8</v>
      </c>
      <c r="O221" s="49" t="n">
        <f aca="false">ROUND(N221/L221*100,1)</f>
        <v>104.9</v>
      </c>
    </row>
    <row r="222" s="57" customFormat="true" ht="23.25" hidden="false" customHeight="true" outlineLevel="0" collapsed="false">
      <c r="A222" s="55" t="s">
        <v>155</v>
      </c>
      <c r="B222" s="56" t="n">
        <v>50374</v>
      </c>
      <c r="C222" s="56" t="n">
        <f aca="false">C339</f>
        <v>54163.1</v>
      </c>
      <c r="D222" s="49" t="n">
        <f aca="false">ROUND(C222/B222*100,1)</f>
        <v>107.5</v>
      </c>
      <c r="E222" s="56" t="n">
        <f aca="false">E339</f>
        <v>7952.9</v>
      </c>
      <c r="F222" s="56" t="n">
        <f aca="false">F339</f>
        <v>10888.5</v>
      </c>
      <c r="G222" s="49" t="n">
        <f aca="false">ROUND(F222/E222*100,1)</f>
        <v>136.9</v>
      </c>
      <c r="H222" s="56" t="n">
        <f aca="false">H339</f>
        <v>59824.3</v>
      </c>
      <c r="I222" s="49" t="n">
        <f aca="false">ROUND(H222/C222*100,1)</f>
        <v>110.5</v>
      </c>
      <c r="J222" s="56" t="n">
        <f aca="false">J339</f>
        <v>63880</v>
      </c>
      <c r="K222" s="49" t="n">
        <f aca="false">ROUND(J222/H222*100,1)</f>
        <v>106.8</v>
      </c>
      <c r="L222" s="56" t="n">
        <f aca="false">L339</f>
        <v>68150.5</v>
      </c>
      <c r="M222" s="49" t="n">
        <f aca="false">ROUND(L222/J222*100,1)</f>
        <v>106.7</v>
      </c>
      <c r="N222" s="56" t="n">
        <f aca="false">N339</f>
        <v>72850.7</v>
      </c>
      <c r="O222" s="49" t="n">
        <f aca="false">ROUND(N222/L222*100,1)</f>
        <v>106.9</v>
      </c>
    </row>
    <row r="223" s="57" customFormat="true" ht="23.25" hidden="false" customHeight="true" outlineLevel="0" collapsed="false">
      <c r="A223" s="55" t="s">
        <v>156</v>
      </c>
      <c r="B223" s="56"/>
      <c r="C223" s="56"/>
      <c r="D223" s="49" t="e">
        <f aca="false">ROUND(C223/B223*100,1)</f>
        <v>#DIV/0!</v>
      </c>
      <c r="E223" s="56"/>
      <c r="F223" s="56"/>
      <c r="G223" s="49" t="e">
        <f aca="false">ROUND(F223/E223*100,1)</f>
        <v>#DIV/0!</v>
      </c>
      <c r="H223" s="56"/>
      <c r="I223" s="49" t="e">
        <f aca="false">ROUND(H223/C223*100,1)</f>
        <v>#DIV/0!</v>
      </c>
      <c r="J223" s="56"/>
      <c r="K223" s="49" t="e">
        <f aca="false">ROUND(J223/H223*100,1)</f>
        <v>#DIV/0!</v>
      </c>
      <c r="L223" s="56"/>
      <c r="M223" s="49" t="e">
        <f aca="false">ROUND(L223/J223*100,1)</f>
        <v>#DIV/0!</v>
      </c>
      <c r="N223" s="56"/>
      <c r="O223" s="49" t="e">
        <f aca="false">ROUND(N223/L223*100,1)</f>
        <v>#DIV/0!</v>
      </c>
    </row>
    <row r="224" s="57" customFormat="true" ht="23.25" hidden="false" customHeight="true" outlineLevel="0" collapsed="false">
      <c r="A224" s="55" t="s">
        <v>156</v>
      </c>
      <c r="B224" s="56"/>
      <c r="C224" s="56"/>
      <c r="D224" s="49" t="e">
        <f aca="false">ROUND(C224/B224*100,1)</f>
        <v>#DIV/0!</v>
      </c>
      <c r="E224" s="56"/>
      <c r="F224" s="56"/>
      <c r="G224" s="49" t="e">
        <f aca="false">ROUND(F224/E224*100,1)</f>
        <v>#DIV/0!</v>
      </c>
      <c r="H224" s="56"/>
      <c r="I224" s="49" t="e">
        <f aca="false">ROUND(H224/C224*100,1)</f>
        <v>#DIV/0!</v>
      </c>
      <c r="J224" s="56"/>
      <c r="K224" s="49" t="e">
        <f aca="false">ROUND(J224/H224*100,1)</f>
        <v>#DIV/0!</v>
      </c>
      <c r="L224" s="56"/>
      <c r="M224" s="49" t="e">
        <f aca="false">ROUND(L224/J224*100,1)</f>
        <v>#DIV/0!</v>
      </c>
      <c r="N224" s="56"/>
      <c r="O224" s="49" t="e">
        <f aca="false">ROUND(N224/L224*100,1)</f>
        <v>#DIV/0!</v>
      </c>
    </row>
    <row r="225" s="57" customFormat="true" ht="23.25" hidden="false" customHeight="true" outlineLevel="0" collapsed="false">
      <c r="A225" s="55" t="s">
        <v>156</v>
      </c>
      <c r="B225" s="56"/>
      <c r="C225" s="56"/>
      <c r="D225" s="49" t="e">
        <f aca="false">ROUND(C225/B225*100,1)</f>
        <v>#DIV/0!</v>
      </c>
      <c r="E225" s="56"/>
      <c r="F225" s="56"/>
      <c r="G225" s="49" t="e">
        <f aca="false">ROUND(F225/E225*100,1)</f>
        <v>#DIV/0!</v>
      </c>
      <c r="H225" s="56"/>
      <c r="I225" s="49" t="e">
        <f aca="false">ROUND(H225/C225*100,1)</f>
        <v>#DIV/0!</v>
      </c>
      <c r="J225" s="56"/>
      <c r="K225" s="49" t="e">
        <f aca="false">ROUND(J225/H225*100,1)</f>
        <v>#DIV/0!</v>
      </c>
      <c r="L225" s="56"/>
      <c r="M225" s="49" t="e">
        <f aca="false">ROUND(L225/J225*100,1)</f>
        <v>#DIV/0!</v>
      </c>
      <c r="N225" s="56"/>
      <c r="O225" s="49" t="e">
        <f aca="false">ROUND(N225/L225*100,1)</f>
        <v>#DIV/0!</v>
      </c>
    </row>
    <row r="226" s="57" customFormat="true" ht="23.25" hidden="false" customHeight="true" outlineLevel="0" collapsed="false">
      <c r="A226" s="55" t="s">
        <v>156</v>
      </c>
      <c r="B226" s="56"/>
      <c r="C226" s="56"/>
      <c r="D226" s="49" t="e">
        <f aca="false">ROUND(C226/B226*100,1)</f>
        <v>#DIV/0!</v>
      </c>
      <c r="E226" s="56"/>
      <c r="F226" s="56"/>
      <c r="G226" s="49" t="e">
        <f aca="false">ROUND(F226/E226*100,1)</f>
        <v>#DIV/0!</v>
      </c>
      <c r="H226" s="56"/>
      <c r="I226" s="49" t="e">
        <f aca="false">ROUND(H226/C226*100,1)</f>
        <v>#DIV/0!</v>
      </c>
      <c r="J226" s="56"/>
      <c r="K226" s="49" t="e">
        <f aca="false">ROUND(J226/H226*100,1)</f>
        <v>#DIV/0!</v>
      </c>
      <c r="L226" s="56"/>
      <c r="M226" s="49" t="e">
        <f aca="false">ROUND(L226/J226*100,1)</f>
        <v>#DIV/0!</v>
      </c>
      <c r="N226" s="56"/>
      <c r="O226" s="49" t="e">
        <f aca="false">ROUND(N226/L226*100,1)</f>
        <v>#DIV/0!</v>
      </c>
    </row>
    <row r="227" s="57" customFormat="true" ht="23.25" hidden="false" customHeight="true" outlineLevel="0" collapsed="false">
      <c r="A227" s="55" t="s">
        <v>156</v>
      </c>
      <c r="B227" s="56"/>
      <c r="C227" s="56"/>
      <c r="D227" s="49" t="e">
        <f aca="false">ROUND(C227/B227*100,1)</f>
        <v>#DIV/0!</v>
      </c>
      <c r="E227" s="56"/>
      <c r="F227" s="56"/>
      <c r="G227" s="49" t="e">
        <f aca="false">ROUND(F227/E227*100,1)</f>
        <v>#DIV/0!</v>
      </c>
      <c r="H227" s="56"/>
      <c r="I227" s="49" t="e">
        <f aca="false">ROUND(H227/C227*100,1)</f>
        <v>#DIV/0!</v>
      </c>
      <c r="J227" s="56"/>
      <c r="K227" s="49" t="e">
        <f aca="false">ROUND(J227/H227*100,1)</f>
        <v>#DIV/0!</v>
      </c>
      <c r="L227" s="56"/>
      <c r="M227" s="49" t="e">
        <f aca="false">ROUND(L227/J227*100,1)</f>
        <v>#DIV/0!</v>
      </c>
      <c r="N227" s="56"/>
      <c r="O227" s="49" t="e">
        <f aca="false">ROUND(N227/L227*100,1)</f>
        <v>#DIV/0!</v>
      </c>
    </row>
    <row r="228" s="57" customFormat="true" ht="23.25" hidden="false" customHeight="true" outlineLevel="0" collapsed="false">
      <c r="A228" s="55" t="s">
        <v>156</v>
      </c>
      <c r="B228" s="56"/>
      <c r="C228" s="56"/>
      <c r="D228" s="49" t="e">
        <f aca="false">ROUND(C228/B228*100,1)</f>
        <v>#DIV/0!</v>
      </c>
      <c r="E228" s="56"/>
      <c r="F228" s="56"/>
      <c r="G228" s="49" t="e">
        <f aca="false">ROUND(F228/E228*100,1)</f>
        <v>#DIV/0!</v>
      </c>
      <c r="H228" s="56"/>
      <c r="I228" s="49" t="e">
        <f aca="false">ROUND(H228/C228*100,1)</f>
        <v>#DIV/0!</v>
      </c>
      <c r="J228" s="56"/>
      <c r="K228" s="49" t="e">
        <f aca="false">ROUND(J228/H228*100,1)</f>
        <v>#DIV/0!</v>
      </c>
      <c r="L228" s="56"/>
      <c r="M228" s="49" t="e">
        <f aca="false">ROUND(L228/J228*100,1)</f>
        <v>#DIV/0!</v>
      </c>
      <c r="N228" s="56"/>
      <c r="O228" s="49" t="e">
        <f aca="false">ROUND(N228/L228*100,1)</f>
        <v>#DIV/0!</v>
      </c>
    </row>
    <row r="229" s="57" customFormat="true" ht="23.25" hidden="false" customHeight="true" outlineLevel="0" collapsed="false">
      <c r="A229" s="55" t="s">
        <v>156</v>
      </c>
      <c r="B229" s="56"/>
      <c r="C229" s="56"/>
      <c r="D229" s="49" t="e">
        <f aca="false">ROUND(C229/B229*100,1)</f>
        <v>#DIV/0!</v>
      </c>
      <c r="E229" s="56"/>
      <c r="F229" s="56"/>
      <c r="G229" s="49" t="e">
        <f aca="false">ROUND(F229/E229*100,1)</f>
        <v>#DIV/0!</v>
      </c>
      <c r="H229" s="56"/>
      <c r="I229" s="49" t="e">
        <f aca="false">ROUND(H229/C229*100,1)</f>
        <v>#DIV/0!</v>
      </c>
      <c r="J229" s="56"/>
      <c r="K229" s="49" t="e">
        <f aca="false">ROUND(J229/H229*100,1)</f>
        <v>#DIV/0!</v>
      </c>
      <c r="L229" s="56"/>
      <c r="M229" s="49" t="e">
        <f aca="false">ROUND(L229/J229*100,1)</f>
        <v>#DIV/0!</v>
      </c>
      <c r="N229" s="56"/>
      <c r="O229" s="49" t="e">
        <f aca="false">ROUND(N229/L229*100,1)</f>
        <v>#DIV/0!</v>
      </c>
    </row>
    <row r="230" s="57" customFormat="true" ht="23.25" hidden="false" customHeight="true" outlineLevel="0" collapsed="false">
      <c r="A230" s="55" t="s">
        <v>156</v>
      </c>
      <c r="B230" s="56"/>
      <c r="C230" s="56"/>
      <c r="D230" s="49" t="e">
        <f aca="false">ROUND(C230/B230*100,1)</f>
        <v>#DIV/0!</v>
      </c>
      <c r="E230" s="56"/>
      <c r="F230" s="56"/>
      <c r="G230" s="49" t="e">
        <f aca="false">ROUND(F230/E230*100,1)</f>
        <v>#DIV/0!</v>
      </c>
      <c r="H230" s="56"/>
      <c r="I230" s="49" t="e">
        <f aca="false">ROUND(H230/C230*100,1)</f>
        <v>#DIV/0!</v>
      </c>
      <c r="J230" s="56"/>
      <c r="K230" s="49" t="e">
        <f aca="false">ROUND(J230/H230*100,1)</f>
        <v>#DIV/0!</v>
      </c>
      <c r="L230" s="56"/>
      <c r="M230" s="49" t="e">
        <f aca="false">ROUND(L230/J230*100,1)</f>
        <v>#DIV/0!</v>
      </c>
      <c r="N230" s="56"/>
      <c r="O230" s="49" t="e">
        <f aca="false">ROUND(N230/L230*100,1)</f>
        <v>#DIV/0!</v>
      </c>
    </row>
    <row r="231" s="57" customFormat="true" ht="23.25" hidden="false" customHeight="true" outlineLevel="0" collapsed="false">
      <c r="A231" s="55" t="s">
        <v>156</v>
      </c>
      <c r="B231" s="56"/>
      <c r="C231" s="56"/>
      <c r="D231" s="49" t="e">
        <f aca="false">ROUND(C231/B231*100,1)</f>
        <v>#DIV/0!</v>
      </c>
      <c r="E231" s="56"/>
      <c r="F231" s="56"/>
      <c r="G231" s="49" t="e">
        <f aca="false">ROUND(F231/E231*100,1)</f>
        <v>#DIV/0!</v>
      </c>
      <c r="H231" s="56"/>
      <c r="I231" s="49" t="e">
        <f aca="false">ROUND(H231/C231*100,1)</f>
        <v>#DIV/0!</v>
      </c>
      <c r="J231" s="56"/>
      <c r="K231" s="49" t="e">
        <f aca="false">ROUND(J231/H231*100,1)</f>
        <v>#DIV/0!</v>
      </c>
      <c r="L231" s="56"/>
      <c r="M231" s="49" t="e">
        <f aca="false">ROUND(L231/J231*100,1)</f>
        <v>#DIV/0!</v>
      </c>
      <c r="N231" s="56"/>
      <c r="O231" s="49" t="e">
        <f aca="false">ROUND(N231/L231*100,1)</f>
        <v>#DIV/0!</v>
      </c>
    </row>
    <row r="232" s="57" customFormat="true" ht="23.25" hidden="false" customHeight="true" outlineLevel="0" collapsed="false">
      <c r="A232" s="55" t="s">
        <v>156</v>
      </c>
      <c r="B232" s="56"/>
      <c r="C232" s="56"/>
      <c r="D232" s="49" t="e">
        <f aca="false">ROUND(C232/B232*100,1)</f>
        <v>#DIV/0!</v>
      </c>
      <c r="E232" s="56"/>
      <c r="F232" s="56"/>
      <c r="G232" s="49" t="e">
        <f aca="false">ROUND(F232/E232*100,1)</f>
        <v>#DIV/0!</v>
      </c>
      <c r="H232" s="56"/>
      <c r="I232" s="49" t="e">
        <f aca="false">ROUND(H232/C232*100,1)</f>
        <v>#DIV/0!</v>
      </c>
      <c r="J232" s="56"/>
      <c r="K232" s="49" t="e">
        <f aca="false">ROUND(J232/H232*100,1)</f>
        <v>#DIV/0!</v>
      </c>
      <c r="L232" s="56"/>
      <c r="M232" s="49" t="e">
        <f aca="false">ROUND(L232/J232*100,1)</f>
        <v>#DIV/0!</v>
      </c>
      <c r="N232" s="56"/>
      <c r="O232" s="49" t="e">
        <f aca="false">ROUND(N232/L232*100,1)</f>
        <v>#DIV/0!</v>
      </c>
    </row>
    <row r="233" s="57" customFormat="true" ht="23.25" hidden="false" customHeight="true" outlineLevel="0" collapsed="false">
      <c r="A233" s="55" t="s">
        <v>156</v>
      </c>
      <c r="B233" s="56"/>
      <c r="C233" s="56"/>
      <c r="D233" s="49" t="e">
        <f aca="false">ROUND(C233/B233*100,1)</f>
        <v>#DIV/0!</v>
      </c>
      <c r="E233" s="56"/>
      <c r="F233" s="56"/>
      <c r="G233" s="49" t="e">
        <f aca="false">ROUND(F233/E233*100,1)</f>
        <v>#DIV/0!</v>
      </c>
      <c r="H233" s="56"/>
      <c r="I233" s="49" t="e">
        <f aca="false">ROUND(H233/C233*100,1)</f>
        <v>#DIV/0!</v>
      </c>
      <c r="J233" s="56"/>
      <c r="K233" s="49" t="e">
        <f aca="false">ROUND(J233/H233*100,1)</f>
        <v>#DIV/0!</v>
      </c>
      <c r="L233" s="56"/>
      <c r="M233" s="49" t="e">
        <f aca="false">ROUND(L233/J233*100,1)</f>
        <v>#DIV/0!</v>
      </c>
      <c r="N233" s="56"/>
      <c r="O233" s="49" t="e">
        <f aca="false">ROUND(N233/L233*100,1)</f>
        <v>#DIV/0!</v>
      </c>
    </row>
    <row r="234" s="57" customFormat="true" ht="23.25" hidden="false" customHeight="true" outlineLevel="0" collapsed="false">
      <c r="A234" s="55" t="s">
        <v>156</v>
      </c>
      <c r="B234" s="56"/>
      <c r="C234" s="56"/>
      <c r="D234" s="49" t="e">
        <f aca="false">ROUND(C234/B234*100,1)</f>
        <v>#DIV/0!</v>
      </c>
      <c r="E234" s="56"/>
      <c r="F234" s="56"/>
      <c r="G234" s="49" t="e">
        <f aca="false">ROUND(F234/E234*100,1)</f>
        <v>#DIV/0!</v>
      </c>
      <c r="H234" s="56"/>
      <c r="I234" s="49" t="e">
        <f aca="false">ROUND(H234/C234*100,1)</f>
        <v>#DIV/0!</v>
      </c>
      <c r="J234" s="56"/>
      <c r="K234" s="49" t="e">
        <f aca="false">ROUND(J234/H234*100,1)</f>
        <v>#DIV/0!</v>
      </c>
      <c r="L234" s="56"/>
      <c r="M234" s="49" t="e">
        <f aca="false">ROUND(L234/J234*100,1)</f>
        <v>#DIV/0!</v>
      </c>
      <c r="N234" s="56"/>
      <c r="O234" s="49" t="e">
        <f aca="false">ROUND(N234/L234*100,1)</f>
        <v>#DIV/0!</v>
      </c>
    </row>
    <row r="235" s="57" customFormat="true" ht="23.25" hidden="false" customHeight="true" outlineLevel="0" collapsed="false">
      <c r="A235" s="55" t="s">
        <v>156</v>
      </c>
      <c r="B235" s="56"/>
      <c r="C235" s="56"/>
      <c r="D235" s="49" t="e">
        <f aca="false">ROUND(C235/B235*100,1)</f>
        <v>#DIV/0!</v>
      </c>
      <c r="E235" s="56"/>
      <c r="F235" s="56"/>
      <c r="G235" s="49" t="e">
        <f aca="false">ROUND(F235/E235*100,1)</f>
        <v>#DIV/0!</v>
      </c>
      <c r="H235" s="56"/>
      <c r="I235" s="49" t="e">
        <f aca="false">ROUND(H235/C235*100,1)</f>
        <v>#DIV/0!</v>
      </c>
      <c r="J235" s="56"/>
      <c r="K235" s="49" t="e">
        <f aca="false">ROUND(J235/H235*100,1)</f>
        <v>#DIV/0!</v>
      </c>
      <c r="L235" s="56"/>
      <c r="M235" s="49" t="e">
        <f aca="false">ROUND(L235/J235*100,1)</f>
        <v>#DIV/0!</v>
      </c>
      <c r="N235" s="56"/>
      <c r="O235" s="49" t="e">
        <f aca="false">ROUND(N235/L235*100,1)</f>
        <v>#DIV/0!</v>
      </c>
    </row>
    <row r="236" s="57" customFormat="true" ht="23.25" hidden="false" customHeight="true" outlineLevel="0" collapsed="false">
      <c r="A236" s="55" t="s">
        <v>156</v>
      </c>
      <c r="B236" s="56"/>
      <c r="C236" s="56"/>
      <c r="D236" s="49" t="e">
        <f aca="false">ROUND(C236/B236*100,1)</f>
        <v>#DIV/0!</v>
      </c>
      <c r="E236" s="56"/>
      <c r="F236" s="56"/>
      <c r="G236" s="49" t="e">
        <f aca="false">ROUND(F236/E236*100,1)</f>
        <v>#DIV/0!</v>
      </c>
      <c r="H236" s="56"/>
      <c r="I236" s="49" t="e">
        <f aca="false">ROUND(H236/C236*100,1)</f>
        <v>#DIV/0!</v>
      </c>
      <c r="J236" s="56"/>
      <c r="K236" s="49" t="e">
        <f aca="false">ROUND(J236/H236*100,1)</f>
        <v>#DIV/0!</v>
      </c>
      <c r="L236" s="56"/>
      <c r="M236" s="49" t="e">
        <f aca="false">ROUND(L236/J236*100,1)</f>
        <v>#DIV/0!</v>
      </c>
      <c r="N236" s="56"/>
      <c r="O236" s="49" t="e">
        <f aca="false">ROUND(N236/L236*100,1)</f>
        <v>#DIV/0!</v>
      </c>
    </row>
    <row r="237" s="57" customFormat="true" ht="23.25" hidden="false" customHeight="true" outlineLevel="0" collapsed="false">
      <c r="A237" s="55" t="s">
        <v>156</v>
      </c>
      <c r="B237" s="56"/>
      <c r="C237" s="56"/>
      <c r="D237" s="49" t="e">
        <f aca="false">ROUND(C237/B237*100,1)</f>
        <v>#DIV/0!</v>
      </c>
      <c r="E237" s="56"/>
      <c r="F237" s="56"/>
      <c r="G237" s="49" t="e">
        <f aca="false">ROUND(F237/E237*100,1)</f>
        <v>#DIV/0!</v>
      </c>
      <c r="H237" s="56"/>
      <c r="I237" s="49" t="e">
        <f aca="false">ROUND(H237/C237*100,1)</f>
        <v>#DIV/0!</v>
      </c>
      <c r="J237" s="56"/>
      <c r="K237" s="49" t="e">
        <f aca="false">ROUND(J237/H237*100,1)</f>
        <v>#DIV/0!</v>
      </c>
      <c r="L237" s="56"/>
      <c r="M237" s="49" t="e">
        <f aca="false">ROUND(L237/J237*100,1)</f>
        <v>#DIV/0!</v>
      </c>
      <c r="N237" s="56"/>
      <c r="O237" s="49" t="e">
        <f aca="false">ROUND(N237/L237*100,1)</f>
        <v>#DIV/0!</v>
      </c>
    </row>
    <row r="238" s="57" customFormat="true" ht="23.25" hidden="false" customHeight="true" outlineLevel="0" collapsed="false">
      <c r="A238" s="55" t="s">
        <v>156</v>
      </c>
      <c r="B238" s="56"/>
      <c r="C238" s="56"/>
      <c r="D238" s="49" t="e">
        <f aca="false">ROUND(C238/B238*100,1)</f>
        <v>#DIV/0!</v>
      </c>
      <c r="E238" s="56"/>
      <c r="F238" s="56"/>
      <c r="G238" s="49" t="e">
        <f aca="false">ROUND(F238/E238*100,1)</f>
        <v>#DIV/0!</v>
      </c>
      <c r="H238" s="56"/>
      <c r="I238" s="49" t="e">
        <f aca="false">ROUND(H238/C238*100,1)</f>
        <v>#DIV/0!</v>
      </c>
      <c r="J238" s="56"/>
      <c r="K238" s="49" t="e">
        <f aca="false">ROUND(J238/H238*100,1)</f>
        <v>#DIV/0!</v>
      </c>
      <c r="L238" s="56"/>
      <c r="M238" s="49" t="e">
        <f aca="false">ROUND(L238/J238*100,1)</f>
        <v>#DIV/0!</v>
      </c>
      <c r="N238" s="56"/>
      <c r="O238" s="49" t="e">
        <f aca="false">ROUND(N238/L238*100,1)</f>
        <v>#DIV/0!</v>
      </c>
    </row>
    <row r="239" s="57" customFormat="true" ht="23.25" hidden="false" customHeight="true" outlineLevel="0" collapsed="false">
      <c r="A239" s="55" t="s">
        <v>156</v>
      </c>
      <c r="B239" s="56"/>
      <c r="C239" s="56"/>
      <c r="D239" s="49" t="e">
        <f aca="false">ROUND(C239/B239*100,1)</f>
        <v>#DIV/0!</v>
      </c>
      <c r="E239" s="56"/>
      <c r="F239" s="56"/>
      <c r="G239" s="49" t="e">
        <f aca="false">ROUND(F239/E239*100,1)</f>
        <v>#DIV/0!</v>
      </c>
      <c r="H239" s="56"/>
      <c r="I239" s="49" t="e">
        <f aca="false">ROUND(H239/C239*100,1)</f>
        <v>#DIV/0!</v>
      </c>
      <c r="J239" s="56"/>
      <c r="K239" s="49" t="e">
        <f aca="false">ROUND(J239/H239*100,1)</f>
        <v>#DIV/0!</v>
      </c>
      <c r="L239" s="56"/>
      <c r="M239" s="49" t="e">
        <f aca="false">ROUND(L239/J239*100,1)</f>
        <v>#DIV/0!</v>
      </c>
      <c r="N239" s="56"/>
      <c r="O239" s="49" t="e">
        <f aca="false">ROUND(N239/L239*100,1)</f>
        <v>#DIV/0!</v>
      </c>
    </row>
    <row r="240" s="57" customFormat="true" ht="23.25" hidden="false" customHeight="true" outlineLevel="0" collapsed="false">
      <c r="A240" s="55" t="s">
        <v>156</v>
      </c>
      <c r="B240" s="56"/>
      <c r="C240" s="56"/>
      <c r="D240" s="49" t="e">
        <f aca="false">ROUND(C240/B240*100,1)</f>
        <v>#DIV/0!</v>
      </c>
      <c r="E240" s="56"/>
      <c r="F240" s="56"/>
      <c r="G240" s="49" t="e">
        <f aca="false">ROUND(F240/E240*100,1)</f>
        <v>#DIV/0!</v>
      </c>
      <c r="H240" s="56"/>
      <c r="I240" s="49" t="e">
        <f aca="false">ROUND(H240/C240*100,1)</f>
        <v>#DIV/0!</v>
      </c>
      <c r="J240" s="56"/>
      <c r="K240" s="49" t="e">
        <f aca="false">ROUND(J240/H240*100,1)</f>
        <v>#DIV/0!</v>
      </c>
      <c r="L240" s="56"/>
      <c r="M240" s="49" t="e">
        <f aca="false">ROUND(L240/J240*100,1)</f>
        <v>#DIV/0!</v>
      </c>
      <c r="N240" s="56"/>
      <c r="O240" s="49" t="e">
        <f aca="false">ROUND(N240/L240*100,1)</f>
        <v>#DIV/0!</v>
      </c>
    </row>
    <row r="241" customFormat="false" ht="101.25" hidden="false" customHeight="true" outlineLevel="0" collapsed="false">
      <c r="A241" s="58" t="s">
        <v>157</v>
      </c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9"/>
    </row>
    <row r="242" customFormat="false" ht="1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0"/>
      <c r="Q243" s="60"/>
      <c r="R243" s="60"/>
      <c r="S243" s="60"/>
      <c r="T243" s="60"/>
    </row>
    <row r="244" customFormat="false" ht="1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</row>
    <row r="245" customFormat="false" ht="1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</row>
    <row r="246" s="65" customFormat="true" ht="14.25" hidden="false" customHeight="false" outlineLevel="0" collapsed="false">
      <c r="A246" s="62" t="s">
        <v>149</v>
      </c>
      <c r="B246" s="63" t="n">
        <f aca="false">SUM(B248:B284)</f>
        <v>246537.5</v>
      </c>
      <c r="C246" s="63" t="n">
        <f aca="false">SUM(C247:C284)</f>
        <v>265425.6</v>
      </c>
      <c r="D246" s="64" t="n">
        <f aca="false">C246/B246*100</f>
        <v>107.661349693252</v>
      </c>
      <c r="E246" s="63" t="n">
        <f aca="false">SUM(E247:E284)</f>
        <v>63409.6</v>
      </c>
      <c r="F246" s="63" t="n">
        <f aca="false">SUM(F248:F284)</f>
        <v>74146.4</v>
      </c>
      <c r="G246" s="64" t="n">
        <f aca="false">F246/E246*100</f>
        <v>116.932451868487</v>
      </c>
      <c r="H246" s="63" t="n">
        <f aca="false">SUM(H248:H284)</f>
        <v>299383.4</v>
      </c>
      <c r="I246" s="64" t="n">
        <f aca="false">H246/C246*100</f>
        <v>112.793716958726</v>
      </c>
      <c r="J246" s="63" t="n">
        <f aca="false">SUM(J248:J284)</f>
        <v>319818</v>
      </c>
      <c r="K246" s="64" t="n">
        <f aca="false">J246/H246*100</f>
        <v>106.825562138716</v>
      </c>
      <c r="L246" s="63" t="n">
        <f aca="false">SUM(L248:L284)</f>
        <v>343875.4</v>
      </c>
      <c r="M246" s="64" t="n">
        <f aca="false">L246/J246*100</f>
        <v>107.522215760214</v>
      </c>
      <c r="N246" s="63" t="n">
        <f aca="false">SUM(N248:N284)</f>
        <v>369010.1</v>
      </c>
      <c r="O246" s="64" t="n">
        <f aca="false">N246/L246*100</f>
        <v>107.309246314217</v>
      </c>
      <c r="P246" s="62"/>
      <c r="Q246" s="62"/>
      <c r="R246" s="62"/>
      <c r="S246" s="62"/>
      <c r="T246" s="62"/>
    </row>
    <row r="247" s="69" customFormat="true" ht="11.25" hidden="false" customHeight="false" outlineLevel="0" collapsed="false">
      <c r="A247" s="66" t="s">
        <v>158</v>
      </c>
      <c r="B247" s="67" t="n">
        <f aca="false">B31</f>
        <v>0</v>
      </c>
      <c r="C247" s="67" t="n">
        <f aca="false">C31</f>
        <v>0</v>
      </c>
      <c r="D247" s="67" t="n">
        <f aca="false">D31</f>
        <v>0</v>
      </c>
      <c r="E247" s="67" t="n">
        <f aca="false">E31</f>
        <v>0</v>
      </c>
      <c r="F247" s="67" t="n">
        <f aca="false">F31</f>
        <v>0</v>
      </c>
      <c r="G247" s="67" t="n">
        <f aca="false">G31</f>
        <v>0</v>
      </c>
      <c r="H247" s="67" t="n">
        <f aca="false">H31</f>
        <v>0</v>
      </c>
      <c r="I247" s="67" t="n">
        <f aca="false">I31</f>
        <v>0</v>
      </c>
      <c r="J247" s="67" t="n">
        <f aca="false">J31</f>
        <v>0</v>
      </c>
      <c r="K247" s="67" t="n">
        <f aca="false">K31</f>
        <v>0</v>
      </c>
      <c r="L247" s="67" t="n">
        <f aca="false">L31</f>
        <v>0</v>
      </c>
      <c r="M247" s="67" t="n">
        <f aca="false">M31</f>
        <v>0</v>
      </c>
      <c r="N247" s="67" t="n">
        <f aca="false">N31</f>
        <v>0</v>
      </c>
      <c r="O247" s="67" t="n">
        <f aca="false">O31</f>
        <v>0</v>
      </c>
      <c r="P247" s="68"/>
      <c r="Q247" s="68"/>
      <c r="R247" s="68"/>
      <c r="S247" s="68"/>
      <c r="T247" s="68"/>
    </row>
    <row r="248" s="14" customFormat="true" ht="15" hidden="false" customHeight="true" outlineLevel="0" collapsed="false">
      <c r="A248" s="21" t="str">
        <f aca="false">A109</f>
        <v>ПО "Большесолдатское"</v>
      </c>
      <c r="B248" s="70" t="n">
        <f aca="false">B109</f>
        <v>8210</v>
      </c>
      <c r="C248" s="70" t="n">
        <f aca="false">C109</f>
        <v>8703.6</v>
      </c>
      <c r="D248" s="26" t="n">
        <f aca="false">D109</f>
        <v>106</v>
      </c>
      <c r="E248" s="70" t="n">
        <f aca="false">E109</f>
        <v>1979</v>
      </c>
      <c r="F248" s="70" t="n">
        <f aca="false">F109</f>
        <v>2720.2</v>
      </c>
      <c r="G248" s="26" t="n">
        <f aca="false">G109</f>
        <v>137.5</v>
      </c>
      <c r="H248" s="70" t="n">
        <f aca="false">H109</f>
        <v>9390.6</v>
      </c>
      <c r="I248" s="26" t="n">
        <f aca="false">I109</f>
        <v>107.9</v>
      </c>
      <c r="J248" s="70" t="n">
        <f aca="false">J109</f>
        <v>10799</v>
      </c>
      <c r="K248" s="26" t="n">
        <f aca="false">K109</f>
        <v>115</v>
      </c>
      <c r="L248" s="70" t="n">
        <f aca="false">L109</f>
        <v>12419</v>
      </c>
      <c r="M248" s="26" t="n">
        <f aca="false">M109</f>
        <v>115</v>
      </c>
      <c r="N248" s="70" t="n">
        <f aca="false">N109</f>
        <v>14281</v>
      </c>
      <c r="O248" s="26" t="n">
        <f aca="false">O109</f>
        <v>115</v>
      </c>
    </row>
    <row r="249" s="14" customFormat="true" ht="15" hidden="false" customHeight="true" outlineLevel="0" collapsed="false">
      <c r="A249" s="21" t="str">
        <f aca="false">A110</f>
        <v>АО "Тандер"</v>
      </c>
      <c r="B249" s="70" t="n">
        <f aca="false">B110</f>
        <v>0</v>
      </c>
      <c r="C249" s="70" t="n">
        <f aca="false">C110</f>
        <v>1692</v>
      </c>
      <c r="D249" s="26" t="e">
        <f aca="false">D110</f>
        <v>#DIV/0!</v>
      </c>
      <c r="E249" s="70" t="n">
        <f aca="false">E110</f>
        <v>423</v>
      </c>
      <c r="F249" s="70" t="n">
        <f aca="false">F110</f>
        <v>495</v>
      </c>
      <c r="G249" s="26" t="n">
        <f aca="false">G110</f>
        <v>117</v>
      </c>
      <c r="H249" s="70" t="n">
        <f aca="false">H110</f>
        <v>1980</v>
      </c>
      <c r="I249" s="26" t="n">
        <f aca="false">I110</f>
        <v>117</v>
      </c>
      <c r="J249" s="70" t="n">
        <f aca="false">J110</f>
        <v>2316.6</v>
      </c>
      <c r="K249" s="26" t="n">
        <f aca="false">K110</f>
        <v>117</v>
      </c>
      <c r="L249" s="70" t="n">
        <f aca="false">L110</f>
        <v>2710.4</v>
      </c>
      <c r="M249" s="26" t="n">
        <f aca="false">M110</f>
        <v>117</v>
      </c>
      <c r="N249" s="70" t="n">
        <f aca="false">N110</f>
        <v>3171.2</v>
      </c>
      <c r="O249" s="26" t="n">
        <f aca="false">O110</f>
        <v>117</v>
      </c>
    </row>
    <row r="250" s="14" customFormat="true" ht="15" hidden="false" customHeight="true" outlineLevel="0" collapsed="false">
      <c r="A250" s="21" t="str">
        <f aca="false">A117</f>
        <v>АУ КО "Редакция газеты "Народная газета"</v>
      </c>
      <c r="B250" s="70" t="n">
        <f aca="false">B117</f>
        <v>1237</v>
      </c>
      <c r="C250" s="70" t="n">
        <f aca="false">C117</f>
        <v>1218.1</v>
      </c>
      <c r="D250" s="26" t="n">
        <f aca="false">D117</f>
        <v>98.5</v>
      </c>
      <c r="E250" s="70" t="n">
        <f aca="false">E117</f>
        <v>432</v>
      </c>
      <c r="F250" s="70" t="n">
        <f aca="false">F117</f>
        <v>305</v>
      </c>
      <c r="G250" s="26" t="n">
        <f aca="false">G117</f>
        <v>70.6</v>
      </c>
      <c r="H250" s="70" t="n">
        <f aca="false">H117</f>
        <v>1218.1</v>
      </c>
      <c r="I250" s="26" t="n">
        <f aca="false">I117</f>
        <v>100</v>
      </c>
      <c r="J250" s="70" t="n">
        <f aca="false">J117</f>
        <v>1274</v>
      </c>
      <c r="K250" s="26" t="n">
        <f aca="false">K117</f>
        <v>104.6</v>
      </c>
      <c r="L250" s="70" t="n">
        <f aca="false">L117</f>
        <v>1332</v>
      </c>
      <c r="M250" s="26" t="n">
        <f aca="false">M117</f>
        <v>104.6</v>
      </c>
      <c r="N250" s="70" t="n">
        <f aca="false">N117</f>
        <v>1394</v>
      </c>
      <c r="O250" s="26" t="n">
        <f aca="false">O117</f>
        <v>104.7</v>
      </c>
    </row>
    <row r="251" s="14" customFormat="true" ht="15" hidden="false" customHeight="true" outlineLevel="0" collapsed="false">
      <c r="A251" s="21" t="str">
        <f aca="false">A121</f>
        <v>МО Большесолдатский сельсовет</v>
      </c>
      <c r="B251" s="70" t="n">
        <f aca="false">B121</f>
        <v>1975</v>
      </c>
      <c r="C251" s="70" t="n">
        <f aca="false">C121</f>
        <v>2002.3</v>
      </c>
      <c r="D251" s="26" t="n">
        <f aca="false">D121</f>
        <v>101.4</v>
      </c>
      <c r="E251" s="70" t="n">
        <f aca="false">E121</f>
        <v>478.4</v>
      </c>
      <c r="F251" s="70" t="n">
        <f aca="false">F121</f>
        <v>518</v>
      </c>
      <c r="G251" s="26" t="n">
        <f aca="false">G121</f>
        <v>108.3</v>
      </c>
      <c r="H251" s="70" t="n">
        <f aca="false">H121</f>
        <v>2083</v>
      </c>
      <c r="I251" s="26" t="n">
        <f aca="false">I121</f>
        <v>104</v>
      </c>
      <c r="J251" s="70" t="n">
        <f aca="false">J121</f>
        <v>2187</v>
      </c>
      <c r="K251" s="26" t="n">
        <f aca="false">K121</f>
        <v>105</v>
      </c>
      <c r="L251" s="70" t="n">
        <f aca="false">L121</f>
        <v>2296.4</v>
      </c>
      <c r="M251" s="26" t="n">
        <f aca="false">M121</f>
        <v>105</v>
      </c>
      <c r="N251" s="70" t="n">
        <f aca="false">N121</f>
        <v>2411.2</v>
      </c>
      <c r="O251" s="26" t="n">
        <f aca="false">O121</f>
        <v>105</v>
      </c>
    </row>
    <row r="252" s="14" customFormat="true" ht="15" hidden="false" customHeight="true" outlineLevel="0" collapsed="false">
      <c r="A252" s="21" t="str">
        <f aca="false">A128</f>
        <v>Управление финансов</v>
      </c>
      <c r="B252" s="70" t="n">
        <f aca="false">B128</f>
        <v>2434</v>
      </c>
      <c r="C252" s="70" t="n">
        <f aca="false">C128</f>
        <v>2378</v>
      </c>
      <c r="D252" s="26" t="n">
        <f aca="false">D128</f>
        <v>97.7</v>
      </c>
      <c r="E252" s="70" t="n">
        <f aca="false">E128</f>
        <v>526</v>
      </c>
      <c r="F252" s="70" t="n">
        <f aca="false">F128</f>
        <v>574</v>
      </c>
      <c r="G252" s="26" t="n">
        <f aca="false">G128</f>
        <v>109.1</v>
      </c>
      <c r="H252" s="70" t="n">
        <f aca="false">H128</f>
        <v>2512</v>
      </c>
      <c r="I252" s="26" t="n">
        <f aca="false">I128</f>
        <v>105.6</v>
      </c>
      <c r="J252" s="70" t="n">
        <f aca="false">J128</f>
        <v>2536</v>
      </c>
      <c r="K252" s="26" t="n">
        <f aca="false">K128</f>
        <v>101</v>
      </c>
      <c r="L252" s="70" t="n">
        <f aca="false">L128</f>
        <v>2688</v>
      </c>
      <c r="M252" s="26" t="n">
        <f aca="false">M128</f>
        <v>106</v>
      </c>
      <c r="N252" s="70" t="n">
        <f aca="false">N128</f>
        <v>2849</v>
      </c>
      <c r="O252" s="26" t="n">
        <f aca="false">O128</f>
        <v>106</v>
      </c>
    </row>
    <row r="253" s="14" customFormat="true" ht="15" hidden="false" customHeight="true" outlineLevel="0" collapsed="false">
      <c r="A253" s="21" t="str">
        <f aca="false">A129</f>
        <v>Администрация Большесолдатского района</v>
      </c>
      <c r="B253" s="70" t="n">
        <f aca="false">B129</f>
        <v>11206</v>
      </c>
      <c r="C253" s="70" t="n">
        <f aca="false">C129</f>
        <v>11095.4</v>
      </c>
      <c r="D253" s="26" t="n">
        <f aca="false">D129</f>
        <v>99</v>
      </c>
      <c r="E253" s="70" t="n">
        <f aca="false">E129</f>
        <v>2672.2</v>
      </c>
      <c r="F253" s="70" t="n">
        <f aca="false">F129</f>
        <v>2677.2</v>
      </c>
      <c r="G253" s="26" t="n">
        <f aca="false">G129</f>
        <v>100.2</v>
      </c>
      <c r="H253" s="70" t="n">
        <f aca="false">H129</f>
        <v>11856.9</v>
      </c>
      <c r="I253" s="26" t="n">
        <f aca="false">I129</f>
        <v>106.9</v>
      </c>
      <c r="J253" s="70" t="n">
        <f aca="false">J129</f>
        <v>12071.2</v>
      </c>
      <c r="K253" s="26" t="n">
        <f aca="false">K129</f>
        <v>101.8</v>
      </c>
      <c r="L253" s="70" t="n">
        <f aca="false">L129</f>
        <v>12312.6</v>
      </c>
      <c r="M253" s="26" t="n">
        <f aca="false">M129</f>
        <v>102</v>
      </c>
      <c r="N253" s="70" t="n">
        <f aca="false">N129</f>
        <v>12558.9</v>
      </c>
      <c r="O253" s="26" t="n">
        <f aca="false">O129</f>
        <v>102</v>
      </c>
    </row>
    <row r="254" s="14" customFormat="true" ht="15" hidden="false" customHeight="true" outlineLevel="0" collapsed="false">
      <c r="A254" s="21" t="str">
        <f aca="false">A130</f>
        <v>Представительное Собрание</v>
      </c>
      <c r="B254" s="70" t="n">
        <f aca="false">B130</f>
        <v>796</v>
      </c>
      <c r="C254" s="70" t="n">
        <f aca="false">C130</f>
        <v>882.1</v>
      </c>
      <c r="D254" s="26" t="n">
        <f aca="false">D130</f>
        <v>110.8</v>
      </c>
      <c r="E254" s="70" t="n">
        <f aca="false">E130</f>
        <v>210.2</v>
      </c>
      <c r="F254" s="70" t="n">
        <f aca="false">F130</f>
        <v>224.1</v>
      </c>
      <c r="G254" s="26" t="n">
        <f aca="false">G130</f>
        <v>106.6</v>
      </c>
      <c r="H254" s="70" t="n">
        <f aca="false">H130</f>
        <v>936.4</v>
      </c>
      <c r="I254" s="26" t="n">
        <f aca="false">I130</f>
        <v>106.2</v>
      </c>
      <c r="J254" s="70" t="n">
        <f aca="false">J130</f>
        <v>1080</v>
      </c>
      <c r="K254" s="26" t="n">
        <f aca="false">K130</f>
        <v>115.3</v>
      </c>
      <c r="L254" s="70" t="n">
        <f aca="false">L130</f>
        <v>1188</v>
      </c>
      <c r="M254" s="26" t="n">
        <f aca="false">M130</f>
        <v>110</v>
      </c>
      <c r="N254" s="70" t="n">
        <f aca="false">N130</f>
        <v>1296</v>
      </c>
      <c r="O254" s="26" t="n">
        <f aca="false">O130</f>
        <v>109.1</v>
      </c>
    </row>
    <row r="255" s="14" customFormat="true" ht="15" hidden="false" customHeight="true" outlineLevel="0" collapsed="false">
      <c r="A255" s="21" t="str">
        <f aca="false">A131</f>
        <v>Отдел социальной защиты</v>
      </c>
      <c r="B255" s="70" t="n">
        <f aca="false">B131</f>
        <v>918</v>
      </c>
      <c r="C255" s="70" t="n">
        <f aca="false">C131</f>
        <v>1000</v>
      </c>
      <c r="D255" s="26" t="n">
        <f aca="false">D131</f>
        <v>108.9</v>
      </c>
      <c r="E255" s="70" t="n">
        <f aca="false">E131</f>
        <v>227</v>
      </c>
      <c r="F255" s="70" t="n">
        <f aca="false">F131</f>
        <v>274</v>
      </c>
      <c r="G255" s="26" t="n">
        <f aca="false">G131</f>
        <v>120.7</v>
      </c>
      <c r="H255" s="70" t="n">
        <f aca="false">H131</f>
        <v>1119</v>
      </c>
      <c r="I255" s="26" t="n">
        <f aca="false">I131</f>
        <v>111.9</v>
      </c>
      <c r="J255" s="70" t="n">
        <f aca="false">J131</f>
        <v>1120</v>
      </c>
      <c r="K255" s="26" t="n">
        <f aca="false">K131</f>
        <v>100.1</v>
      </c>
      <c r="L255" s="70" t="n">
        <f aca="false">L131</f>
        <v>1125</v>
      </c>
      <c r="M255" s="26" t="n">
        <f aca="false">M131</f>
        <v>100.4</v>
      </c>
      <c r="N255" s="70" t="n">
        <f aca="false">N131</f>
        <v>1130</v>
      </c>
      <c r="O255" s="26" t="n">
        <f aca="false">O131</f>
        <v>100.4</v>
      </c>
    </row>
    <row r="256" s="14" customFormat="true" ht="25.5" hidden="false" customHeight="true" outlineLevel="0" collapsed="false">
      <c r="A256" s="21" t="str">
        <f aca="false">A132</f>
        <v>Отдел по вопросам культуры, молодёжной политики и спорта</v>
      </c>
      <c r="B256" s="70" t="n">
        <f aca="false">B132</f>
        <v>637</v>
      </c>
      <c r="C256" s="70" t="n">
        <f aca="false">C132</f>
        <v>686</v>
      </c>
      <c r="D256" s="26" t="n">
        <f aca="false">D132</f>
        <v>107.7</v>
      </c>
      <c r="E256" s="70" t="n">
        <f aca="false">E132</f>
        <v>188.5</v>
      </c>
      <c r="F256" s="70" t="n">
        <f aca="false">F132</f>
        <v>167</v>
      </c>
      <c r="G256" s="26" t="n">
        <f aca="false">G132</f>
        <v>88.6</v>
      </c>
      <c r="H256" s="70" t="n">
        <f aca="false">H132</f>
        <v>703.2</v>
      </c>
      <c r="I256" s="26" t="n">
        <f aca="false">I132</f>
        <v>102.5</v>
      </c>
      <c r="J256" s="70" t="n">
        <f aca="false">J132</f>
        <v>738.4</v>
      </c>
      <c r="K256" s="26" t="n">
        <f aca="false">K132</f>
        <v>105</v>
      </c>
      <c r="L256" s="70" t="n">
        <f aca="false">L132</f>
        <v>775.3</v>
      </c>
      <c r="M256" s="26" t="n">
        <f aca="false">M132</f>
        <v>105</v>
      </c>
      <c r="N256" s="70" t="n">
        <f aca="false">N132</f>
        <v>814.1</v>
      </c>
      <c r="O256" s="26" t="n">
        <f aca="false">O132</f>
        <v>105</v>
      </c>
    </row>
    <row r="257" s="14" customFormat="true" ht="29.25" hidden="false" customHeight="true" outlineLevel="0" collapsed="false">
      <c r="A257" s="21" t="str">
        <f aca="false">A133</f>
        <v>МКУ "Большесолдатская ЦБ учреждений культуры"</v>
      </c>
      <c r="B257" s="70" t="n">
        <f aca="false">B133</f>
        <v>1803</v>
      </c>
      <c r="C257" s="70" t="n">
        <f aca="false">C133</f>
        <v>1907.4</v>
      </c>
      <c r="D257" s="26" t="n">
        <f aca="false">D133</f>
        <v>105.8</v>
      </c>
      <c r="E257" s="70" t="n">
        <f aca="false">E133</f>
        <v>497.5</v>
      </c>
      <c r="F257" s="70" t="n">
        <f aca="false">F133</f>
        <v>564.8</v>
      </c>
      <c r="G257" s="26" t="n">
        <f aca="false">G133</f>
        <v>113.5</v>
      </c>
      <c r="H257" s="70" t="n">
        <f aca="false">H133</f>
        <v>1953.4</v>
      </c>
      <c r="I257" s="26" t="n">
        <f aca="false">I133</f>
        <v>102.4</v>
      </c>
      <c r="J257" s="70" t="n">
        <f aca="false">J133</f>
        <v>2051.1</v>
      </c>
      <c r="K257" s="26" t="n">
        <f aca="false">K133</f>
        <v>105</v>
      </c>
      <c r="L257" s="70" t="n">
        <f aca="false">L133</f>
        <v>2153.6</v>
      </c>
      <c r="M257" s="26" t="n">
        <f aca="false">M133</f>
        <v>105</v>
      </c>
      <c r="N257" s="70" t="n">
        <f aca="false">N133</f>
        <v>2261.3</v>
      </c>
      <c r="O257" s="26" t="n">
        <f aca="false">O133</f>
        <v>105</v>
      </c>
    </row>
    <row r="258" s="14" customFormat="true" ht="15" hidden="false" customHeight="true" outlineLevel="0" collapsed="false">
      <c r="A258" s="21" t="str">
        <f aca="false">A134</f>
        <v>Управление образования</v>
      </c>
      <c r="B258" s="70" t="n">
        <f aca="false">B134</f>
        <v>1009</v>
      </c>
      <c r="C258" s="70" t="n">
        <f aca="false">C134</f>
        <v>986.5</v>
      </c>
      <c r="D258" s="26" t="n">
        <f aca="false">D134</f>
        <v>97.8</v>
      </c>
      <c r="E258" s="70" t="n">
        <f aca="false">E134</f>
        <v>251.5</v>
      </c>
      <c r="F258" s="70" t="n">
        <f aca="false">F134</f>
        <v>237.1</v>
      </c>
      <c r="G258" s="26" t="n">
        <f aca="false">G134</f>
        <v>94.3</v>
      </c>
      <c r="H258" s="70" t="n">
        <f aca="false">H134</f>
        <v>1013.4</v>
      </c>
      <c r="I258" s="26" t="n">
        <f aca="false">I134</f>
        <v>102.7</v>
      </c>
      <c r="J258" s="70" t="n">
        <f aca="false">J134</f>
        <v>1076.9</v>
      </c>
      <c r="K258" s="26" t="n">
        <f aca="false">K134</f>
        <v>106.3</v>
      </c>
      <c r="L258" s="70" t="n">
        <f aca="false">L134</f>
        <v>1136.1</v>
      </c>
      <c r="M258" s="26" t="n">
        <f aca="false">M134</f>
        <v>105.5</v>
      </c>
      <c r="N258" s="70" t="n">
        <f aca="false">N134</f>
        <v>1209.9</v>
      </c>
      <c r="O258" s="26" t="n">
        <f aca="false">O134</f>
        <v>106.5</v>
      </c>
    </row>
    <row r="259" s="14" customFormat="true" ht="26.25" hidden="false" customHeight="true" outlineLevel="0" collapsed="false">
      <c r="A259" s="21" t="str">
        <f aca="false">A135</f>
        <v>МКУ "Большесолдатская ЦБ учреждений образования"</v>
      </c>
      <c r="B259" s="70" t="n">
        <f aca="false">B135</f>
        <v>2624</v>
      </c>
      <c r="C259" s="70" t="n">
        <f aca="false">C135</f>
        <v>2784.3</v>
      </c>
      <c r="D259" s="26" t="n">
        <f aca="false">D135</f>
        <v>106.1</v>
      </c>
      <c r="E259" s="70" t="n">
        <f aca="false">E135</f>
        <v>696.7</v>
      </c>
      <c r="F259" s="70" t="n">
        <f aca="false">F135</f>
        <v>635.2</v>
      </c>
      <c r="G259" s="26" t="n">
        <f aca="false">G135</f>
        <v>91.2</v>
      </c>
      <c r="H259" s="70" t="n">
        <f aca="false">H135</f>
        <v>2769.1</v>
      </c>
      <c r="I259" s="26" t="n">
        <f aca="false">I135</f>
        <v>99.5</v>
      </c>
      <c r="J259" s="70" t="n">
        <f aca="false">J135</f>
        <v>2934</v>
      </c>
      <c r="K259" s="26" t="n">
        <f aca="false">K135</f>
        <v>106</v>
      </c>
      <c r="L259" s="70" t="n">
        <f aca="false">L135</f>
        <v>3095.4</v>
      </c>
      <c r="M259" s="26" t="n">
        <f aca="false">M135</f>
        <v>105.5</v>
      </c>
      <c r="N259" s="70" t="n">
        <f aca="false">N135</f>
        <v>3296.6</v>
      </c>
      <c r="O259" s="26" t="n">
        <f aca="false">O135</f>
        <v>106.5</v>
      </c>
    </row>
    <row r="260" s="14" customFormat="true" ht="15" hidden="false" customHeight="true" outlineLevel="0" collapsed="false">
      <c r="A260" s="21" t="str">
        <f aca="false">A136</f>
        <v>Военный комиссариат</v>
      </c>
      <c r="B260" s="70" t="n">
        <f aca="false">B136</f>
        <v>4094</v>
      </c>
      <c r="C260" s="70" t="n">
        <f aca="false">C136</f>
        <v>3560</v>
      </c>
      <c r="D260" s="26" t="n">
        <f aca="false">D136</f>
        <v>87</v>
      </c>
      <c r="E260" s="70" t="n">
        <f aca="false">E136</f>
        <v>776.1</v>
      </c>
      <c r="F260" s="70" t="n">
        <f aca="false">F136</f>
        <v>765</v>
      </c>
      <c r="G260" s="26" t="n">
        <f aca="false">G136</f>
        <v>98.6</v>
      </c>
      <c r="H260" s="70" t="n">
        <f aca="false">H136</f>
        <v>3060</v>
      </c>
      <c r="I260" s="26" t="n">
        <f aca="false">I136</f>
        <v>86</v>
      </c>
      <c r="J260" s="70" t="n">
        <f aca="false">J136</f>
        <v>3309.7</v>
      </c>
      <c r="K260" s="26" t="n">
        <f aca="false">K136</f>
        <v>108.2</v>
      </c>
      <c r="L260" s="70" t="n">
        <f aca="false">L136</f>
        <v>3442.1</v>
      </c>
      <c r="M260" s="26" t="n">
        <f aca="false">M136</f>
        <v>104</v>
      </c>
      <c r="N260" s="70" t="n">
        <f aca="false">N136</f>
        <v>3579.8</v>
      </c>
      <c r="O260" s="26" t="n">
        <f aca="false">O136</f>
        <v>104</v>
      </c>
    </row>
    <row r="261" s="14" customFormat="true" ht="25.5" hidden="false" customHeight="true" outlineLevel="0" collapsed="false">
      <c r="A261" s="21" t="str">
        <f aca="false">A137</f>
        <v>Отделение МВД Росиисс по Большесолдатскому району</v>
      </c>
      <c r="B261" s="70" t="n">
        <f aca="false">B137</f>
        <v>24797</v>
      </c>
      <c r="C261" s="70" t="n">
        <f aca="false">C137</f>
        <v>25729.2</v>
      </c>
      <c r="D261" s="26" t="n">
        <f aca="false">D137</f>
        <v>103.8</v>
      </c>
      <c r="E261" s="70" t="n">
        <f aca="false">E137</f>
        <v>6131.6</v>
      </c>
      <c r="F261" s="70" t="n">
        <f aca="false">F137</f>
        <v>6661.8</v>
      </c>
      <c r="G261" s="26" t="n">
        <f aca="false">G137</f>
        <v>108.6</v>
      </c>
      <c r="H261" s="70" t="n">
        <f aca="false">H137</f>
        <v>26647.2</v>
      </c>
      <c r="I261" s="26" t="n">
        <f aca="false">I137</f>
        <v>103.6</v>
      </c>
      <c r="J261" s="70" t="n">
        <f aca="false">J137</f>
        <v>28771.8</v>
      </c>
      <c r="K261" s="26" t="n">
        <f aca="false">K137</f>
        <v>108</v>
      </c>
      <c r="L261" s="70" t="n">
        <f aca="false">L137</f>
        <v>31073.6</v>
      </c>
      <c r="M261" s="26" t="n">
        <f aca="false">M137</f>
        <v>108</v>
      </c>
      <c r="N261" s="70" t="n">
        <f aca="false">N137</f>
        <v>33559.5</v>
      </c>
      <c r="O261" s="26" t="n">
        <f aca="false">O137</f>
        <v>108</v>
      </c>
    </row>
    <row r="262" s="14" customFormat="true" ht="15.75" hidden="false" customHeight="true" outlineLevel="0" collapsed="false">
      <c r="A262" s="40" t="str">
        <f aca="false">A138</f>
        <v>Отделение казначейства</v>
      </c>
      <c r="B262" s="71" t="n">
        <f aca="false">B138</f>
        <v>2066</v>
      </c>
      <c r="C262" s="71" t="n">
        <f aca="false">C138</f>
        <v>1635</v>
      </c>
      <c r="D262" s="72" t="n">
        <f aca="false">D138</f>
        <v>79.1</v>
      </c>
      <c r="E262" s="71" t="n">
        <f aca="false">E138</f>
        <v>226.5</v>
      </c>
      <c r="F262" s="71" t="n">
        <f aca="false">F138</f>
        <v>412.2</v>
      </c>
      <c r="G262" s="72" t="n">
        <f aca="false">G138</f>
        <v>182</v>
      </c>
      <c r="H262" s="71" t="n">
        <f aca="false">H138</f>
        <v>1448.7</v>
      </c>
      <c r="I262" s="72" t="n">
        <f aca="false">I138</f>
        <v>88.6</v>
      </c>
      <c r="J262" s="71" t="n">
        <f aca="false">J138</f>
        <v>1564.6</v>
      </c>
      <c r="K262" s="72" t="n">
        <f aca="false">K138</f>
        <v>108</v>
      </c>
      <c r="L262" s="71" t="n">
        <f aca="false">L138</f>
        <v>1689.8</v>
      </c>
      <c r="M262" s="72" t="n">
        <f aca="false">M138</f>
        <v>108</v>
      </c>
      <c r="N262" s="71" t="n">
        <f aca="false">N138</f>
        <v>1825</v>
      </c>
      <c r="O262" s="72" t="n">
        <f aca="false">O138</f>
        <v>108</v>
      </c>
    </row>
    <row r="263" s="14" customFormat="true" ht="14.25" hidden="false" customHeight="true" outlineLevel="0" collapsed="false">
      <c r="A263" s="39" t="str">
        <f aca="false">A139</f>
        <v>ОБУ "Станция по борьбе с болезнями животных"</v>
      </c>
      <c r="B263" s="73" t="n">
        <f aca="false">B139</f>
        <v>5203</v>
      </c>
      <c r="C263" s="73" t="n">
        <f aca="false">C139</f>
        <v>5981</v>
      </c>
      <c r="D263" s="74" t="n">
        <f aca="false">D139</f>
        <v>115</v>
      </c>
      <c r="E263" s="73" t="n">
        <f aca="false">E139</f>
        <v>1245</v>
      </c>
      <c r="F263" s="73" t="n">
        <f aca="false">F139</f>
        <v>1507</v>
      </c>
      <c r="G263" s="74" t="n">
        <f aca="false">G139</f>
        <v>121</v>
      </c>
      <c r="H263" s="73" t="n">
        <f aca="false">H139</f>
        <v>6005</v>
      </c>
      <c r="I263" s="74" t="n">
        <f aca="false">I139</f>
        <v>100.4</v>
      </c>
      <c r="J263" s="73" t="n">
        <f aca="false">J139</f>
        <v>6096</v>
      </c>
      <c r="K263" s="74" t="n">
        <f aca="false">K139</f>
        <v>101.5</v>
      </c>
      <c r="L263" s="73" t="n">
        <f aca="false">L139</f>
        <v>6300</v>
      </c>
      <c r="M263" s="74" t="n">
        <f aca="false">M139</f>
        <v>103.3</v>
      </c>
      <c r="N263" s="73" t="n">
        <f aca="false">N139</f>
        <v>6500</v>
      </c>
      <c r="O263" s="74" t="n">
        <f aca="false">O139</f>
        <v>103.2</v>
      </c>
    </row>
    <row r="264" s="14" customFormat="true" ht="24" hidden="false" customHeight="true" outlineLevel="0" collapsed="false">
      <c r="A264" s="39" t="str">
        <f aca="false">A140</f>
        <v>Клиентская служба на правах отдела в Большесолдатском районе</v>
      </c>
      <c r="B264" s="73" t="n">
        <f aca="false">B140</f>
        <v>4556</v>
      </c>
      <c r="C264" s="73" t="n">
        <f aca="false">C140</f>
        <v>4555.6</v>
      </c>
      <c r="D264" s="74" t="n">
        <f aca="false">D140</f>
        <v>100</v>
      </c>
      <c r="E264" s="73" t="n">
        <f aca="false">E140</f>
        <v>833</v>
      </c>
      <c r="F264" s="73" t="n">
        <f aca="false">F140</f>
        <v>833</v>
      </c>
      <c r="G264" s="74" t="n">
        <f aca="false">G140</f>
        <v>100</v>
      </c>
      <c r="H264" s="73" t="n">
        <f aca="false">H140</f>
        <v>3729</v>
      </c>
      <c r="I264" s="74" t="n">
        <f aca="false">I140</f>
        <v>81.9</v>
      </c>
      <c r="J264" s="73" t="n">
        <f aca="false">J140</f>
        <v>4176</v>
      </c>
      <c r="K264" s="74" t="n">
        <f aca="false">K140</f>
        <v>112</v>
      </c>
      <c r="L264" s="73" t="n">
        <f aca="false">L140</f>
        <v>4678</v>
      </c>
      <c r="M264" s="74" t="n">
        <f aca="false">M140</f>
        <v>112</v>
      </c>
      <c r="N264" s="73" t="n">
        <f aca="false">N140</f>
        <v>5239</v>
      </c>
      <c r="O264" s="74" t="n">
        <f aca="false">O140</f>
        <v>112</v>
      </c>
    </row>
    <row r="265" s="14" customFormat="true" ht="15" hidden="false" customHeight="true" outlineLevel="0" collapsed="false">
      <c r="A265" s="39" t="str">
        <f aca="false">A141</f>
        <v>Отдел ОКУ "Центр социальныых выплат"</v>
      </c>
      <c r="B265" s="73" t="n">
        <f aca="false">B141</f>
        <v>727</v>
      </c>
      <c r="C265" s="73" t="n">
        <f aca="false">C141</f>
        <v>1024.7</v>
      </c>
      <c r="D265" s="74" t="n">
        <f aca="false">D141</f>
        <v>140.9</v>
      </c>
      <c r="E265" s="73" t="n">
        <f aca="false">E141</f>
        <v>256.2</v>
      </c>
      <c r="F265" s="73" t="n">
        <f aca="false">F141</f>
        <v>256.2</v>
      </c>
      <c r="G265" s="74" t="n">
        <f aca="false">G141</f>
        <v>100</v>
      </c>
      <c r="H265" s="73" t="n">
        <f aca="false">H141</f>
        <v>1045.1</v>
      </c>
      <c r="I265" s="74" t="n">
        <f aca="false">I141</f>
        <v>102</v>
      </c>
      <c r="J265" s="73" t="n">
        <f aca="false">J141</f>
        <v>1222.7</v>
      </c>
      <c r="K265" s="74" t="n">
        <f aca="false">K141</f>
        <v>117</v>
      </c>
      <c r="L265" s="73" t="n">
        <f aca="false">L141</f>
        <v>1430.6</v>
      </c>
      <c r="M265" s="74" t="n">
        <f aca="false">M141</f>
        <v>117</v>
      </c>
      <c r="N265" s="73" t="n">
        <f aca="false">N141</f>
        <v>1673.8</v>
      </c>
      <c r="O265" s="74" t="n">
        <f aca="false">O141</f>
        <v>117</v>
      </c>
    </row>
    <row r="266" s="14" customFormat="true" ht="15" hidden="false" customHeight="true" outlineLevel="0" collapsed="false">
      <c r="A266" s="39" t="str">
        <f aca="false">A142</f>
        <v>ОБУ "Центр занятости населения"</v>
      </c>
      <c r="B266" s="73" t="n">
        <f aca="false">B142</f>
        <v>1368</v>
      </c>
      <c r="C266" s="73" t="n">
        <f aca="false">C142</f>
        <v>1368</v>
      </c>
      <c r="D266" s="74" t="n">
        <f aca="false">D142</f>
        <v>100</v>
      </c>
      <c r="E266" s="73" t="n">
        <f aca="false">E142</f>
        <v>342</v>
      </c>
      <c r="F266" s="73" t="n">
        <f aca="false">F142</f>
        <v>356</v>
      </c>
      <c r="G266" s="74" t="n">
        <f aca="false">G142</f>
        <v>104.1</v>
      </c>
      <c r="H266" s="73" t="n">
        <f aca="false">H142</f>
        <v>1422</v>
      </c>
      <c r="I266" s="74" t="n">
        <f aca="false">I142</f>
        <v>103.9</v>
      </c>
      <c r="J266" s="73" t="n">
        <f aca="false">J142</f>
        <v>1595</v>
      </c>
      <c r="K266" s="74" t="n">
        <f aca="false">K142</f>
        <v>112.2</v>
      </c>
      <c r="L266" s="73" t="n">
        <f aca="false">L142</f>
        <v>1721</v>
      </c>
      <c r="M266" s="74" t="n">
        <f aca="false">M142</f>
        <v>107.9</v>
      </c>
      <c r="N266" s="73" t="n">
        <f aca="false">N142</f>
        <v>1894</v>
      </c>
      <c r="O266" s="74" t="n">
        <f aca="false">O142</f>
        <v>110.1</v>
      </c>
    </row>
    <row r="267" s="14" customFormat="true" ht="15" hidden="false" customHeight="true" outlineLevel="0" collapsed="false">
      <c r="A267" s="39" t="str">
        <f aca="false">A143</f>
        <v>Прочие организации</v>
      </c>
      <c r="B267" s="73" t="n">
        <f aca="false">B143</f>
        <v>62583.5</v>
      </c>
      <c r="C267" s="73" t="n">
        <f aca="false">C143</f>
        <v>70029.7</v>
      </c>
      <c r="D267" s="74" t="n">
        <f aca="false">D143</f>
        <v>111.9</v>
      </c>
      <c r="E267" s="73" t="n">
        <f aca="false">E143</f>
        <v>16713</v>
      </c>
      <c r="F267" s="73" t="n">
        <f aca="false">F143</f>
        <v>19133.2</v>
      </c>
      <c r="G267" s="74" t="n">
        <f aca="false">G143</f>
        <v>114.5</v>
      </c>
      <c r="H267" s="73" t="n">
        <f aca="false">H143</f>
        <v>79867</v>
      </c>
      <c r="I267" s="74" t="n">
        <f aca="false">I143</f>
        <v>114</v>
      </c>
      <c r="J267" s="73" t="n">
        <f aca="false">J143</f>
        <v>83687</v>
      </c>
      <c r="K267" s="74" t="n">
        <f aca="false">K143</f>
        <v>104.8</v>
      </c>
      <c r="L267" s="73" t="n">
        <f aca="false">L143</f>
        <v>87787.7</v>
      </c>
      <c r="M267" s="74" t="n">
        <f aca="false">M143</f>
        <v>104.9</v>
      </c>
      <c r="N267" s="73" t="n">
        <f aca="false">N143</f>
        <v>92177</v>
      </c>
      <c r="O267" s="74" t="n">
        <f aca="false">O143</f>
        <v>105</v>
      </c>
    </row>
    <row r="268" s="14" customFormat="true" ht="26.25" hidden="false" customHeight="true" outlineLevel="0" collapsed="false">
      <c r="A268" s="39" t="str">
        <f aca="false">A144</f>
        <v>МКУ "Управление хозяйствееного обслуживания"</v>
      </c>
      <c r="B268" s="73" t="n">
        <f aca="false">B144</f>
        <v>3045</v>
      </c>
      <c r="C268" s="73" t="n">
        <f aca="false">C144</f>
        <v>3182.3</v>
      </c>
      <c r="D268" s="74" t="n">
        <f aca="false">D144</f>
        <v>104.5</v>
      </c>
      <c r="E268" s="73" t="n">
        <f aca="false">E144</f>
        <v>781.6</v>
      </c>
      <c r="F268" s="73" t="n">
        <f aca="false">F144</f>
        <v>833.6</v>
      </c>
      <c r="G268" s="74" t="n">
        <f aca="false">G144</f>
        <v>106.7</v>
      </c>
      <c r="H268" s="73" t="n">
        <f aca="false">H144</f>
        <v>3395</v>
      </c>
      <c r="I268" s="74" t="n">
        <f aca="false">I144</f>
        <v>106.7</v>
      </c>
      <c r="J268" s="73" t="n">
        <f aca="false">J144</f>
        <v>3734</v>
      </c>
      <c r="K268" s="74" t="n">
        <f aca="false">K144</f>
        <v>110</v>
      </c>
      <c r="L268" s="73" t="n">
        <f aca="false">L144</f>
        <v>4108</v>
      </c>
      <c r="M268" s="74" t="n">
        <f aca="false">M144</f>
        <v>110</v>
      </c>
      <c r="N268" s="73" t="n">
        <f aca="false">N144</f>
        <v>4519</v>
      </c>
      <c r="O268" s="74" t="n">
        <f aca="false">O144</f>
        <v>110</v>
      </c>
    </row>
    <row r="269" s="14" customFormat="true" ht="23.25" hidden="false" customHeight="true" outlineLevel="0" collapsed="false">
      <c r="A269" s="21" t="str">
        <f aca="false">A167</f>
        <v>ОБУ СПО "Сужданский сельскохозяйственный техникум"</v>
      </c>
      <c r="B269" s="70" t="n">
        <f aca="false">B167</f>
        <v>5221</v>
      </c>
      <c r="C269" s="70" t="n">
        <f aca="false">C167</f>
        <v>6012.4</v>
      </c>
      <c r="D269" s="26" t="n">
        <f aca="false">D167</f>
        <v>115.2</v>
      </c>
      <c r="E269" s="70" t="n">
        <f aca="false">E167</f>
        <v>2218.6</v>
      </c>
      <c r="F269" s="70" t="n">
        <f aca="false">F167</f>
        <v>2075.5</v>
      </c>
      <c r="G269" s="26" t="n">
        <f aca="false">G167</f>
        <v>93.5</v>
      </c>
      <c r="H269" s="70" t="n">
        <f aca="false">H167</f>
        <v>6226.5</v>
      </c>
      <c r="I269" s="26" t="n">
        <f aca="false">I167</f>
        <v>103.6</v>
      </c>
      <c r="J269" s="70" t="n">
        <f aca="false">J167</f>
        <v>6494.2</v>
      </c>
      <c r="K269" s="26" t="n">
        <f aca="false">K167</f>
        <v>104.3</v>
      </c>
      <c r="L269" s="70" t="n">
        <f aca="false">L167</f>
        <v>6773.5</v>
      </c>
      <c r="M269" s="26" t="n">
        <f aca="false">M167</f>
        <v>104.3</v>
      </c>
      <c r="N269" s="70" t="n">
        <f aca="false">N167</f>
        <v>7064.8</v>
      </c>
      <c r="O269" s="26" t="n">
        <f aca="false">O167</f>
        <v>104.3</v>
      </c>
    </row>
    <row r="270" s="14" customFormat="true" ht="15" hidden="false" customHeight="true" outlineLevel="0" collapsed="false">
      <c r="A270" s="21" t="str">
        <f aca="false">A168</f>
        <v>МКОУ ДОД "Детская школа искусств"</v>
      </c>
      <c r="B270" s="70" t="n">
        <f aca="false">B168</f>
        <v>1758</v>
      </c>
      <c r="C270" s="70" t="n">
        <f aca="false">C168</f>
        <v>2153.1</v>
      </c>
      <c r="D270" s="26" t="n">
        <f aca="false">D168</f>
        <v>122.5</v>
      </c>
      <c r="E270" s="70" t="n">
        <f aca="false">E168</f>
        <v>512.7</v>
      </c>
      <c r="F270" s="70" t="n">
        <f aca="false">F168</f>
        <v>657.8</v>
      </c>
      <c r="G270" s="26" t="n">
        <f aca="false">G168</f>
        <v>128.3</v>
      </c>
      <c r="H270" s="70" t="n">
        <f aca="false">H168</f>
        <v>2589.7</v>
      </c>
      <c r="I270" s="26" t="n">
        <f aca="false">I168</f>
        <v>120.3</v>
      </c>
      <c r="J270" s="70" t="n">
        <f aca="false">J168</f>
        <v>2719.2</v>
      </c>
      <c r="K270" s="26" t="n">
        <f aca="false">K168</f>
        <v>105</v>
      </c>
      <c r="L270" s="70" t="n">
        <f aca="false">L168</f>
        <v>2855.2</v>
      </c>
      <c r="M270" s="26" t="n">
        <f aca="false">M168</f>
        <v>105</v>
      </c>
      <c r="N270" s="70" t="n">
        <f aca="false">N168</f>
        <v>2997.9</v>
      </c>
      <c r="O270" s="26" t="n">
        <f aca="false">O168</f>
        <v>105</v>
      </c>
    </row>
    <row r="271" s="14" customFormat="true" ht="48.75" hidden="false" customHeight="true" outlineLevel="0" collapsed="false">
      <c r="A271" s="21" t="str">
        <f aca="false">A169</f>
        <v>МКДОУ "Большесолдатский детский сад общеразвивающего вида с приоритетным осуществлением деятельности по позновательно-речевому развитию"</v>
      </c>
      <c r="B271" s="70" t="n">
        <f aca="false">B169</f>
        <v>6503</v>
      </c>
      <c r="C271" s="70" t="n">
        <f aca="false">C169</f>
        <v>6764.7</v>
      </c>
      <c r="D271" s="26" t="n">
        <f aca="false">D169</f>
        <v>104</v>
      </c>
      <c r="E271" s="70" t="n">
        <f aca="false">E169</f>
        <v>1604.7</v>
      </c>
      <c r="F271" s="70" t="n">
        <f aca="false">F169</f>
        <v>1865.3</v>
      </c>
      <c r="G271" s="26" t="n">
        <f aca="false">G169</f>
        <v>116.2</v>
      </c>
      <c r="H271" s="70" t="n">
        <f aca="false">H169</f>
        <v>8007.4</v>
      </c>
      <c r="I271" s="26" t="n">
        <f aca="false">I169</f>
        <v>118.4</v>
      </c>
      <c r="J271" s="70" t="n">
        <f aca="false">J169</f>
        <v>8484.1</v>
      </c>
      <c r="K271" s="26" t="n">
        <f aca="false">K169</f>
        <v>106</v>
      </c>
      <c r="L271" s="70" t="n">
        <f aca="false">L169</f>
        <v>8950.7</v>
      </c>
      <c r="M271" s="26" t="n">
        <f aca="false">M169</f>
        <v>105.5</v>
      </c>
      <c r="N271" s="70" t="n">
        <f aca="false">N169</f>
        <v>9532.5</v>
      </c>
      <c r="O271" s="26" t="n">
        <f aca="false">O169</f>
        <v>106.5</v>
      </c>
    </row>
    <row r="272" s="14" customFormat="true" ht="15" hidden="false" customHeight="true" outlineLevel="0" collapsed="false">
      <c r="A272" s="21" t="str">
        <f aca="false">A171</f>
        <v>МКОУ " Большесолдатская СОШ"</v>
      </c>
      <c r="B272" s="70" t="n">
        <f aca="false">B171</f>
        <v>15261</v>
      </c>
      <c r="C272" s="70" t="n">
        <f aca="false">C171</f>
        <v>15498</v>
      </c>
      <c r="D272" s="26" t="n">
        <f aca="false">D171</f>
        <v>101.6</v>
      </c>
      <c r="E272" s="70" t="n">
        <f aca="false">E171</f>
        <v>3835.4</v>
      </c>
      <c r="F272" s="70" t="n">
        <f aca="false">F171</f>
        <v>3994.5</v>
      </c>
      <c r="G272" s="26" t="n">
        <f aca="false">G171</f>
        <v>104.1</v>
      </c>
      <c r="H272" s="70" t="n">
        <f aca="false">H171</f>
        <v>16136.8</v>
      </c>
      <c r="I272" s="26" t="n">
        <f aca="false">I171</f>
        <v>104.1</v>
      </c>
      <c r="J272" s="70" t="n">
        <f aca="false">J171</f>
        <v>17097.4</v>
      </c>
      <c r="K272" s="26" t="n">
        <f aca="false">K171</f>
        <v>106</v>
      </c>
      <c r="L272" s="70" t="n">
        <f aca="false">L171</f>
        <v>18037.8</v>
      </c>
      <c r="M272" s="26" t="n">
        <f aca="false">M171</f>
        <v>105.5</v>
      </c>
      <c r="N272" s="70" t="n">
        <f aca="false">N171</f>
        <v>19210.3</v>
      </c>
      <c r="O272" s="26" t="n">
        <f aca="false">O171</f>
        <v>106.5</v>
      </c>
    </row>
    <row r="273" s="14" customFormat="true" ht="15" hidden="false" customHeight="true" outlineLevel="0" collapsed="false">
      <c r="A273" s="21" t="str">
        <f aca="false">A180</f>
        <v>МКОУ " Розгребельская СОШ"</v>
      </c>
      <c r="B273" s="70" t="n">
        <f aca="false">B180</f>
        <v>7143</v>
      </c>
      <c r="C273" s="70" t="n">
        <f aca="false">C180</f>
        <v>7197</v>
      </c>
      <c r="D273" s="26" t="n">
        <f aca="false">D180</f>
        <v>100.8</v>
      </c>
      <c r="E273" s="70" t="n">
        <f aca="false">E180</f>
        <v>1793.3</v>
      </c>
      <c r="F273" s="70" t="n">
        <f aca="false">F180</f>
        <v>1946.9</v>
      </c>
      <c r="G273" s="26" t="n">
        <f aca="false">G180</f>
        <v>108.6</v>
      </c>
      <c r="H273" s="70" t="n">
        <f aca="false">H180</f>
        <v>7804.6</v>
      </c>
      <c r="I273" s="26" t="n">
        <f aca="false">I180</f>
        <v>108.4</v>
      </c>
      <c r="J273" s="70" t="n">
        <f aca="false">J180</f>
        <v>8269.2</v>
      </c>
      <c r="K273" s="26" t="n">
        <f aca="false">K180</f>
        <v>106</v>
      </c>
      <c r="L273" s="70" t="n">
        <f aca="false">L180</f>
        <v>8724</v>
      </c>
      <c r="M273" s="26" t="n">
        <f aca="false">M180</f>
        <v>105.5</v>
      </c>
      <c r="N273" s="70" t="n">
        <f aca="false">N180</f>
        <v>9291.1</v>
      </c>
      <c r="O273" s="26" t="n">
        <f aca="false">O180</f>
        <v>106.5</v>
      </c>
    </row>
    <row r="274" s="14" customFormat="true" ht="15" hidden="false" customHeight="true" outlineLevel="0" collapsed="false">
      <c r="A274" s="21" t="str">
        <f aca="false">A185</f>
        <v>МКОУ "Маховоколодезьская ООШ"</v>
      </c>
      <c r="B274" s="70" t="n">
        <f aca="false">B185</f>
        <v>3364</v>
      </c>
      <c r="C274" s="70" t="n">
        <f aca="false">C185</f>
        <v>3731.4</v>
      </c>
      <c r="D274" s="26" t="n">
        <f aca="false">D185</f>
        <v>110.9</v>
      </c>
      <c r="E274" s="70" t="n">
        <f aca="false">E185</f>
        <v>900</v>
      </c>
      <c r="F274" s="70" t="n">
        <f aca="false">F185</f>
        <v>1086.8</v>
      </c>
      <c r="G274" s="26" t="n">
        <f aca="false">G185</f>
        <v>120.8</v>
      </c>
      <c r="H274" s="70" t="n">
        <f aca="false">H185</f>
        <v>4181.9</v>
      </c>
      <c r="I274" s="26" t="n">
        <f aca="false">I185</f>
        <v>112.1</v>
      </c>
      <c r="J274" s="70" t="n">
        <f aca="false">J185</f>
        <v>4430.8</v>
      </c>
      <c r="K274" s="26" t="n">
        <f aca="false">K185</f>
        <v>106</v>
      </c>
      <c r="L274" s="70" t="n">
        <f aca="false">L185</f>
        <v>4674.5</v>
      </c>
      <c r="M274" s="26" t="n">
        <f aca="false">M185</f>
        <v>105.5</v>
      </c>
      <c r="N274" s="70" t="n">
        <f aca="false">N185</f>
        <v>4978.3</v>
      </c>
      <c r="O274" s="26" t="n">
        <f aca="false">O185</f>
        <v>106.5</v>
      </c>
    </row>
    <row r="275" s="14" customFormat="true" ht="15" hidden="false" customHeight="true" outlineLevel="0" collapsed="false">
      <c r="A275" s="21" t="str">
        <f aca="false">A186</f>
        <v>МКОУ " Ржавская ООШ"</v>
      </c>
      <c r="B275" s="70" t="n">
        <f aca="false">B186</f>
        <v>3663</v>
      </c>
      <c r="C275" s="70" t="n">
        <f aca="false">C186</f>
        <v>3924.5</v>
      </c>
      <c r="D275" s="26" t="n">
        <f aca="false">D186</f>
        <v>107.1</v>
      </c>
      <c r="E275" s="70" t="n">
        <f aca="false">E186</f>
        <v>917.9</v>
      </c>
      <c r="F275" s="70" t="n">
        <f aca="false">F186</f>
        <v>1063.2</v>
      </c>
      <c r="G275" s="26" t="n">
        <f aca="false">G186</f>
        <v>115.8</v>
      </c>
      <c r="H275" s="70" t="n">
        <f aca="false">H186</f>
        <v>4378.1</v>
      </c>
      <c r="I275" s="26" t="n">
        <f aca="false">I186</f>
        <v>111.6</v>
      </c>
      <c r="J275" s="70" t="n">
        <f aca="false">J186</f>
        <v>4638.8</v>
      </c>
      <c r="K275" s="26" t="n">
        <f aca="false">K186</f>
        <v>106</v>
      </c>
      <c r="L275" s="70" t="n">
        <f aca="false">L186</f>
        <v>4893.9</v>
      </c>
      <c r="M275" s="26" t="n">
        <f aca="false">M186</f>
        <v>105.5</v>
      </c>
      <c r="N275" s="70" t="n">
        <f aca="false">N186</f>
        <v>5212</v>
      </c>
      <c r="O275" s="26" t="n">
        <f aca="false">O186</f>
        <v>106.5</v>
      </c>
    </row>
    <row r="276" s="14" customFormat="true" ht="15" hidden="false" customHeight="true" outlineLevel="0" collapsed="false">
      <c r="A276" s="21" t="str">
        <f aca="false">A189</f>
        <v>МКОУДОД "Дом детского творчества"</v>
      </c>
      <c r="B276" s="70" t="n">
        <f aca="false">B189</f>
        <v>1822</v>
      </c>
      <c r="C276" s="70" t="n">
        <f aca="false">C189</f>
        <v>2283.5</v>
      </c>
      <c r="D276" s="26" t="n">
        <f aca="false">D189</f>
        <v>125.3</v>
      </c>
      <c r="E276" s="70" t="n">
        <f aca="false">E189</f>
        <v>516.3</v>
      </c>
      <c r="F276" s="70" t="n">
        <f aca="false">F189</f>
        <v>622.7</v>
      </c>
      <c r="G276" s="26" t="n">
        <f aca="false">G189</f>
        <v>120.6</v>
      </c>
      <c r="H276" s="70" t="n">
        <f aca="false">H189</f>
        <v>2778.7</v>
      </c>
      <c r="I276" s="26" t="n">
        <f aca="false">I189</f>
        <v>121.7</v>
      </c>
      <c r="J276" s="70" t="n">
        <f aca="false">J189</f>
        <v>2944.1</v>
      </c>
      <c r="K276" s="26" t="n">
        <f aca="false">K189</f>
        <v>106</v>
      </c>
      <c r="L276" s="70" t="n">
        <f aca="false">L189</f>
        <v>3106</v>
      </c>
      <c r="M276" s="26" t="n">
        <f aca="false">M189</f>
        <v>105.5</v>
      </c>
      <c r="N276" s="70" t="n">
        <f aca="false">N189</f>
        <v>3307.9</v>
      </c>
      <c r="O276" s="26" t="n">
        <f aca="false">O189</f>
        <v>106.5</v>
      </c>
    </row>
    <row r="277" s="14" customFormat="true" ht="27.75" hidden="false" customHeight="true" outlineLevel="0" collapsed="false">
      <c r="A277" s="21" t="str">
        <f aca="false">A190</f>
        <v>МКУСДПО "Большесолдатский районный методический кабинет"</v>
      </c>
      <c r="B277" s="70" t="n">
        <f aca="false">B190</f>
        <v>1147</v>
      </c>
      <c r="C277" s="70" t="n">
        <f aca="false">C190</f>
        <v>1350</v>
      </c>
      <c r="D277" s="26" t="n">
        <f aca="false">D190</f>
        <v>117.7</v>
      </c>
      <c r="E277" s="70" t="n">
        <f aca="false">E190</f>
        <v>299.5</v>
      </c>
      <c r="F277" s="70" t="n">
        <f aca="false">F190</f>
        <v>363.3</v>
      </c>
      <c r="G277" s="26" t="n">
        <f aca="false">G190</f>
        <v>121.3</v>
      </c>
      <c r="H277" s="70" t="n">
        <f aca="false">H190</f>
        <v>1541.6</v>
      </c>
      <c r="I277" s="26" t="n">
        <f aca="false">I190</f>
        <v>114.2</v>
      </c>
      <c r="J277" s="70" t="n">
        <f aca="false">J190</f>
        <v>1633.4</v>
      </c>
      <c r="K277" s="26" t="n">
        <f aca="false">K190</f>
        <v>106</v>
      </c>
      <c r="L277" s="70" t="n">
        <f aca="false">L190</f>
        <v>1723.2</v>
      </c>
      <c r="M277" s="26" t="n">
        <f aca="false">M190</f>
        <v>105.5</v>
      </c>
      <c r="N277" s="70" t="n">
        <f aca="false">N190</f>
        <v>1835.2</v>
      </c>
      <c r="O277" s="26" t="n">
        <f aca="false">O190</f>
        <v>106.5</v>
      </c>
    </row>
    <row r="278" s="14" customFormat="true" ht="15" hidden="false" customHeight="true" outlineLevel="0" collapsed="false">
      <c r="A278" s="21" t="str">
        <f aca="false">A193</f>
        <v>ОБУЗ "Большесолдатская ЦРБ"</v>
      </c>
      <c r="B278" s="70" t="n">
        <f aca="false">B193</f>
        <v>36895</v>
      </c>
      <c r="C278" s="70" t="n">
        <f aca="false">C193</f>
        <v>37306.6</v>
      </c>
      <c r="D278" s="26" t="n">
        <f aca="false">D193</f>
        <v>101.1</v>
      </c>
      <c r="E278" s="70" t="n">
        <f aca="false">E193</f>
        <v>9160</v>
      </c>
      <c r="F278" s="70" t="n">
        <f aca="false">F193</f>
        <v>12410.8</v>
      </c>
      <c r="G278" s="26" t="n">
        <f aca="false">G193</f>
        <v>135.5</v>
      </c>
      <c r="H278" s="70" t="n">
        <f aca="false">H193</f>
        <v>48151.6</v>
      </c>
      <c r="I278" s="26" t="n">
        <f aca="false">I193</f>
        <v>129.1</v>
      </c>
      <c r="J278" s="70" t="n">
        <f aca="false">J193</f>
        <v>52682</v>
      </c>
      <c r="K278" s="26" t="n">
        <f aca="false">K193</f>
        <v>109.4</v>
      </c>
      <c r="L278" s="70" t="n">
        <f aca="false">L193</f>
        <v>57873.4</v>
      </c>
      <c r="M278" s="26" t="n">
        <f aca="false">M193</f>
        <v>109.9</v>
      </c>
      <c r="N278" s="70" t="n">
        <f aca="false">N193</f>
        <v>63821.9</v>
      </c>
      <c r="O278" s="26" t="n">
        <f aca="false">O193</f>
        <v>110.3</v>
      </c>
    </row>
    <row r="279" s="14" customFormat="true" ht="27.75" hidden="false" customHeight="true" outlineLevel="0" collapsed="false">
      <c r="A279" s="21" t="str">
        <f aca="false">A194</f>
        <v>ОБУСО "Комплексный центр социального обслуживания населения"</v>
      </c>
      <c r="B279" s="70" t="n">
        <f aca="false">B194</f>
        <v>13862</v>
      </c>
      <c r="C279" s="70" t="n">
        <f aca="false">C194</f>
        <v>15606</v>
      </c>
      <c r="D279" s="26" t="n">
        <f aca="false">D194</f>
        <v>112.6</v>
      </c>
      <c r="E279" s="70" t="n">
        <f aca="false">E194</f>
        <v>3213</v>
      </c>
      <c r="F279" s="70" t="n">
        <f aca="false">F194</f>
        <v>4901</v>
      </c>
      <c r="G279" s="26" t="n">
        <f aca="false">G194</f>
        <v>152.5</v>
      </c>
      <c r="H279" s="70" t="n">
        <f aca="false">H194</f>
        <v>19605</v>
      </c>
      <c r="I279" s="26" t="n">
        <f aca="false">I194</f>
        <v>125.6</v>
      </c>
      <c r="J279" s="70" t="n">
        <f aca="false">J194</f>
        <v>21565</v>
      </c>
      <c r="K279" s="26" t="n">
        <f aca="false">K194</f>
        <v>110</v>
      </c>
      <c r="L279" s="70" t="n">
        <f aca="false">L194</f>
        <v>25555</v>
      </c>
      <c r="M279" s="26" t="n">
        <f aca="false">M194</f>
        <v>118.5</v>
      </c>
      <c r="N279" s="70" t="n">
        <f aca="false">N194</f>
        <v>28111</v>
      </c>
      <c r="O279" s="26" t="n">
        <f aca="false">O194</f>
        <v>110</v>
      </c>
    </row>
    <row r="280" s="14" customFormat="true" ht="15" hidden="false" customHeight="true" outlineLevel="0" collapsed="false">
      <c r="A280" s="21" t="str">
        <f aca="false">A199</f>
        <v>МКУК "Кукуевский ЦСДК"</v>
      </c>
      <c r="B280" s="70" t="n">
        <f aca="false">B199</f>
        <v>356</v>
      </c>
      <c r="C280" s="70" t="n">
        <f aca="false">C199</f>
        <v>434.8</v>
      </c>
      <c r="D280" s="26" t="n">
        <f aca="false">D199</f>
        <v>122.1</v>
      </c>
      <c r="E280" s="70" t="n">
        <f aca="false">E199</f>
        <v>107.8</v>
      </c>
      <c r="F280" s="70" t="n">
        <f aca="false">F199</f>
        <v>125.3</v>
      </c>
      <c r="G280" s="26" t="n">
        <f aca="false">G199</f>
        <v>116.2</v>
      </c>
      <c r="H280" s="70" t="n">
        <f aca="false">H199</f>
        <v>501.1</v>
      </c>
      <c r="I280" s="26" t="n">
        <f aca="false">I199</f>
        <v>115.2</v>
      </c>
      <c r="J280" s="70" t="n">
        <f aca="false">J199</f>
        <v>526.2</v>
      </c>
      <c r="K280" s="26" t="n">
        <f aca="false">K199</f>
        <v>105</v>
      </c>
      <c r="L280" s="70" t="n">
        <f aca="false">L199</f>
        <v>552.5</v>
      </c>
      <c r="M280" s="26" t="n">
        <f aca="false">M199</f>
        <v>105</v>
      </c>
      <c r="N280" s="70" t="n">
        <f aca="false">N199</f>
        <v>580.1</v>
      </c>
      <c r="O280" s="26" t="n">
        <f aca="false">O199</f>
        <v>105</v>
      </c>
    </row>
    <row r="281" s="14" customFormat="true" ht="15" hidden="false" customHeight="true" outlineLevel="0" collapsed="false">
      <c r="A281" s="21" t="str">
        <f aca="false">A203</f>
        <v>МКУК "Ржавский ЦСДК"</v>
      </c>
      <c r="B281" s="70" t="n">
        <f aca="false">B203</f>
        <v>372</v>
      </c>
      <c r="C281" s="70" t="n">
        <f aca="false">C203</f>
        <v>467.4</v>
      </c>
      <c r="D281" s="26" t="n">
        <f aca="false">D203</f>
        <v>125.6</v>
      </c>
      <c r="E281" s="70" t="n">
        <f aca="false">E203</f>
        <v>123.9</v>
      </c>
      <c r="F281" s="70" t="n">
        <f aca="false">F203</f>
        <v>133.1</v>
      </c>
      <c r="G281" s="26" t="n">
        <f aca="false">G203</f>
        <v>107.4</v>
      </c>
      <c r="H281" s="70" t="n">
        <f aca="false">H203</f>
        <v>532.5</v>
      </c>
      <c r="I281" s="26" t="n">
        <f aca="false">I203</f>
        <v>113.9</v>
      </c>
      <c r="J281" s="70" t="n">
        <f aca="false">J203</f>
        <v>559.1</v>
      </c>
      <c r="K281" s="26" t="n">
        <f aca="false">K203</f>
        <v>105</v>
      </c>
      <c r="L281" s="70" t="n">
        <f aca="false">L203</f>
        <v>587.1</v>
      </c>
      <c r="M281" s="26" t="n">
        <f aca="false">M203</f>
        <v>105</v>
      </c>
      <c r="N281" s="70" t="n">
        <f aca="false">N203</f>
        <v>616.4</v>
      </c>
      <c r="O281" s="26" t="n">
        <f aca="false">O203</f>
        <v>105</v>
      </c>
    </row>
    <row r="282" s="14" customFormat="true" ht="15" hidden="false" customHeight="true" outlineLevel="0" collapsed="false">
      <c r="A282" s="21" t="str">
        <f aca="false">A204</f>
        <v>МКУК "Розгребельский ЦСДК"</v>
      </c>
      <c r="B282" s="70" t="n">
        <f aca="false">B204</f>
        <v>488</v>
      </c>
      <c r="C282" s="70" t="n">
        <f aca="false">C204</f>
        <v>606.8</v>
      </c>
      <c r="D282" s="26" t="n">
        <f aca="false">D204</f>
        <v>124.3</v>
      </c>
      <c r="E282" s="70" t="n">
        <f aca="false">E204</f>
        <v>54.8</v>
      </c>
      <c r="F282" s="70" t="n">
        <f aca="false">F204</f>
        <v>172.3</v>
      </c>
      <c r="G282" s="26" t="n">
        <f aca="false">G204</f>
        <v>314.4</v>
      </c>
      <c r="H282" s="70" t="n">
        <f aca="false">H204</f>
        <v>689.1</v>
      </c>
      <c r="I282" s="26" t="n">
        <f aca="false">I204</f>
        <v>113.6</v>
      </c>
      <c r="J282" s="70" t="n">
        <f aca="false">J204</f>
        <v>723.6</v>
      </c>
      <c r="K282" s="26" t="n">
        <f aca="false">K204</f>
        <v>105</v>
      </c>
      <c r="L282" s="70" t="n">
        <f aca="false">L204</f>
        <v>759.7</v>
      </c>
      <c r="M282" s="26" t="n">
        <f aca="false">M204</f>
        <v>105</v>
      </c>
      <c r="N282" s="70" t="n">
        <f aca="false">N204</f>
        <v>797.7</v>
      </c>
      <c r="O282" s="26" t="n">
        <f aca="false">O204</f>
        <v>105</v>
      </c>
    </row>
    <row r="283" s="14" customFormat="true" ht="15" hidden="false" customHeight="true" outlineLevel="0" collapsed="false">
      <c r="A283" s="21" t="str">
        <f aca="false">A208</f>
        <v>МКУК РДНТ</v>
      </c>
      <c r="B283" s="70" t="n">
        <f aca="false">B208</f>
        <v>2982</v>
      </c>
      <c r="C283" s="70" t="n">
        <f aca="false">C208</f>
        <v>3802.2</v>
      </c>
      <c r="D283" s="26" t="n">
        <f aca="false">D208</f>
        <v>127.5</v>
      </c>
      <c r="E283" s="70" t="n">
        <f aca="false">E208</f>
        <v>904.7</v>
      </c>
      <c r="F283" s="70" t="n">
        <f aca="false">F208</f>
        <v>1106.7</v>
      </c>
      <c r="G283" s="26" t="n">
        <f aca="false">G208</f>
        <v>122.3</v>
      </c>
      <c r="H283" s="70" t="n">
        <f aca="false">H208</f>
        <v>4900.8</v>
      </c>
      <c r="I283" s="26" t="n">
        <f aca="false">I208</f>
        <v>128.9</v>
      </c>
      <c r="J283" s="70" t="n">
        <f aca="false">J208</f>
        <v>5145.8</v>
      </c>
      <c r="K283" s="26" t="n">
        <f aca="false">K208</f>
        <v>105</v>
      </c>
      <c r="L283" s="70" t="n">
        <f aca="false">L208</f>
        <v>5403.1</v>
      </c>
      <c r="M283" s="26" t="n">
        <f aca="false">M208</f>
        <v>105</v>
      </c>
      <c r="N283" s="70" t="n">
        <f aca="false">N208</f>
        <v>5673.3</v>
      </c>
      <c r="O283" s="26" t="n">
        <f aca="false">O208</f>
        <v>105</v>
      </c>
    </row>
    <row r="284" s="14" customFormat="true" ht="27" hidden="false" customHeight="true" outlineLevel="0" collapsed="false">
      <c r="A284" s="21" t="str">
        <f aca="false">A209</f>
        <v>МКУК Большесолдатская межпоселенческая библиотека"</v>
      </c>
      <c r="B284" s="70" t="n">
        <f aca="false">B209</f>
        <v>4412</v>
      </c>
      <c r="C284" s="70" t="n">
        <f aca="false">C209</f>
        <v>5886</v>
      </c>
      <c r="D284" s="26" t="n">
        <f aca="false">D209</f>
        <v>133.4</v>
      </c>
      <c r="E284" s="70" t="n">
        <f aca="false">E209</f>
        <v>1360</v>
      </c>
      <c r="F284" s="70" t="n">
        <f aca="false">F209</f>
        <v>1471.6</v>
      </c>
      <c r="G284" s="26" t="n">
        <f aca="false">G209</f>
        <v>108.2</v>
      </c>
      <c r="H284" s="70" t="n">
        <f aca="false">H209</f>
        <v>7203.9</v>
      </c>
      <c r="I284" s="26" t="n">
        <f aca="false">I209</f>
        <v>122.4</v>
      </c>
      <c r="J284" s="70" t="n">
        <f aca="false">J209</f>
        <v>7564.1</v>
      </c>
      <c r="K284" s="26" t="n">
        <f aca="false">K209</f>
        <v>105</v>
      </c>
      <c r="L284" s="70" t="n">
        <f aca="false">L209</f>
        <v>7943.2</v>
      </c>
      <c r="M284" s="26" t="n">
        <f aca="false">M209</f>
        <v>105</v>
      </c>
      <c r="N284" s="70" t="n">
        <f aca="false">N209</f>
        <v>8339.4</v>
      </c>
      <c r="O284" s="26" t="n">
        <f aca="false">O209</f>
        <v>105</v>
      </c>
    </row>
    <row r="285" customFormat="false" ht="15" hidden="false" customHeight="false" outlineLevel="0" collapsed="false">
      <c r="A285" s="60"/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</row>
    <row r="286" customFormat="false" ht="15" hidden="false" customHeight="false" outlineLevel="0" collapsed="false">
      <c r="A286" s="60"/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</row>
    <row r="287" s="65" customFormat="true" ht="14.25" hidden="false" customHeight="false" outlineLevel="0" collapsed="false">
      <c r="A287" s="62" t="s">
        <v>159</v>
      </c>
      <c r="B287" s="75" t="n">
        <f aca="false">SUM(B288:B294)</f>
        <v>50456</v>
      </c>
      <c r="C287" s="75" t="n">
        <f aca="false">SUM(C288:C294)</f>
        <v>58228.5</v>
      </c>
      <c r="D287" s="64" t="n">
        <f aca="false">C287/B287*100</f>
        <v>115.404510860948</v>
      </c>
      <c r="E287" s="75" t="n">
        <f aca="false">SUM(E288:E294)</f>
        <v>12608.6</v>
      </c>
      <c r="F287" s="75" t="n">
        <f aca="false">SUM(F288:F294)</f>
        <v>13744.9</v>
      </c>
      <c r="G287" s="76" t="n">
        <f aca="false">F287/E287*100</f>
        <v>109.012102850435</v>
      </c>
      <c r="H287" s="75" t="n">
        <f aca="false">SUM(H288:H294)</f>
        <v>54694.7</v>
      </c>
      <c r="I287" s="77" t="n">
        <f aca="false">H287/C287*100</f>
        <v>93.9311505534232</v>
      </c>
      <c r="J287" s="75" t="n">
        <f aca="false">SUM(J288:J294)</f>
        <v>61753.7</v>
      </c>
      <c r="K287" s="64" t="n">
        <f aca="false">J287/H287*100</f>
        <v>112.906186522643</v>
      </c>
      <c r="L287" s="75" t="n">
        <f aca="false">SUM(L288:L294)</f>
        <v>61391.7</v>
      </c>
      <c r="M287" s="64" t="n">
        <f aca="false">L287/J287*100</f>
        <v>99.4138003067023</v>
      </c>
      <c r="N287" s="75" t="n">
        <f aca="false">SUM(N288:N294)</f>
        <v>78310.6</v>
      </c>
      <c r="O287" s="64" t="n">
        <f aca="false">N287/L287*100</f>
        <v>127.558937120164</v>
      </c>
      <c r="P287" s="62"/>
      <c r="Q287" s="62"/>
      <c r="R287" s="62"/>
      <c r="S287" s="62"/>
      <c r="T287" s="62"/>
    </row>
    <row r="288" customFormat="false" ht="15" hidden="false" customHeight="false" outlineLevel="0" collapsed="false">
      <c r="A288" s="78" t="s">
        <v>160</v>
      </c>
      <c r="B288" s="79" t="n">
        <v>22581</v>
      </c>
      <c r="C288" s="80" t="n">
        <v>29408</v>
      </c>
      <c r="D288" s="81" t="n">
        <f aca="false">C288/B288*100</f>
        <v>130.233382046854</v>
      </c>
      <c r="E288" s="80" t="n">
        <v>6081</v>
      </c>
      <c r="F288" s="80" t="n">
        <v>5331</v>
      </c>
      <c r="G288" s="82" t="n">
        <f aca="false">F288/E288*100</f>
        <v>87.6665022200296</v>
      </c>
      <c r="H288" s="80" t="n">
        <v>23868</v>
      </c>
      <c r="I288" s="83" t="n">
        <f aca="false">H288/C288*100</f>
        <v>81.1615886833515</v>
      </c>
      <c r="J288" s="80" t="n">
        <v>25823</v>
      </c>
      <c r="K288" s="81" t="n">
        <f aca="false">J288/H288*100</f>
        <v>108.190883190883</v>
      </c>
      <c r="L288" s="80" t="n">
        <v>26865</v>
      </c>
      <c r="M288" s="81" t="n">
        <f aca="false">L288/J288*100</f>
        <v>104.035162452078</v>
      </c>
      <c r="N288" s="80" t="n">
        <v>27952</v>
      </c>
      <c r="O288" s="81" t="n">
        <f aca="false">N288/L288*100</f>
        <v>104.046156709473</v>
      </c>
      <c r="P288" s="84"/>
      <c r="Q288" s="84"/>
      <c r="R288" s="84"/>
      <c r="S288" s="84"/>
      <c r="T288" s="84"/>
    </row>
    <row r="289" s="14" customFormat="true" ht="15" hidden="false" customHeight="true" outlineLevel="0" collapsed="false">
      <c r="A289" s="21" t="str">
        <f aca="false">A149</f>
        <v>МО "Волоконский сельсовет"</v>
      </c>
      <c r="B289" s="70" t="n">
        <f aca="false">B149</f>
        <v>1057</v>
      </c>
      <c r="C289" s="70" t="n">
        <f aca="false">C149</f>
        <v>1178.8</v>
      </c>
      <c r="D289" s="26" t="n">
        <f aca="false">D149</f>
        <v>111.5</v>
      </c>
      <c r="E289" s="70" t="n">
        <f aca="false">E149</f>
        <v>291.7</v>
      </c>
      <c r="F289" s="70" t="n">
        <f aca="false">F149</f>
        <v>251.3</v>
      </c>
      <c r="G289" s="26" t="n">
        <f aca="false">G149</f>
        <v>86.2</v>
      </c>
      <c r="H289" s="70" t="n">
        <f aca="false">H149</f>
        <v>1418.3</v>
      </c>
      <c r="I289" s="26" t="n">
        <f aca="false">I149</f>
        <v>120.3</v>
      </c>
      <c r="J289" s="70" t="n">
        <f aca="false">J149</f>
        <v>1446.7</v>
      </c>
      <c r="K289" s="26" t="n">
        <f aca="false">K149</f>
        <v>102</v>
      </c>
      <c r="L289" s="70" t="n">
        <f aca="false">L149</f>
        <v>1475.1</v>
      </c>
      <c r="M289" s="26" t="n">
        <f aca="false">M149</f>
        <v>102</v>
      </c>
      <c r="N289" s="70" t="n">
        <f aca="false">N149</f>
        <v>1504.6</v>
      </c>
      <c r="O289" s="26" t="n">
        <f aca="false">O149</f>
        <v>102</v>
      </c>
      <c r="P289" s="85"/>
      <c r="Q289" s="85"/>
      <c r="R289" s="85"/>
      <c r="S289" s="85"/>
      <c r="T289" s="85"/>
    </row>
    <row r="290" s="14" customFormat="true" ht="15" hidden="false" customHeight="true" outlineLevel="0" collapsed="false">
      <c r="A290" s="21" t="str">
        <f aca="false">A172</f>
        <v>МКОУ " Борщенская СОШ"</v>
      </c>
      <c r="B290" s="70" t="n">
        <f aca="false">B172</f>
        <v>5512</v>
      </c>
      <c r="C290" s="70" t="n">
        <f aca="false">C172</f>
        <v>5586.4</v>
      </c>
      <c r="D290" s="26" t="n">
        <f aca="false">D172</f>
        <v>101.3</v>
      </c>
      <c r="E290" s="70" t="n">
        <f aca="false">E172</f>
        <v>1413</v>
      </c>
      <c r="F290" s="70" t="n">
        <f aca="false">F172</f>
        <v>1586.8</v>
      </c>
      <c r="G290" s="26" t="n">
        <f aca="false">G172</f>
        <v>112.3</v>
      </c>
      <c r="H290" s="70" t="n">
        <f aca="false">H172</f>
        <v>6364.8</v>
      </c>
      <c r="I290" s="26" t="n">
        <f aca="false">I172</f>
        <v>113.9</v>
      </c>
      <c r="J290" s="70" t="n">
        <f aca="false">J172</f>
        <v>6743.7</v>
      </c>
      <c r="K290" s="26" t="n">
        <f aca="false">K172</f>
        <v>106</v>
      </c>
      <c r="L290" s="70" t="n">
        <f aca="false">L172</f>
        <v>7114.6</v>
      </c>
      <c r="M290" s="26" t="n">
        <f aca="false">M172</f>
        <v>105.5</v>
      </c>
      <c r="N290" s="70" t="n">
        <f aca="false">N172</f>
        <v>7577</v>
      </c>
      <c r="O290" s="26" t="n">
        <f aca="false">O172</f>
        <v>106.5</v>
      </c>
      <c r="P290" s="85"/>
      <c r="Q290" s="85"/>
      <c r="R290" s="85"/>
      <c r="S290" s="85"/>
      <c r="T290" s="85"/>
    </row>
    <row r="291" s="14" customFormat="true" ht="15" hidden="false" customHeight="true" outlineLevel="0" collapsed="false">
      <c r="A291" s="21" t="str">
        <f aca="false">A173</f>
        <v>МКОУ " Волоконская СОШ"</v>
      </c>
      <c r="B291" s="70" t="n">
        <f aca="false">B173</f>
        <v>7095</v>
      </c>
      <c r="C291" s="70" t="n">
        <f aca="false">C173</f>
        <v>7174.5</v>
      </c>
      <c r="D291" s="26" t="n">
        <f aca="false">D173</f>
        <v>101.1</v>
      </c>
      <c r="E291" s="70" t="n">
        <f aca="false">E173</f>
        <v>1776.7</v>
      </c>
      <c r="F291" s="70" t="n">
        <f aca="false">F173</f>
        <v>1998.8</v>
      </c>
      <c r="G291" s="26" t="n">
        <f aca="false">G173</f>
        <v>112.5</v>
      </c>
      <c r="H291" s="70" t="n">
        <f aca="false">H173</f>
        <v>7680.1</v>
      </c>
      <c r="I291" s="26" t="n">
        <f aca="false">I173</f>
        <v>107</v>
      </c>
      <c r="J291" s="70" t="n">
        <f aca="false">J173</f>
        <v>8137.5</v>
      </c>
      <c r="K291" s="26" t="n">
        <f aca="false">K173</f>
        <v>106</v>
      </c>
      <c r="L291" s="70" t="n">
        <f aca="false">L173</f>
        <v>858.1</v>
      </c>
      <c r="M291" s="26" t="n">
        <f aca="false">M173</f>
        <v>10.5</v>
      </c>
      <c r="N291" s="70" t="n">
        <f aca="false">N173</f>
        <v>9143.1</v>
      </c>
      <c r="O291" s="26" t="n">
        <f aca="false">O173</f>
        <v>1065.5</v>
      </c>
      <c r="P291" s="85"/>
      <c r="Q291" s="85"/>
      <c r="R291" s="85"/>
      <c r="S291" s="85"/>
      <c r="T291" s="85"/>
    </row>
    <row r="292" s="14" customFormat="true" ht="25.5" hidden="false" customHeight="true" outlineLevel="0" collapsed="false">
      <c r="A292" s="21" t="str">
        <f aca="false">A195</f>
        <v>ОБУССОН "Ширковский психоневрологический интернат"</v>
      </c>
      <c r="B292" s="70" t="n">
        <f aca="false">B195</f>
        <v>13709</v>
      </c>
      <c r="C292" s="70" t="n">
        <f aca="false">C195</f>
        <v>14300</v>
      </c>
      <c r="D292" s="26" t="n">
        <f aca="false">D195</f>
        <v>104.3</v>
      </c>
      <c r="E292" s="70" t="n">
        <f aca="false">E195</f>
        <v>2900</v>
      </c>
      <c r="F292" s="70" t="n">
        <f aca="false">F195</f>
        <v>4400</v>
      </c>
      <c r="G292" s="26" t="n">
        <f aca="false">G195</f>
        <v>151.7</v>
      </c>
      <c r="H292" s="70" t="n">
        <f aca="false">H195</f>
        <v>14674.5</v>
      </c>
      <c r="I292" s="26" t="n">
        <f aca="false">I195</f>
        <v>102.6</v>
      </c>
      <c r="J292" s="70" t="n">
        <f aca="false">J195</f>
        <v>18900</v>
      </c>
      <c r="K292" s="26" t="n">
        <f aca="false">K195</f>
        <v>128.8</v>
      </c>
      <c r="L292" s="70" t="n">
        <f aca="false">L195</f>
        <v>24362.1</v>
      </c>
      <c r="M292" s="26" t="n">
        <f aca="false">M195</f>
        <v>128.9</v>
      </c>
      <c r="N292" s="70" t="n">
        <f aca="false">N195</f>
        <v>31402.7</v>
      </c>
      <c r="O292" s="26" t="n">
        <f aca="false">O195</f>
        <v>128.9</v>
      </c>
      <c r="P292" s="85"/>
      <c r="Q292" s="85"/>
      <c r="R292" s="85"/>
      <c r="S292" s="85"/>
      <c r="T292" s="85"/>
    </row>
    <row r="293" s="14" customFormat="true" ht="15" hidden="false" customHeight="true" outlineLevel="0" collapsed="false">
      <c r="A293" s="21" t="str">
        <f aca="false">A197</f>
        <v>МКУК "Борщенский ЦСДК"</v>
      </c>
      <c r="B293" s="70" t="n">
        <f aca="false">B197</f>
        <v>251</v>
      </c>
      <c r="C293" s="70" t="n">
        <f aca="false">C197</f>
        <v>287.5</v>
      </c>
      <c r="D293" s="26" t="n">
        <f aca="false">D197</f>
        <v>114.5</v>
      </c>
      <c r="E293" s="70" t="n">
        <f aca="false">E197</f>
        <v>77.2</v>
      </c>
      <c r="F293" s="70" t="n">
        <f aca="false">F197</f>
        <v>90.9</v>
      </c>
      <c r="G293" s="26" t="n">
        <f aca="false">G197</f>
        <v>117.7</v>
      </c>
      <c r="H293" s="70" t="n">
        <f aca="false">H197</f>
        <v>344.5</v>
      </c>
      <c r="I293" s="26" t="n">
        <f aca="false">I197</f>
        <v>119.8</v>
      </c>
      <c r="J293" s="70" t="n">
        <f aca="false">J197</f>
        <v>351.4</v>
      </c>
      <c r="K293" s="26" t="n">
        <f aca="false">K197</f>
        <v>102</v>
      </c>
      <c r="L293" s="70" t="n">
        <f aca="false">L197</f>
        <v>358.4</v>
      </c>
      <c r="M293" s="26" t="n">
        <f aca="false">M197</f>
        <v>102</v>
      </c>
      <c r="N293" s="70" t="n">
        <f aca="false">N197</f>
        <v>365.6</v>
      </c>
      <c r="O293" s="26" t="n">
        <f aca="false">O197</f>
        <v>102</v>
      </c>
      <c r="P293" s="85"/>
      <c r="Q293" s="85"/>
      <c r="R293" s="85"/>
      <c r="S293" s="85"/>
      <c r="T293" s="85"/>
    </row>
    <row r="294" s="14" customFormat="true" ht="15" hidden="false" customHeight="true" outlineLevel="0" collapsed="false">
      <c r="A294" s="21" t="str">
        <f aca="false">A198</f>
        <v>МКУК "Волоконский ЦСДК"</v>
      </c>
      <c r="B294" s="70" t="n">
        <f aca="false">B198</f>
        <v>251</v>
      </c>
      <c r="C294" s="70" t="n">
        <f aca="false">C198</f>
        <v>293.3</v>
      </c>
      <c r="D294" s="26" t="n">
        <f aca="false">D198</f>
        <v>116.9</v>
      </c>
      <c r="E294" s="70" t="n">
        <f aca="false">E198</f>
        <v>69</v>
      </c>
      <c r="F294" s="70" t="n">
        <f aca="false">F198</f>
        <v>86.1</v>
      </c>
      <c r="G294" s="26" t="n">
        <f aca="false">G198</f>
        <v>124.8</v>
      </c>
      <c r="H294" s="70" t="n">
        <f aca="false">H198</f>
        <v>344.5</v>
      </c>
      <c r="I294" s="26" t="n">
        <f aca="false">I198</f>
        <v>117.5</v>
      </c>
      <c r="J294" s="70" t="n">
        <f aca="false">J198</f>
        <v>351.4</v>
      </c>
      <c r="K294" s="26" t="n">
        <f aca="false">K198</f>
        <v>102</v>
      </c>
      <c r="L294" s="70" t="n">
        <f aca="false">L198</f>
        <v>358.4</v>
      </c>
      <c r="M294" s="26" t="n">
        <f aca="false">M198</f>
        <v>102</v>
      </c>
      <c r="N294" s="70" t="n">
        <f aca="false">N198</f>
        <v>365.6</v>
      </c>
      <c r="O294" s="26" t="n">
        <f aca="false">O198</f>
        <v>102</v>
      </c>
      <c r="P294" s="85"/>
      <c r="Q294" s="85"/>
      <c r="R294" s="85"/>
      <c r="S294" s="85"/>
      <c r="T294" s="85"/>
    </row>
    <row r="295" customFormat="false" ht="15" hidden="false" customHeight="false" outlineLevel="0" collapsed="false">
      <c r="A295" s="62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</row>
    <row r="296" customFormat="false" ht="15" hidden="false" customHeight="false" outlineLevel="0" collapsed="false">
      <c r="A296" s="62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</row>
    <row r="297" s="65" customFormat="true" ht="14.25" hidden="false" customHeight="false" outlineLevel="0" collapsed="false">
      <c r="A297" s="62" t="s">
        <v>161</v>
      </c>
      <c r="B297" s="63" t="n">
        <f aca="false">SUM(B298:B305)</f>
        <v>91999</v>
      </c>
      <c r="C297" s="63" t="n">
        <f aca="false">SUM(C298:C305)</f>
        <v>117080.1</v>
      </c>
      <c r="D297" s="64" t="n">
        <f aca="false">C297/B297*100</f>
        <v>127.262361547408</v>
      </c>
      <c r="E297" s="63" t="n">
        <f aca="false">SUM(E298:E305)</f>
        <v>27633.9</v>
      </c>
      <c r="F297" s="63" t="n">
        <f aca="false">SUM(F298:F305)</f>
        <v>28206.5</v>
      </c>
      <c r="G297" s="76" t="n">
        <f aca="false">F297/E297*100</f>
        <v>102.072092610887</v>
      </c>
      <c r="H297" s="63" t="n">
        <f aca="false">SUM(H298:H305)</f>
        <v>107463.5</v>
      </c>
      <c r="I297" s="76" t="n">
        <f aca="false">H297/C297*100</f>
        <v>91.7863069812889</v>
      </c>
      <c r="J297" s="63" t="n">
        <f aca="false">SUM(J298:J305)</f>
        <v>113756.7</v>
      </c>
      <c r="K297" s="76" t="n">
        <f aca="false">J297/H297*100</f>
        <v>105.856127894587</v>
      </c>
      <c r="L297" s="63" t="n">
        <f aca="false">SUM(L298:L305)</f>
        <v>121455.3</v>
      </c>
      <c r="M297" s="76" t="n">
        <f aca="false">L297/J297*100</f>
        <v>106.767601380842</v>
      </c>
      <c r="N297" s="63" t="n">
        <f aca="false">SUM(N298:N305)</f>
        <v>129950.4</v>
      </c>
      <c r="O297" s="76" t="n">
        <f aca="false">N297/L297*100</f>
        <v>106.994425109485</v>
      </c>
      <c r="P297" s="62"/>
      <c r="Q297" s="62"/>
      <c r="R297" s="62"/>
      <c r="S297" s="62"/>
      <c r="T297" s="62"/>
    </row>
    <row r="298" s="90" customFormat="true" ht="15" hidden="false" customHeight="false" outlineLevel="0" collapsed="false">
      <c r="A298" s="86" t="s">
        <v>160</v>
      </c>
      <c r="B298" s="87" t="n">
        <v>9765</v>
      </c>
      <c r="C298" s="80" t="n">
        <v>6828</v>
      </c>
      <c r="D298" s="81" t="n">
        <f aca="false">C298/B298*100</f>
        <v>69.9231950844854</v>
      </c>
      <c r="E298" s="80" t="n">
        <v>1518</v>
      </c>
      <c r="F298" s="80" t="n">
        <v>1371</v>
      </c>
      <c r="G298" s="82" t="n">
        <f aca="false">F298/E298*100</f>
        <v>90.3162055335968</v>
      </c>
      <c r="H298" s="80" t="n">
        <v>4537</v>
      </c>
      <c r="I298" s="83" t="n">
        <f aca="false">H298/C298*100</f>
        <v>66.4469830111306</v>
      </c>
      <c r="J298" s="80" t="n">
        <v>4719</v>
      </c>
      <c r="K298" s="82" t="n">
        <f aca="false">J298/H298*100</f>
        <v>104.011461318052</v>
      </c>
      <c r="L298" s="80" t="n">
        <v>4917</v>
      </c>
      <c r="M298" s="82" t="n">
        <f aca="false">L298/J298*100</f>
        <v>104.195804195804</v>
      </c>
      <c r="N298" s="80" t="n">
        <v>5123</v>
      </c>
      <c r="O298" s="82" t="n">
        <f aca="false">N298/L298*100</f>
        <v>104.189546471426</v>
      </c>
      <c r="P298" s="88"/>
      <c r="Q298" s="88"/>
      <c r="R298" s="89"/>
      <c r="S298" s="89"/>
      <c r="T298" s="89"/>
    </row>
    <row r="299" s="14" customFormat="true" ht="24" hidden="false" customHeight="true" outlineLevel="0" collapsed="false">
      <c r="A299" s="21" t="str">
        <f aca="false">A30</f>
        <v>Филиал "Любимовский"  ООО "КурскСахарПром"</v>
      </c>
      <c r="B299" s="70" t="n">
        <f aca="false">B30</f>
        <v>63275</v>
      </c>
      <c r="C299" s="70" t="n">
        <f aca="false">C30</f>
        <v>86825</v>
      </c>
      <c r="D299" s="26" t="n">
        <f aca="false">D30</f>
        <v>137.2</v>
      </c>
      <c r="E299" s="70" t="n">
        <f aca="false">E30</f>
        <v>21134</v>
      </c>
      <c r="F299" s="70" t="n">
        <f aca="false">F30</f>
        <v>20893.7</v>
      </c>
      <c r="G299" s="26" t="n">
        <f aca="false">G30</f>
        <v>98.9</v>
      </c>
      <c r="H299" s="70" t="n">
        <f aca="false">H30</f>
        <v>77310</v>
      </c>
      <c r="I299" s="26" t="n">
        <f aca="false">I30</f>
        <v>89</v>
      </c>
      <c r="J299" s="70" t="n">
        <f aca="false">J30</f>
        <v>81534</v>
      </c>
      <c r="K299" s="26" t="n">
        <f aca="false">K30</f>
        <v>105.5</v>
      </c>
      <c r="L299" s="70" t="n">
        <f aca="false">L30</f>
        <v>86743</v>
      </c>
      <c r="M299" s="26" t="n">
        <f aca="false">M30</f>
        <v>106.4</v>
      </c>
      <c r="N299" s="70" t="n">
        <f aca="false">N30</f>
        <v>92269</v>
      </c>
      <c r="O299" s="26" t="n">
        <f aca="false">O30</f>
        <v>106.4</v>
      </c>
    </row>
    <row r="300" s="14" customFormat="true" ht="21.75" hidden="false" customHeight="true" outlineLevel="0" collapsed="false">
      <c r="A300" s="21" t="str">
        <f aca="false">A114</f>
        <v>Филиал "Любимовский" ООО Курские элеваторы"</v>
      </c>
      <c r="B300" s="70" t="n">
        <f aca="false">B114</f>
        <v>2371</v>
      </c>
      <c r="C300" s="70" t="n">
        <f aca="false">C114</f>
        <v>6212.5</v>
      </c>
      <c r="D300" s="26" t="n">
        <f aca="false">D114</f>
        <v>262</v>
      </c>
      <c r="E300" s="70" t="n">
        <f aca="false">E114</f>
        <v>888.5</v>
      </c>
      <c r="F300" s="70" t="n">
        <f aca="false">F114</f>
        <v>1066</v>
      </c>
      <c r="G300" s="26" t="n">
        <f aca="false">G114</f>
        <v>120</v>
      </c>
      <c r="H300" s="70" t="n">
        <f aca="false">H114</f>
        <v>6290.8</v>
      </c>
      <c r="I300" s="26" t="n">
        <f aca="false">I114</f>
        <v>101.3</v>
      </c>
      <c r="J300" s="70" t="n">
        <f aca="false">J114</f>
        <v>7108.9</v>
      </c>
      <c r="K300" s="26" t="n">
        <f aca="false">K114</f>
        <v>113</v>
      </c>
      <c r="L300" s="70" t="n">
        <f aca="false">L114</f>
        <v>8317</v>
      </c>
      <c r="M300" s="26" t="n">
        <f aca="false">M114</f>
        <v>117</v>
      </c>
      <c r="N300" s="70" t="n">
        <f aca="false">N114</f>
        <v>9730.9</v>
      </c>
      <c r="O300" s="26" t="n">
        <f aca="false">O114</f>
        <v>117</v>
      </c>
    </row>
    <row r="301" s="14" customFormat="true" ht="13.5" hidden="false" customHeight="true" outlineLevel="0" collapsed="false">
      <c r="A301" s="21" t="str">
        <f aca="false">A150</f>
        <v>МО "Любимовский сельсовет"</v>
      </c>
      <c r="B301" s="70" t="n">
        <f aca="false">B150</f>
        <v>1173</v>
      </c>
      <c r="C301" s="70" t="n">
        <f aca="false">C150</f>
        <v>1272</v>
      </c>
      <c r="D301" s="26" t="n">
        <f aca="false">D150</f>
        <v>108.4</v>
      </c>
      <c r="E301" s="70" t="n">
        <f aca="false">E150</f>
        <v>233</v>
      </c>
      <c r="F301" s="70" t="n">
        <f aca="false">F150</f>
        <v>319</v>
      </c>
      <c r="G301" s="26" t="n">
        <f aca="false">G150</f>
        <v>136.9</v>
      </c>
      <c r="H301" s="70" t="n">
        <f aca="false">H150</f>
        <v>1296</v>
      </c>
      <c r="I301" s="26" t="n">
        <f aca="false">I150</f>
        <v>101.9</v>
      </c>
      <c r="J301" s="70" t="n">
        <f aca="false">J150</f>
        <v>1338</v>
      </c>
      <c r="K301" s="26" t="n">
        <f aca="false">K150</f>
        <v>103.2</v>
      </c>
      <c r="L301" s="70" t="n">
        <f aca="false">L150</f>
        <v>1381</v>
      </c>
      <c r="M301" s="26" t="n">
        <f aca="false">M150</f>
        <v>103.2</v>
      </c>
      <c r="N301" s="70" t="n">
        <f aca="false">N150</f>
        <v>1450</v>
      </c>
      <c r="O301" s="26" t="n">
        <f aca="false">O150</f>
        <v>105</v>
      </c>
    </row>
    <row r="302" s="14" customFormat="true" ht="15" hidden="false" customHeight="true" outlineLevel="0" collapsed="false">
      <c r="A302" s="21" t="str">
        <f aca="false">A170</f>
        <v>МКДОУ "Любимовский детсад"</v>
      </c>
      <c r="B302" s="70" t="n">
        <f aca="false">B170</f>
        <v>2718</v>
      </c>
      <c r="C302" s="70" t="n">
        <f aca="false">C170</f>
        <v>2573.6</v>
      </c>
      <c r="D302" s="26" t="n">
        <f aca="false">D170</f>
        <v>94.7</v>
      </c>
      <c r="E302" s="70" t="n">
        <f aca="false">E170</f>
        <v>694.3</v>
      </c>
      <c r="F302" s="70" t="n">
        <f aca="false">F170</f>
        <v>659.7</v>
      </c>
      <c r="G302" s="26" t="n">
        <f aca="false">G170</f>
        <v>95</v>
      </c>
      <c r="H302" s="70" t="n">
        <f aca="false">H170</f>
        <v>3005.6</v>
      </c>
      <c r="I302" s="26" t="n">
        <f aca="false">I170</f>
        <v>116.8</v>
      </c>
      <c r="J302" s="70" t="n">
        <f aca="false">J170</f>
        <v>3184.6</v>
      </c>
      <c r="K302" s="26" t="n">
        <f aca="false">K170</f>
        <v>106</v>
      </c>
      <c r="L302" s="70" t="n">
        <f aca="false">L170</f>
        <v>3359.8</v>
      </c>
      <c r="M302" s="26" t="n">
        <f aca="false">M170</f>
        <v>105.5</v>
      </c>
      <c r="N302" s="70" t="n">
        <f aca="false">N170</f>
        <v>3578.2</v>
      </c>
      <c r="O302" s="26" t="n">
        <f aca="false">O170</f>
        <v>106.5</v>
      </c>
    </row>
    <row r="303" s="14" customFormat="true" ht="15" hidden="false" customHeight="true" outlineLevel="0" collapsed="false">
      <c r="A303" s="21" t="str">
        <f aca="false">A174</f>
        <v>МКОУ " Любимовская СОШ"</v>
      </c>
      <c r="B303" s="70" t="n">
        <f aca="false">B174</f>
        <v>7959</v>
      </c>
      <c r="C303" s="70" t="n">
        <f aca="false">C174</f>
        <v>8021.3</v>
      </c>
      <c r="D303" s="26" t="n">
        <f aca="false">D174</f>
        <v>100.8</v>
      </c>
      <c r="E303" s="70" t="n">
        <f aca="false">E174</f>
        <v>1957.9</v>
      </c>
      <c r="F303" s="70" t="n">
        <f aca="false">F174</f>
        <v>2382.7</v>
      </c>
      <c r="G303" s="26" t="n">
        <f aca="false">G174</f>
        <v>121.7</v>
      </c>
      <c r="H303" s="70" t="n">
        <f aca="false">H174</f>
        <v>8909.1</v>
      </c>
      <c r="I303" s="26" t="n">
        <f aca="false">I174</f>
        <v>111.1</v>
      </c>
      <c r="J303" s="70" t="n">
        <f aca="false">J174</f>
        <v>9439.4</v>
      </c>
      <c r="K303" s="26" t="n">
        <f aca="false">K174</f>
        <v>106</v>
      </c>
      <c r="L303" s="70" t="n">
        <f aca="false">L174</f>
        <v>9958.6</v>
      </c>
      <c r="M303" s="26" t="n">
        <f aca="false">M174</f>
        <v>105.5</v>
      </c>
      <c r="N303" s="70" t="n">
        <f aca="false">N174</f>
        <v>10605.9</v>
      </c>
      <c r="O303" s="26" t="n">
        <f aca="false">O174</f>
        <v>106.5</v>
      </c>
    </row>
    <row r="304" s="14" customFormat="true" ht="15" hidden="false" customHeight="true" outlineLevel="0" collapsed="false">
      <c r="A304" s="21" t="str">
        <f aca="false">A183</f>
        <v>МКОУ "Косторнянская ООШ"</v>
      </c>
      <c r="B304" s="70" t="n">
        <f aca="false">B183</f>
        <v>4031</v>
      </c>
      <c r="C304" s="70" t="n">
        <f aca="false">C183</f>
        <v>4092.7</v>
      </c>
      <c r="D304" s="26" t="n">
        <f aca="false">D183</f>
        <v>101.5</v>
      </c>
      <c r="E304" s="70" t="n">
        <f aca="false">E183</f>
        <v>1032.2</v>
      </c>
      <c r="F304" s="70" t="n">
        <f aca="false">F183</f>
        <v>1122.4</v>
      </c>
      <c r="G304" s="26" t="n">
        <f aca="false">G183</f>
        <v>108.7</v>
      </c>
      <c r="H304" s="70" t="n">
        <f aca="false">H183</f>
        <v>4549</v>
      </c>
      <c r="I304" s="26" t="n">
        <f aca="false">I183</f>
        <v>111.1</v>
      </c>
      <c r="J304" s="70" t="n">
        <f aca="false">J183</f>
        <v>4819.8</v>
      </c>
      <c r="K304" s="26" t="n">
        <f aca="false">K183</f>
        <v>106</v>
      </c>
      <c r="L304" s="70" t="n">
        <f aca="false">L183</f>
        <v>5084.9</v>
      </c>
      <c r="M304" s="26" t="n">
        <f aca="false">M183</f>
        <v>105.5</v>
      </c>
      <c r="N304" s="70" t="n">
        <f aca="false">N183</f>
        <v>5415.4</v>
      </c>
      <c r="O304" s="26" t="n">
        <f aca="false">O183</f>
        <v>106.5</v>
      </c>
    </row>
    <row r="305" s="14" customFormat="true" ht="15" hidden="false" customHeight="true" outlineLevel="0" collapsed="false">
      <c r="A305" s="21" t="str">
        <f aca="false">A200</f>
        <v>МКУК "Любимовский ЦСДК"</v>
      </c>
      <c r="B305" s="70" t="n">
        <f aca="false">B200</f>
        <v>707</v>
      </c>
      <c r="C305" s="70" t="n">
        <f aca="false">C200</f>
        <v>1255</v>
      </c>
      <c r="D305" s="26" t="n">
        <f aca="false">D200</f>
        <v>177.5</v>
      </c>
      <c r="E305" s="70" t="n">
        <f aca="false">E200</f>
        <v>176</v>
      </c>
      <c r="F305" s="70" t="n">
        <f aca="false">F200</f>
        <v>392</v>
      </c>
      <c r="G305" s="26" t="n">
        <f aca="false">G200</f>
        <v>222.7</v>
      </c>
      <c r="H305" s="70" t="n">
        <f aca="false">H200</f>
        <v>1566</v>
      </c>
      <c r="I305" s="26" t="n">
        <f aca="false">I200</f>
        <v>124.8</v>
      </c>
      <c r="J305" s="70" t="n">
        <f aca="false">J200</f>
        <v>1613</v>
      </c>
      <c r="K305" s="26" t="n">
        <f aca="false">K200</f>
        <v>103</v>
      </c>
      <c r="L305" s="70" t="n">
        <f aca="false">L200</f>
        <v>1694</v>
      </c>
      <c r="M305" s="26" t="n">
        <f aca="false">M200</f>
        <v>105</v>
      </c>
      <c r="N305" s="70" t="n">
        <f aca="false">N200</f>
        <v>1778</v>
      </c>
      <c r="O305" s="26" t="n">
        <f aca="false">O200</f>
        <v>105</v>
      </c>
    </row>
    <row r="306" customFormat="false" ht="15" hidden="false" customHeight="false" outlineLevel="0" collapsed="false">
      <c r="A306" s="62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</row>
    <row r="307" customFormat="false" ht="15.75" hidden="false" customHeight="true" outlineLevel="0" collapsed="false">
      <c r="A307" s="62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</row>
    <row r="308" s="65" customFormat="true" ht="14.25" hidden="false" customHeight="false" outlineLevel="0" collapsed="false">
      <c r="A308" s="62" t="s">
        <v>152</v>
      </c>
      <c r="B308" s="75" t="n">
        <f aca="false">SUM(B309:B315)</f>
        <v>36769</v>
      </c>
      <c r="C308" s="75" t="n">
        <f aca="false">SUM(C309:C315)</f>
        <v>38516.7</v>
      </c>
      <c r="D308" s="64" t="n">
        <f aca="false">C308/B308*100</f>
        <v>104.753188827545</v>
      </c>
      <c r="E308" s="75" t="n">
        <f aca="false">SUM(E309:E315)</f>
        <v>8280.1</v>
      </c>
      <c r="F308" s="75" t="n">
        <f aca="false">SUM(F309:F315)</f>
        <v>8295.4</v>
      </c>
      <c r="G308" s="76" t="n">
        <f aca="false">F308/E308*100</f>
        <v>100.184780377049</v>
      </c>
      <c r="H308" s="75" t="n">
        <f aca="false">SUM(H309:H315)</f>
        <v>39555.4</v>
      </c>
      <c r="I308" s="76" t="n">
        <f aca="false">H308/C308*100</f>
        <v>102.696752317826</v>
      </c>
      <c r="J308" s="75" t="n">
        <f aca="false">SUM(J309:J315)</f>
        <v>41609.5</v>
      </c>
      <c r="K308" s="76" t="n">
        <f aca="false">J308/H308*100</f>
        <v>105.192969859994</v>
      </c>
      <c r="L308" s="75" t="n">
        <f aca="false">SUM(L309:L315)</f>
        <v>43752.4</v>
      </c>
      <c r="M308" s="76" t="n">
        <f aca="false">L308/J308*100</f>
        <v>105.150025835446</v>
      </c>
      <c r="N308" s="75" t="n">
        <f aca="false">SUM(N309:N315)</f>
        <v>46384.1</v>
      </c>
      <c r="O308" s="76" t="n">
        <f aca="false">N308/L308*100</f>
        <v>106.01498432086</v>
      </c>
      <c r="P308" s="62"/>
      <c r="Q308" s="62"/>
      <c r="R308" s="62"/>
      <c r="S308" s="62"/>
      <c r="T308" s="62"/>
    </row>
    <row r="309" customFormat="false" ht="15" hidden="false" customHeight="false" outlineLevel="0" collapsed="false">
      <c r="A309" s="66" t="s">
        <v>160</v>
      </c>
      <c r="B309" s="79" t="n">
        <v>22230</v>
      </c>
      <c r="C309" s="79" t="n">
        <v>23473</v>
      </c>
      <c r="D309" s="81" t="n">
        <f aca="false">C309/B309*100</f>
        <v>105.591542959964</v>
      </c>
      <c r="E309" s="79" t="n">
        <v>4568</v>
      </c>
      <c r="F309" s="79" t="n">
        <v>4119</v>
      </c>
      <c r="G309" s="82" t="n">
        <f aca="false">F309/E309*100</f>
        <v>90.1707530647986</v>
      </c>
      <c r="H309" s="79" t="n">
        <v>22790</v>
      </c>
      <c r="I309" s="82" t="n">
        <f aca="false">H309/C309*100</f>
        <v>97.0902739317514</v>
      </c>
      <c r="J309" s="79" t="n">
        <v>23702</v>
      </c>
      <c r="K309" s="82" t="n">
        <f aca="false">J309/H309*100</f>
        <v>104.00175515577</v>
      </c>
      <c r="L309" s="79" t="n">
        <v>24697</v>
      </c>
      <c r="M309" s="82" t="n">
        <f aca="false">L309/J309*100</f>
        <v>104.19795797823</v>
      </c>
      <c r="N309" s="79" t="n">
        <v>25734</v>
      </c>
      <c r="O309" s="82" t="n">
        <f aca="false">N309/L309*100</f>
        <v>104.198890553509</v>
      </c>
      <c r="P309" s="91"/>
      <c r="Q309" s="91"/>
      <c r="R309" s="91"/>
      <c r="S309" s="91"/>
      <c r="T309" s="92"/>
      <c r="U309" s="93"/>
      <c r="V309" s="93"/>
      <c r="W309" s="93"/>
      <c r="X309" s="93"/>
      <c r="Y309" s="93"/>
      <c r="Z309" s="93"/>
      <c r="AA309" s="93"/>
      <c r="AB309" s="93"/>
      <c r="AC309" s="93"/>
    </row>
    <row r="310" s="14" customFormat="true" ht="15" hidden="false" customHeight="true" outlineLevel="0" collapsed="false">
      <c r="A310" s="21" t="str">
        <f aca="false">A124</f>
        <v>МО "Любостанский сельсовет"</v>
      </c>
      <c r="B310" s="70" t="n">
        <f aca="false">B124</f>
        <v>1125</v>
      </c>
      <c r="C310" s="70" t="n">
        <f aca="false">C124</f>
        <v>1072.1</v>
      </c>
      <c r="D310" s="26" t="n">
        <f aca="false">D124</f>
        <v>95.3</v>
      </c>
      <c r="E310" s="70" t="n">
        <f aca="false">E124</f>
        <v>263</v>
      </c>
      <c r="F310" s="70" t="n">
        <f aca="false">F124</f>
        <v>207.3</v>
      </c>
      <c r="G310" s="26" t="n">
        <f aca="false">G124</f>
        <v>78.8</v>
      </c>
      <c r="H310" s="70" t="n">
        <f aca="false">H124</f>
        <v>1221.2</v>
      </c>
      <c r="I310" s="26" t="n">
        <f aca="false">I124</f>
        <v>113.9</v>
      </c>
      <c r="J310" s="70" t="n">
        <f aca="false">J124</f>
        <v>1350</v>
      </c>
      <c r="K310" s="26" t="n">
        <f aca="false">K124</f>
        <v>110.5</v>
      </c>
      <c r="L310" s="70" t="n">
        <f aca="false">L124</f>
        <v>1550</v>
      </c>
      <c r="M310" s="26" t="n">
        <f aca="false">M124</f>
        <v>114.8</v>
      </c>
      <c r="N310" s="70" t="n">
        <f aca="false">N124</f>
        <v>2000</v>
      </c>
      <c r="O310" s="26" t="n">
        <f aca="false">O124</f>
        <v>129</v>
      </c>
      <c r="P310" s="85"/>
      <c r="Q310" s="85"/>
      <c r="R310" s="85"/>
      <c r="S310" s="85"/>
    </row>
    <row r="311" s="14" customFormat="true" ht="15" hidden="false" customHeight="true" outlineLevel="0" collapsed="false">
      <c r="A311" s="21" t="str">
        <f aca="false">A175</f>
        <v>МКОУ " Любостанская СОШ"</v>
      </c>
      <c r="B311" s="70" t="n">
        <f aca="false">B175</f>
        <v>5092</v>
      </c>
      <c r="C311" s="70" t="n">
        <f aca="false">C175</f>
        <v>5231</v>
      </c>
      <c r="D311" s="26" t="n">
        <f aca="false">D175</f>
        <v>102.7</v>
      </c>
      <c r="E311" s="70" t="n">
        <f aca="false">E175</f>
        <v>1244.5</v>
      </c>
      <c r="F311" s="70" t="n">
        <f aca="false">F175</f>
        <v>1440.3</v>
      </c>
      <c r="G311" s="26" t="n">
        <f aca="false">G175</f>
        <v>115.7</v>
      </c>
      <c r="H311" s="70" t="n">
        <f aca="false">H175</f>
        <v>5705.5</v>
      </c>
      <c r="I311" s="26" t="n">
        <f aca="false">I175</f>
        <v>109.1</v>
      </c>
      <c r="J311" s="70" t="n">
        <f aca="false">J175</f>
        <v>6045.2</v>
      </c>
      <c r="K311" s="26" t="n">
        <f aca="false">K175</f>
        <v>106</v>
      </c>
      <c r="L311" s="70" t="n">
        <f aca="false">L175</f>
        <v>6377.7</v>
      </c>
      <c r="M311" s="26" t="n">
        <f aca="false">M175</f>
        <v>105.5</v>
      </c>
      <c r="N311" s="70" t="n">
        <f aca="false">N175</f>
        <v>6792.3</v>
      </c>
      <c r="O311" s="26" t="n">
        <f aca="false">O175</f>
        <v>106.5</v>
      </c>
      <c r="P311" s="85"/>
      <c r="Q311" s="85"/>
      <c r="R311" s="85"/>
      <c r="S311" s="85"/>
    </row>
    <row r="312" s="14" customFormat="true" ht="15" hidden="false" customHeight="true" outlineLevel="0" collapsed="false">
      <c r="A312" s="21" t="str">
        <f aca="false">A178</f>
        <v>МКОУ " Скороднянская СОШ"</v>
      </c>
      <c r="B312" s="70" t="n">
        <f aca="false">B178</f>
        <v>5203</v>
      </c>
      <c r="C312" s="70" t="n">
        <f aca="false">C178</f>
        <v>5286.6</v>
      </c>
      <c r="D312" s="26" t="n">
        <f aca="false">D178</f>
        <v>101.6</v>
      </c>
      <c r="E312" s="70" t="n">
        <f aca="false">E178</f>
        <v>1349.6</v>
      </c>
      <c r="F312" s="70" t="n">
        <f aca="false">F178</f>
        <v>1486.3</v>
      </c>
      <c r="G312" s="26" t="n">
        <f aca="false">G178</f>
        <v>110.1</v>
      </c>
      <c r="H312" s="70" t="n">
        <f aca="false">H178</f>
        <v>5762</v>
      </c>
      <c r="I312" s="26" t="n">
        <f aca="false">I178</f>
        <v>109</v>
      </c>
      <c r="J312" s="70" t="n">
        <f aca="false">J178</f>
        <v>6105</v>
      </c>
      <c r="K312" s="26" t="n">
        <f aca="false">K178</f>
        <v>106</v>
      </c>
      <c r="L312" s="70" t="n">
        <f aca="false">L178</f>
        <v>6440.8</v>
      </c>
      <c r="M312" s="26" t="n">
        <f aca="false">M178</f>
        <v>105.5</v>
      </c>
      <c r="N312" s="70" t="n">
        <f aca="false">N178</f>
        <v>6859.5</v>
      </c>
      <c r="O312" s="26" t="n">
        <f aca="false">O178</f>
        <v>106.5</v>
      </c>
      <c r="P312" s="85"/>
      <c r="Q312" s="85"/>
      <c r="R312" s="85"/>
      <c r="S312" s="85"/>
    </row>
    <row r="313" s="14" customFormat="true" ht="15" hidden="false" customHeight="true" outlineLevel="0" collapsed="false">
      <c r="A313" s="21" t="str">
        <f aca="false">A184</f>
        <v>МКОУ "Леоновская ООШ"</v>
      </c>
      <c r="B313" s="70" t="n">
        <f aca="false">B184</f>
        <v>2425</v>
      </c>
      <c r="C313" s="70" t="n">
        <f aca="false">C184</f>
        <v>2548.3</v>
      </c>
      <c r="D313" s="26" t="n">
        <f aca="false">D184</f>
        <v>105.1</v>
      </c>
      <c r="E313" s="70" t="n">
        <f aca="false">E184</f>
        <v>627.2</v>
      </c>
      <c r="F313" s="70" t="n">
        <f aca="false">F184</f>
        <v>748.6</v>
      </c>
      <c r="G313" s="26" t="n">
        <f aca="false">G184</f>
        <v>119.4</v>
      </c>
      <c r="H313" s="70" t="n">
        <f aca="false">H184</f>
        <v>2979.9</v>
      </c>
      <c r="I313" s="26" t="n">
        <f aca="false">I184</f>
        <v>116.9</v>
      </c>
      <c r="J313" s="70" t="n">
        <f aca="false">J184</f>
        <v>3157.3</v>
      </c>
      <c r="K313" s="26" t="n">
        <f aca="false">K184</f>
        <v>106</v>
      </c>
      <c r="L313" s="70" t="n">
        <f aca="false">L184</f>
        <v>3330.9</v>
      </c>
      <c r="M313" s="26" t="n">
        <f aca="false">M184</f>
        <v>105.5</v>
      </c>
      <c r="N313" s="70" t="n">
        <f aca="false">N184</f>
        <v>3547.4</v>
      </c>
      <c r="O313" s="26" t="n">
        <f aca="false">O184</f>
        <v>106.5</v>
      </c>
      <c r="P313" s="85"/>
      <c r="Q313" s="85"/>
      <c r="R313" s="85"/>
      <c r="S313" s="85"/>
    </row>
    <row r="314" s="14" customFormat="true" ht="15" hidden="false" customHeight="true" outlineLevel="0" collapsed="false">
      <c r="A314" s="21" t="str">
        <f aca="false">A201</f>
        <v>МКУК "Любостанский ЦСДК"</v>
      </c>
      <c r="B314" s="70" t="n">
        <f aca="false">B201</f>
        <v>371</v>
      </c>
      <c r="C314" s="70" t="n">
        <f aca="false">C201</f>
        <v>491.8</v>
      </c>
      <c r="D314" s="26" t="n">
        <f aca="false">D201</f>
        <v>132.6</v>
      </c>
      <c r="E314" s="70" t="n">
        <f aca="false">E201</f>
        <v>122.9</v>
      </c>
      <c r="F314" s="70" t="n">
        <f aca="false">F201</f>
        <v>158.7</v>
      </c>
      <c r="G314" s="26" t="n">
        <f aca="false">G201</f>
        <v>129.1</v>
      </c>
      <c r="H314" s="70" t="n">
        <f aca="false">H201</f>
        <v>595.4</v>
      </c>
      <c r="I314" s="26" t="n">
        <f aca="false">I201</f>
        <v>121.1</v>
      </c>
      <c r="J314" s="70" t="n">
        <f aca="false">J201</f>
        <v>650</v>
      </c>
      <c r="K314" s="26" t="n">
        <f aca="false">K201</f>
        <v>109.2</v>
      </c>
      <c r="L314" s="70" t="n">
        <f aca="false">L201</f>
        <v>706</v>
      </c>
      <c r="M314" s="26" t="n">
        <f aca="false">M201</f>
        <v>108.6</v>
      </c>
      <c r="N314" s="70" t="n">
        <f aca="false">N201</f>
        <v>750.9</v>
      </c>
      <c r="O314" s="26" t="n">
        <f aca="false">O201</f>
        <v>106.4</v>
      </c>
      <c r="P314" s="85"/>
      <c r="Q314" s="85"/>
      <c r="R314" s="85"/>
      <c r="S314" s="85"/>
    </row>
    <row r="315" s="14" customFormat="true" ht="15" hidden="false" customHeight="true" outlineLevel="0" collapsed="false">
      <c r="A315" s="21" t="str">
        <f aca="false">A206</f>
        <v>МКУК "Скороднянский ЦСДК"</v>
      </c>
      <c r="B315" s="70" t="n">
        <f aca="false">B206</f>
        <v>323</v>
      </c>
      <c r="C315" s="70" t="n">
        <f aca="false">C206</f>
        <v>413.9</v>
      </c>
      <c r="D315" s="26" t="n">
        <f aca="false">D206</f>
        <v>128.1</v>
      </c>
      <c r="E315" s="70" t="n">
        <f aca="false">E206</f>
        <v>104.9</v>
      </c>
      <c r="F315" s="70" t="n">
        <f aca="false">F206</f>
        <v>135.2</v>
      </c>
      <c r="G315" s="26" t="n">
        <f aca="false">G206</f>
        <v>128.9</v>
      </c>
      <c r="H315" s="70" t="n">
        <f aca="false">H206</f>
        <v>501.4</v>
      </c>
      <c r="I315" s="26" t="n">
        <f aca="false">I206</f>
        <v>121.1</v>
      </c>
      <c r="J315" s="70" t="n">
        <f aca="false">J206</f>
        <v>600</v>
      </c>
      <c r="K315" s="26" t="n">
        <f aca="false">K206</f>
        <v>119.7</v>
      </c>
      <c r="L315" s="70" t="n">
        <f aca="false">L206</f>
        <v>650</v>
      </c>
      <c r="M315" s="26" t="n">
        <f aca="false">M206</f>
        <v>108.3</v>
      </c>
      <c r="N315" s="70" t="n">
        <f aca="false">N206</f>
        <v>700</v>
      </c>
      <c r="O315" s="26" t="n">
        <f aca="false">O206</f>
        <v>107.7</v>
      </c>
      <c r="P315" s="85"/>
      <c r="Q315" s="85"/>
      <c r="R315" s="85"/>
      <c r="S315" s="85"/>
    </row>
    <row r="316" customFormat="false" ht="15" hidden="false" customHeight="false" outlineLevel="0" collapsed="false">
      <c r="A316" s="94"/>
      <c r="B316" s="91"/>
      <c r="C316" s="91"/>
      <c r="D316" s="91"/>
      <c r="E316" s="91"/>
      <c r="F316" s="91"/>
      <c r="G316" s="91"/>
      <c r="H316" s="91"/>
      <c r="I316" s="91"/>
      <c r="J316" s="91"/>
      <c r="K316" s="91"/>
      <c r="L316" s="91"/>
      <c r="M316" s="91"/>
      <c r="N316" s="91"/>
      <c r="O316" s="91"/>
      <c r="P316" s="91"/>
      <c r="Q316" s="91"/>
      <c r="R316" s="91"/>
      <c r="S316" s="91"/>
      <c r="T316" s="92"/>
      <c r="U316" s="93"/>
      <c r="V316" s="93"/>
      <c r="W316" s="93"/>
      <c r="X316" s="93"/>
      <c r="Y316" s="93"/>
      <c r="Z316" s="93"/>
      <c r="AA316" s="93"/>
      <c r="AB316" s="93"/>
      <c r="AC316" s="93"/>
    </row>
    <row r="317" customFormat="false" ht="15" hidden="false" customHeight="false" outlineLevel="0" collapsed="false">
      <c r="A317" s="94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3"/>
      <c r="V317" s="93"/>
      <c r="W317" s="93"/>
      <c r="X317" s="93"/>
      <c r="Y317" s="93"/>
      <c r="Z317" s="93"/>
      <c r="AA317" s="93"/>
      <c r="AB317" s="93"/>
      <c r="AC317" s="93"/>
    </row>
    <row r="318" s="65" customFormat="true" ht="14.25" hidden="false" customHeight="false" outlineLevel="0" collapsed="false">
      <c r="A318" s="62" t="s">
        <v>153</v>
      </c>
      <c r="B318" s="95" t="n">
        <f aca="false">SUM(B319:B323)</f>
        <v>19663</v>
      </c>
      <c r="C318" s="95" t="n">
        <f aca="false">SUM(C319:C323)</f>
        <v>20879.1</v>
      </c>
      <c r="D318" s="77" t="n">
        <f aca="false">C318/B318*100</f>
        <v>106.184712404008</v>
      </c>
      <c r="E318" s="95" t="n">
        <f aca="false">SUM(E319:E323)</f>
        <v>4695.4</v>
      </c>
      <c r="F318" s="95" t="n">
        <f aca="false">SUM(F319:F323)</f>
        <v>4725.1</v>
      </c>
      <c r="G318" s="76" t="n">
        <f aca="false">F318/E318*100</f>
        <v>100.632533969417</v>
      </c>
      <c r="H318" s="95" t="n">
        <f aca="false">SUM(H319:H323)</f>
        <v>21566.1</v>
      </c>
      <c r="I318" s="76" t="n">
        <f aca="false">H318/C318*100</f>
        <v>103.290371711424</v>
      </c>
      <c r="J318" s="95" t="n">
        <f aca="false">SUM(J319:J323)</f>
        <v>22645.3</v>
      </c>
      <c r="K318" s="76" t="n">
        <f aca="false">J318/H318*100</f>
        <v>105.004150031763</v>
      </c>
      <c r="L318" s="95" t="n">
        <f aca="false">SUM(L319:L323)</f>
        <v>23747.1</v>
      </c>
      <c r="M318" s="76" t="n">
        <f aca="false">L318/J318*100</f>
        <v>104.86546877277</v>
      </c>
      <c r="N318" s="95" t="n">
        <f aca="false">SUM(N319:N323)</f>
        <v>25027.1</v>
      </c>
      <c r="O318" s="76" t="n">
        <f aca="false">N318/L318*100</f>
        <v>105.390131847678</v>
      </c>
      <c r="P318" s="62"/>
      <c r="Q318" s="62"/>
      <c r="R318" s="62"/>
      <c r="S318" s="62"/>
      <c r="T318" s="62"/>
    </row>
    <row r="319" customFormat="false" ht="15" hidden="false" customHeight="false" outlineLevel="0" collapsed="false">
      <c r="A319" s="66" t="s">
        <v>160</v>
      </c>
      <c r="B319" s="79" t="n">
        <v>8115</v>
      </c>
      <c r="C319" s="79" t="n">
        <v>9242</v>
      </c>
      <c r="D319" s="83" t="n">
        <f aca="false">C319/B319*100</f>
        <v>113.88786198398</v>
      </c>
      <c r="E319" s="79" t="n">
        <v>1745</v>
      </c>
      <c r="F319" s="79" t="n">
        <v>1556</v>
      </c>
      <c r="G319" s="82" t="n">
        <f aca="false">F319/E319*100</f>
        <v>89.1690544412607</v>
      </c>
      <c r="H319" s="79" t="n">
        <v>8960</v>
      </c>
      <c r="I319" s="82" t="n">
        <f aca="false">H319/C319*100</f>
        <v>96.9487123999134</v>
      </c>
      <c r="J319" s="79" t="n">
        <v>9318</v>
      </c>
      <c r="K319" s="82" t="n">
        <f aca="false">J319/H319*100</f>
        <v>103.995535714286</v>
      </c>
      <c r="L319" s="79" t="n">
        <v>9710</v>
      </c>
      <c r="M319" s="82" t="n">
        <f aca="false">L319/J319*100</f>
        <v>104.206911354368</v>
      </c>
      <c r="N319" s="79" t="n">
        <v>10118</v>
      </c>
      <c r="O319" s="82" t="n">
        <f aca="false">N319/L319*100</f>
        <v>104.201853759011</v>
      </c>
      <c r="P319" s="92"/>
      <c r="Q319" s="92"/>
      <c r="R319" s="92"/>
      <c r="S319" s="92"/>
      <c r="T319" s="92"/>
      <c r="U319" s="93"/>
      <c r="V319" s="93"/>
      <c r="W319" s="93"/>
      <c r="X319" s="93"/>
      <c r="Y319" s="93"/>
      <c r="Z319" s="93"/>
      <c r="AA319" s="93"/>
      <c r="AB319" s="93"/>
      <c r="AC319" s="93"/>
    </row>
    <row r="320" s="14" customFormat="true" ht="15" hidden="false" customHeight="true" outlineLevel="0" collapsed="false">
      <c r="A320" s="21" t="str">
        <f aca="false">A152</f>
        <v>МО "Нижнегридинский сельсовет"</v>
      </c>
      <c r="B320" s="70" t="n">
        <f aca="false">B152</f>
        <v>804</v>
      </c>
      <c r="C320" s="70" t="n">
        <f aca="false">C152</f>
        <v>759.2</v>
      </c>
      <c r="D320" s="26" t="n">
        <f aca="false">D152</f>
        <v>94.4</v>
      </c>
      <c r="E320" s="70" t="n">
        <f aca="false">E152</f>
        <v>183.9</v>
      </c>
      <c r="F320" s="70" t="n">
        <f aca="false">F152</f>
        <v>219.9</v>
      </c>
      <c r="G320" s="26" t="n">
        <f aca="false">G152</f>
        <v>119.6</v>
      </c>
      <c r="H320" s="70" t="n">
        <f aca="false">H152</f>
        <v>708</v>
      </c>
      <c r="I320" s="26" t="n">
        <f aca="false">I152</f>
        <v>93.3</v>
      </c>
      <c r="J320" s="70" t="n">
        <f aca="false">J152</f>
        <v>736.3</v>
      </c>
      <c r="K320" s="26" t="n">
        <f aca="false">K152</f>
        <v>104</v>
      </c>
      <c r="L320" s="70" t="n">
        <f aca="false">L152</f>
        <v>765.8</v>
      </c>
      <c r="M320" s="26" t="n">
        <f aca="false">M152</f>
        <v>104</v>
      </c>
      <c r="N320" s="70" t="n">
        <f aca="false">N152</f>
        <v>796.4</v>
      </c>
      <c r="O320" s="26" t="n">
        <f aca="false">O152</f>
        <v>104</v>
      </c>
    </row>
    <row r="321" s="14" customFormat="true" ht="15" hidden="false" customHeight="true" outlineLevel="0" collapsed="false">
      <c r="A321" s="21" t="str">
        <f aca="false">A177</f>
        <v>МКОУ " Нижнегридинская СОШ"</v>
      </c>
      <c r="B321" s="70" t="n">
        <f aca="false">B177</f>
        <v>6543</v>
      </c>
      <c r="C321" s="70" t="n">
        <f aca="false">C177</f>
        <v>6592.9</v>
      </c>
      <c r="D321" s="26" t="n">
        <f aca="false">D177</f>
        <v>100.8</v>
      </c>
      <c r="E321" s="70" t="n">
        <f aca="false">E177</f>
        <v>1654.6</v>
      </c>
      <c r="F321" s="70" t="n">
        <f aca="false">F177</f>
        <v>1749.5</v>
      </c>
      <c r="G321" s="26" t="n">
        <f aca="false">G177</f>
        <v>105.7</v>
      </c>
      <c r="H321" s="70" t="n">
        <f aca="false">H177</f>
        <v>7089.2</v>
      </c>
      <c r="I321" s="26" t="n">
        <f aca="false">I177</f>
        <v>107.5</v>
      </c>
      <c r="J321" s="70" t="n">
        <f aca="false">J177</f>
        <v>7511.2</v>
      </c>
      <c r="K321" s="26" t="n">
        <f aca="false">K177</f>
        <v>106</v>
      </c>
      <c r="L321" s="70" t="n">
        <f aca="false">L177</f>
        <v>7924.3</v>
      </c>
      <c r="M321" s="26" t="n">
        <f aca="false">M177</f>
        <v>105.5</v>
      </c>
      <c r="N321" s="70" t="n">
        <f aca="false">N177</f>
        <v>8439.4</v>
      </c>
      <c r="O321" s="26" t="n">
        <f aca="false">O177</f>
        <v>106.5</v>
      </c>
    </row>
    <row r="322" s="14" customFormat="true" ht="15" hidden="false" customHeight="true" outlineLevel="0" collapsed="false">
      <c r="A322" s="21" t="str">
        <f aca="false">A188</f>
        <v>МКОУ "Извековская ООШ"</v>
      </c>
      <c r="B322" s="70" t="n">
        <f aca="false">B188</f>
        <v>3693</v>
      </c>
      <c r="C322" s="70" t="n">
        <f aca="false">C188</f>
        <v>3575.3</v>
      </c>
      <c r="D322" s="26" t="n">
        <f aca="false">D188</f>
        <v>96.8</v>
      </c>
      <c r="E322" s="70" t="n">
        <f aca="false">E188</f>
        <v>950.1</v>
      </c>
      <c r="F322" s="70" t="n">
        <f aca="false">F188</f>
        <v>988.3</v>
      </c>
      <c r="G322" s="26" t="n">
        <f aca="false">G188</f>
        <v>104</v>
      </c>
      <c r="H322" s="70" t="n">
        <f aca="false">H188</f>
        <v>4023.3</v>
      </c>
      <c r="I322" s="26" t="n">
        <f aca="false">I188</f>
        <v>112.5</v>
      </c>
      <c r="J322" s="70" t="n">
        <f aca="false">J188</f>
        <v>4262.8</v>
      </c>
      <c r="K322" s="26" t="n">
        <f aca="false">K188</f>
        <v>106</v>
      </c>
      <c r="L322" s="70" t="n">
        <f aca="false">L188</f>
        <v>4497.3</v>
      </c>
      <c r="M322" s="26" t="n">
        <f aca="false">M188</f>
        <v>105.5</v>
      </c>
      <c r="N322" s="70" t="n">
        <f aca="false">N188</f>
        <v>4789.6</v>
      </c>
      <c r="O322" s="26" t="n">
        <f aca="false">O188</f>
        <v>106.5</v>
      </c>
    </row>
    <row r="323" s="14" customFormat="true" ht="15" hidden="false" customHeight="true" outlineLevel="0" collapsed="false">
      <c r="A323" s="21" t="str">
        <f aca="false">A202</f>
        <v>МКУК "Нижнегридинский ЦСДК"</v>
      </c>
      <c r="B323" s="70" t="n">
        <f aca="false">B202</f>
        <v>508</v>
      </c>
      <c r="C323" s="70" t="n">
        <f aca="false">C202</f>
        <v>709.7</v>
      </c>
      <c r="D323" s="26" t="n">
        <f aca="false">D202</f>
        <v>139.7</v>
      </c>
      <c r="E323" s="70" t="n">
        <f aca="false">E202</f>
        <v>161.8</v>
      </c>
      <c r="F323" s="70" t="n">
        <f aca="false">F202</f>
        <v>211.4</v>
      </c>
      <c r="G323" s="26" t="n">
        <f aca="false">G202</f>
        <v>130.7</v>
      </c>
      <c r="H323" s="70" t="n">
        <f aca="false">H202</f>
        <v>785.6</v>
      </c>
      <c r="I323" s="26" t="n">
        <f aca="false">I202</f>
        <v>110.7</v>
      </c>
      <c r="J323" s="70" t="n">
        <f aca="false">J202</f>
        <v>817</v>
      </c>
      <c r="K323" s="26" t="n">
        <f aca="false">K202</f>
        <v>104</v>
      </c>
      <c r="L323" s="70" t="n">
        <f aca="false">L202</f>
        <v>849.7</v>
      </c>
      <c r="M323" s="26" t="n">
        <f aca="false">M202</f>
        <v>104</v>
      </c>
      <c r="N323" s="70" t="n">
        <f aca="false">N202</f>
        <v>883.7</v>
      </c>
      <c r="O323" s="26" t="n">
        <f aca="false">O202</f>
        <v>104</v>
      </c>
    </row>
    <row r="324" customFormat="false" ht="15" hidden="false" customHeight="false" outlineLevel="0" collapsed="false">
      <c r="A324" s="66"/>
      <c r="B324" s="96"/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P324" s="92"/>
      <c r="Q324" s="92"/>
      <c r="R324" s="92"/>
      <c r="S324" s="92"/>
      <c r="T324" s="92"/>
      <c r="U324" s="93"/>
      <c r="V324" s="93"/>
      <c r="W324" s="93"/>
      <c r="X324" s="93"/>
      <c r="Y324" s="93"/>
      <c r="Z324" s="93"/>
      <c r="AA324" s="93"/>
      <c r="AB324" s="93"/>
      <c r="AC324" s="93"/>
    </row>
    <row r="325" customFormat="false" ht="15" hidden="false" customHeight="false" outlineLevel="0" collapsed="false">
      <c r="A325" s="66"/>
      <c r="B325" s="96"/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  <c r="N325" s="96"/>
      <c r="O325" s="96"/>
      <c r="P325" s="92"/>
      <c r="Q325" s="92"/>
      <c r="R325" s="92"/>
      <c r="S325" s="92"/>
      <c r="T325" s="92"/>
      <c r="U325" s="93"/>
      <c r="V325" s="93"/>
      <c r="W325" s="93"/>
      <c r="X325" s="93"/>
      <c r="Y325" s="93"/>
      <c r="Z325" s="93"/>
      <c r="AA325" s="93"/>
      <c r="AB325" s="93"/>
      <c r="AC325" s="93"/>
    </row>
    <row r="326" s="65" customFormat="true" ht="14.25" hidden="false" customHeight="false" outlineLevel="0" collapsed="false">
      <c r="A326" s="62" t="s">
        <v>154</v>
      </c>
      <c r="B326" s="97" t="n">
        <f aca="false">SUM(B327:B336)</f>
        <v>166819</v>
      </c>
      <c r="C326" s="97" t="n">
        <f aca="false">SUM(C327:C336)</f>
        <v>191104.7</v>
      </c>
      <c r="D326" s="77" t="n">
        <f aca="false">C326/B326*100</f>
        <v>114.55811388391</v>
      </c>
      <c r="E326" s="97" t="n">
        <f aca="false">SUM(E327:E336)</f>
        <v>41434.5</v>
      </c>
      <c r="F326" s="97" t="n">
        <f aca="false">SUM(F327:F336)</f>
        <v>45102.7</v>
      </c>
      <c r="G326" s="76" t="n">
        <f aca="false">F326/E326*100</f>
        <v>108.853008965958</v>
      </c>
      <c r="H326" s="97" t="n">
        <f aca="false">SUM(H327:H336)</f>
        <v>199519.9</v>
      </c>
      <c r="I326" s="76" t="n">
        <f aca="false">H326/C326*100</f>
        <v>104.40345004597</v>
      </c>
      <c r="J326" s="97" t="n">
        <f aca="false">SUM(J327:J336)</f>
        <v>212309.5</v>
      </c>
      <c r="K326" s="76" t="n">
        <f aca="false">J326/H326*100</f>
        <v>106.410187655467</v>
      </c>
      <c r="L326" s="97" t="n">
        <f aca="false">SUM(L327:L336)</f>
        <v>222383.2</v>
      </c>
      <c r="M326" s="76" t="n">
        <f aca="false">L326/J326*100</f>
        <v>104.744818295931</v>
      </c>
      <c r="N326" s="97" t="n">
        <f aca="false">SUM(N327:N336)</f>
        <v>233275.8</v>
      </c>
      <c r="O326" s="76" t="n">
        <f aca="false">N326/L326*100</f>
        <v>104.898121800568</v>
      </c>
      <c r="P326" s="62"/>
      <c r="Q326" s="62"/>
      <c r="R326" s="62"/>
      <c r="S326" s="62"/>
      <c r="T326" s="62"/>
    </row>
    <row r="327" s="14" customFormat="true" ht="15" hidden="false" customHeight="true" outlineLevel="0" collapsed="false">
      <c r="A327" s="21" t="str">
        <f aca="false">A17</f>
        <v>ООО "Молочник"</v>
      </c>
      <c r="B327" s="70" t="n">
        <f aca="false">B17</f>
        <v>32214</v>
      </c>
      <c r="C327" s="70" t="n">
        <f aca="false">C17</f>
        <v>42308</v>
      </c>
      <c r="D327" s="26" t="n">
        <f aca="false">D17</f>
        <v>131.3</v>
      </c>
      <c r="E327" s="70" t="n">
        <f aca="false">E17</f>
        <v>9317</v>
      </c>
      <c r="F327" s="70" t="n">
        <f aca="false">F17</f>
        <v>11384</v>
      </c>
      <c r="G327" s="26" t="n">
        <f aca="false">G17</f>
        <v>122.2</v>
      </c>
      <c r="H327" s="70" t="n">
        <f aca="false">H17</f>
        <v>45536</v>
      </c>
      <c r="I327" s="26" t="n">
        <f aca="false">I17</f>
        <v>107.6</v>
      </c>
      <c r="J327" s="70" t="n">
        <f aca="false">J17</f>
        <v>53046</v>
      </c>
      <c r="K327" s="26" t="n">
        <f aca="false">K17</f>
        <v>116.5</v>
      </c>
      <c r="L327" s="70" t="n">
        <f aca="false">L17</f>
        <v>57721</v>
      </c>
      <c r="M327" s="26" t="n">
        <f aca="false">M17</f>
        <v>108.8</v>
      </c>
      <c r="N327" s="70" t="n">
        <f aca="false">N17</f>
        <v>62804</v>
      </c>
      <c r="O327" s="26" t="n">
        <f aca="false">O17</f>
        <v>108.8</v>
      </c>
    </row>
    <row r="328" s="14" customFormat="true" ht="15" hidden="false" customHeight="true" outlineLevel="0" collapsed="false">
      <c r="A328" s="21" t="str">
        <f aca="false">A21</f>
        <v>ООО "БАМП"</v>
      </c>
      <c r="B328" s="70" t="n">
        <f aca="false">B21</f>
        <v>1300</v>
      </c>
      <c r="C328" s="70" t="n">
        <f aca="false">C21</f>
        <v>423</v>
      </c>
      <c r="D328" s="26" t="n">
        <f aca="false">D21</f>
        <v>32.5</v>
      </c>
      <c r="E328" s="70" t="n">
        <f aca="false">E21</f>
        <v>317.4</v>
      </c>
      <c r="F328" s="70" t="n">
        <f aca="false">F21</f>
        <v>0</v>
      </c>
      <c r="G328" s="26" t="n">
        <f aca="false">G21</f>
        <v>0</v>
      </c>
      <c r="H328" s="70" t="n">
        <f aca="false">H21</f>
        <v>0</v>
      </c>
      <c r="I328" s="26" t="n">
        <f aca="false">I21</f>
        <v>0</v>
      </c>
      <c r="J328" s="70" t="n">
        <f aca="false">J21</f>
        <v>0</v>
      </c>
      <c r="K328" s="26" t="n">
        <f aca="false">K21</f>
        <v>0</v>
      </c>
      <c r="L328" s="70" t="n">
        <f aca="false">L21</f>
        <v>0</v>
      </c>
      <c r="M328" s="26" t="n">
        <f aca="false">M21</f>
        <v>0</v>
      </c>
      <c r="N328" s="70" t="n">
        <f aca="false">N21</f>
        <v>0</v>
      </c>
      <c r="O328" s="26" t="n">
        <f aca="false">O21</f>
        <v>0</v>
      </c>
    </row>
    <row r="329" s="14" customFormat="true" ht="15" hidden="false" customHeight="true" outlineLevel="0" collapsed="false">
      <c r="A329" s="21" t="str">
        <f aca="false">A22</f>
        <v>АО "Надежда"</v>
      </c>
      <c r="B329" s="70" t="n">
        <f aca="false">B22</f>
        <v>115232</v>
      </c>
      <c r="C329" s="70" t="n">
        <f aca="false">C22</f>
        <v>128681.3</v>
      </c>
      <c r="D329" s="26" t="n">
        <f aca="false">D22</f>
        <v>111.7</v>
      </c>
      <c r="E329" s="70" t="n">
        <f aca="false">E22</f>
        <v>26846.7</v>
      </c>
      <c r="F329" s="70" t="n">
        <f aca="false">F22</f>
        <v>28567.6</v>
      </c>
      <c r="G329" s="26" t="n">
        <f aca="false">G22</f>
        <v>106.4</v>
      </c>
      <c r="H329" s="70" t="n">
        <f aca="false">H22</f>
        <v>131898.3</v>
      </c>
      <c r="I329" s="26" t="n">
        <f aca="false">I22</f>
        <v>102.5</v>
      </c>
      <c r="J329" s="70" t="n">
        <f aca="false">J22</f>
        <v>135855.2</v>
      </c>
      <c r="K329" s="26" t="n">
        <f aca="false">K22</f>
        <v>103</v>
      </c>
      <c r="L329" s="70" t="n">
        <f aca="false">L22</f>
        <v>139930.9</v>
      </c>
      <c r="M329" s="26" t="n">
        <f aca="false">M22</f>
        <v>103</v>
      </c>
      <c r="N329" s="70" t="n">
        <f aca="false">N22</f>
        <v>144128.8</v>
      </c>
      <c r="O329" s="26" t="n">
        <f aca="false">O22</f>
        <v>103</v>
      </c>
    </row>
    <row r="330" s="14" customFormat="true" ht="15" hidden="false" customHeight="true" outlineLevel="0" collapsed="false">
      <c r="A330" s="21" t="str">
        <f aca="false">A113</f>
        <v>ООО "Строитель плюс"</v>
      </c>
      <c r="B330" s="70" t="n">
        <f aca="false">B113</f>
        <v>430</v>
      </c>
      <c r="C330" s="70" t="n">
        <f aca="false">C113</f>
        <v>900</v>
      </c>
      <c r="D330" s="26" t="n">
        <f aca="false">D113</f>
        <v>209.3</v>
      </c>
      <c r="E330" s="70" t="n">
        <f aca="false">E113</f>
        <v>225</v>
      </c>
      <c r="F330" s="70" t="n">
        <f aca="false">F113</f>
        <v>0</v>
      </c>
      <c r="G330" s="26" t="n">
        <f aca="false">G113</f>
        <v>0</v>
      </c>
      <c r="H330" s="70" t="n">
        <f aca="false">H113</f>
        <v>0</v>
      </c>
      <c r="I330" s="26" t="n">
        <f aca="false">I113</f>
        <v>0</v>
      </c>
      <c r="J330" s="70" t="n">
        <f aca="false">J113</f>
        <v>0</v>
      </c>
      <c r="K330" s="26" t="e">
        <f aca="false">K113</f>
        <v>#DIV/0!</v>
      </c>
      <c r="L330" s="70" t="n">
        <f aca="false">L113</f>
        <v>0</v>
      </c>
      <c r="M330" s="26" t="e">
        <f aca="false">M113</f>
        <v>#DIV/0!</v>
      </c>
      <c r="N330" s="70" t="n">
        <f aca="false">N113</f>
        <v>0</v>
      </c>
      <c r="O330" s="26" t="e">
        <f aca="false">O113</f>
        <v>#DIV/0!</v>
      </c>
    </row>
    <row r="331" s="14" customFormat="true" ht="15" hidden="false" customHeight="true" outlineLevel="0" collapsed="false">
      <c r="A331" s="21" t="str">
        <f aca="false">A153</f>
        <v>МО "Саморядовский сельсовет"</v>
      </c>
      <c r="B331" s="70" t="n">
        <f aca="false">B153</f>
        <v>1040</v>
      </c>
      <c r="C331" s="70" t="n">
        <f aca="false">C153</f>
        <v>1055</v>
      </c>
      <c r="D331" s="26" t="n">
        <f aca="false">D153</f>
        <v>101.4</v>
      </c>
      <c r="E331" s="70" t="n">
        <f aca="false">E153</f>
        <v>219</v>
      </c>
      <c r="F331" s="70" t="n">
        <f aca="false">F153</f>
        <v>234</v>
      </c>
      <c r="G331" s="26" t="n">
        <f aca="false">G153</f>
        <v>106.8</v>
      </c>
      <c r="H331" s="70" t="n">
        <f aca="false">H153</f>
        <v>1055</v>
      </c>
      <c r="I331" s="26" t="n">
        <f aca="false">I153</f>
        <v>100</v>
      </c>
      <c r="J331" s="70" t="n">
        <f aca="false">J153</f>
        <v>1086.7</v>
      </c>
      <c r="K331" s="26" t="n">
        <f aca="false">K153</f>
        <v>103</v>
      </c>
      <c r="L331" s="70" t="n">
        <f aca="false">L153</f>
        <v>1108.4</v>
      </c>
      <c r="M331" s="26" t="n">
        <f aca="false">M153</f>
        <v>102</v>
      </c>
      <c r="N331" s="70" t="n">
        <f aca="false">N153</f>
        <v>1130.6</v>
      </c>
      <c r="O331" s="26" t="n">
        <f aca="false">O153</f>
        <v>102</v>
      </c>
    </row>
    <row r="332" customFormat="false" ht="15" hidden="false" customHeight="false" outlineLevel="0" collapsed="false">
      <c r="A332" s="66" t="str">
        <f aca="false">A179</f>
        <v>МКОУ " Саморядовская СОШ"</v>
      </c>
      <c r="B332" s="98" t="n">
        <f aca="false">B179</f>
        <v>7219</v>
      </c>
      <c r="C332" s="98" t="n">
        <f aca="false">C179</f>
        <v>7524.2</v>
      </c>
      <c r="D332" s="99" t="n">
        <f aca="false">D179</f>
        <v>104.2</v>
      </c>
      <c r="E332" s="98" t="n">
        <f aca="false">E179</f>
        <v>1896.4</v>
      </c>
      <c r="F332" s="98" t="n">
        <f aca="false">F179</f>
        <v>2065.9</v>
      </c>
      <c r="G332" s="99" t="n">
        <f aca="false">G179</f>
        <v>108.9</v>
      </c>
      <c r="H332" s="98" t="n">
        <f aca="false">H179</f>
        <v>8619.5</v>
      </c>
      <c r="I332" s="99" t="n">
        <f aca="false">I179</f>
        <v>114.6</v>
      </c>
      <c r="J332" s="98" t="n">
        <f aca="false">J179</f>
        <v>9132.6</v>
      </c>
      <c r="K332" s="99" t="n">
        <f aca="false">K179</f>
        <v>106</v>
      </c>
      <c r="L332" s="98" t="n">
        <f aca="false">L179</f>
        <v>9634.9</v>
      </c>
      <c r="M332" s="99" t="n">
        <f aca="false">M179</f>
        <v>105.5</v>
      </c>
      <c r="N332" s="98" t="n">
        <f aca="false">N179</f>
        <v>10261.2</v>
      </c>
      <c r="O332" s="96" t="n">
        <f aca="false">O179</f>
        <v>106.5</v>
      </c>
      <c r="P332" s="92"/>
      <c r="Q332" s="92"/>
      <c r="R332" s="92"/>
      <c r="S332" s="92"/>
      <c r="T332" s="92"/>
      <c r="U332" s="93"/>
      <c r="V332" s="93"/>
      <c r="W332" s="93"/>
      <c r="X332" s="93"/>
      <c r="Y332" s="93"/>
      <c r="Z332" s="93"/>
      <c r="AA332" s="93"/>
      <c r="AB332" s="93"/>
      <c r="AC332" s="93"/>
    </row>
    <row r="333" customFormat="false" ht="15" hidden="false" customHeight="false" outlineLevel="0" collapsed="false">
      <c r="A333" s="66" t="str">
        <f aca="false">A181</f>
        <v>МКОУ "Бирюковская ООШ"</v>
      </c>
      <c r="B333" s="79" t="n">
        <f aca="false">B181</f>
        <v>4083</v>
      </c>
      <c r="C333" s="79" t="n">
        <f aca="false">C181</f>
        <v>4243.4</v>
      </c>
      <c r="D333" s="96" t="n">
        <f aca="false">D181</f>
        <v>103.9</v>
      </c>
      <c r="E333" s="79" t="n">
        <f aca="false">E181</f>
        <v>1070.5</v>
      </c>
      <c r="F333" s="79" t="n">
        <f aca="false">F181</f>
        <v>1158.7</v>
      </c>
      <c r="G333" s="96" t="n">
        <f aca="false">G181</f>
        <v>108.2</v>
      </c>
      <c r="H333" s="79" t="n">
        <f aca="false">H181</f>
        <v>4702.1</v>
      </c>
      <c r="I333" s="96" t="n">
        <f aca="false">I181</f>
        <v>110.8</v>
      </c>
      <c r="J333" s="79" t="n">
        <f aca="false">J181</f>
        <v>4982</v>
      </c>
      <c r="K333" s="96" t="n">
        <f aca="false">K181</f>
        <v>106</v>
      </c>
      <c r="L333" s="79" t="n">
        <f aca="false">L181</f>
        <v>5256</v>
      </c>
      <c r="M333" s="96" t="n">
        <f aca="false">M181</f>
        <v>105.5</v>
      </c>
      <c r="N333" s="79" t="n">
        <f aca="false">N181</f>
        <v>5597.6</v>
      </c>
      <c r="O333" s="96" t="n">
        <f aca="false">O181</f>
        <v>106.5</v>
      </c>
      <c r="P333" s="100"/>
      <c r="Q333" s="100"/>
      <c r="R333" s="100"/>
      <c r="S333" s="100"/>
      <c r="T333" s="100"/>
      <c r="U333" s="101"/>
      <c r="V333" s="101"/>
      <c r="W333" s="101"/>
      <c r="X333" s="101"/>
      <c r="Y333" s="101"/>
      <c r="Z333" s="101"/>
      <c r="AA333" s="101"/>
      <c r="AB333" s="93"/>
      <c r="AC333" s="93"/>
    </row>
    <row r="334" customFormat="false" ht="15" hidden="false" customHeight="false" outlineLevel="0" collapsed="false">
      <c r="A334" s="66" t="str">
        <f aca="false">A182</f>
        <v>МКОУ " Будищанская ООШ"</v>
      </c>
      <c r="B334" s="79" t="n">
        <f aca="false">B182</f>
        <v>3631</v>
      </c>
      <c r="C334" s="79" t="n">
        <f aca="false">C182</f>
        <v>3796.8</v>
      </c>
      <c r="D334" s="96" t="n">
        <f aca="false">D182</f>
        <v>104.6</v>
      </c>
      <c r="E334" s="79" t="n">
        <f aca="false">E182</f>
        <v>970.5</v>
      </c>
      <c r="F334" s="79" t="n">
        <f aca="false">F182</f>
        <v>1080.5</v>
      </c>
      <c r="G334" s="96" t="n">
        <f aca="false">G182</f>
        <v>111.3</v>
      </c>
      <c r="H334" s="79" t="n">
        <f aca="false">H182</f>
        <v>4839</v>
      </c>
      <c r="I334" s="96" t="n">
        <f aca="false">I182</f>
        <v>127.4</v>
      </c>
      <c r="J334" s="79" t="n">
        <f aca="false">J182</f>
        <v>5127</v>
      </c>
      <c r="K334" s="96" t="n">
        <f aca="false">K182</f>
        <v>106</v>
      </c>
      <c r="L334" s="79" t="n">
        <f aca="false">L182</f>
        <v>5409</v>
      </c>
      <c r="M334" s="96" t="n">
        <f aca="false">M182</f>
        <v>105.5</v>
      </c>
      <c r="N334" s="79" t="n">
        <f aca="false">N182</f>
        <v>5760.6</v>
      </c>
      <c r="O334" s="96" t="n">
        <f aca="false">O182</f>
        <v>106.5</v>
      </c>
      <c r="P334" s="100"/>
      <c r="Q334" s="100"/>
      <c r="R334" s="100"/>
      <c r="S334" s="100"/>
      <c r="T334" s="100"/>
      <c r="U334" s="101"/>
      <c r="V334" s="101"/>
      <c r="W334" s="101"/>
      <c r="X334" s="101"/>
      <c r="Y334" s="101"/>
      <c r="Z334" s="101"/>
      <c r="AA334" s="101"/>
      <c r="AB334" s="93"/>
      <c r="AC334" s="93"/>
    </row>
    <row r="335" customFormat="false" ht="15" hidden="false" customHeight="false" outlineLevel="0" collapsed="false">
      <c r="A335" s="66" t="str">
        <f aca="false">A205</f>
        <v>МКУК "Саморядовский ЦСДК"</v>
      </c>
      <c r="B335" s="79" t="n">
        <f aca="false">B205</f>
        <v>662</v>
      </c>
      <c r="C335" s="79" t="n">
        <f aca="false">C205</f>
        <v>1142</v>
      </c>
      <c r="D335" s="96" t="n">
        <f aca="false">D205</f>
        <v>172.5</v>
      </c>
      <c r="E335" s="79" t="n">
        <f aca="false">E205</f>
        <v>314</v>
      </c>
      <c r="F335" s="79" t="n">
        <f aca="false">F205</f>
        <v>234</v>
      </c>
      <c r="G335" s="96" t="n">
        <f aca="false">G205</f>
        <v>74.5</v>
      </c>
      <c r="H335" s="79" t="n">
        <f aca="false">H205</f>
        <v>1142</v>
      </c>
      <c r="I335" s="96" t="n">
        <f aca="false">I205</f>
        <v>100</v>
      </c>
      <c r="J335" s="79" t="n">
        <f aca="false">J205</f>
        <v>1145</v>
      </c>
      <c r="K335" s="96" t="n">
        <f aca="false">K205</f>
        <v>100.3</v>
      </c>
      <c r="L335" s="79" t="n">
        <f aca="false">L205</f>
        <v>1155</v>
      </c>
      <c r="M335" s="96" t="n">
        <f aca="false">M205</f>
        <v>100.9</v>
      </c>
      <c r="N335" s="79" t="n">
        <f aca="false">N205</f>
        <v>1165</v>
      </c>
      <c r="O335" s="96" t="n">
        <f aca="false">O205</f>
        <v>100.9</v>
      </c>
      <c r="P335" s="100"/>
      <c r="Q335" s="100"/>
      <c r="R335" s="100"/>
      <c r="S335" s="100"/>
      <c r="T335" s="100"/>
      <c r="U335" s="101"/>
      <c r="V335" s="101"/>
      <c r="W335" s="101"/>
      <c r="X335" s="101"/>
      <c r="Y335" s="101"/>
      <c r="Z335" s="101"/>
      <c r="AA335" s="101"/>
      <c r="AB335" s="93"/>
      <c r="AC335" s="93"/>
    </row>
    <row r="336" customFormat="false" ht="20.25" hidden="false" customHeight="true" outlineLevel="0" collapsed="false">
      <c r="A336" s="102" t="str">
        <f aca="false">A210</f>
        <v>ОБУК Курской области Дом народного творчества "Филиал "Саморядовский Дом ремёсел"</v>
      </c>
      <c r="B336" s="103" t="n">
        <f aca="false">B210</f>
        <v>1008</v>
      </c>
      <c r="C336" s="103" t="n">
        <f aca="false">C210</f>
        <v>1031</v>
      </c>
      <c r="D336" s="104" t="n">
        <f aca="false">D210</f>
        <v>102.3</v>
      </c>
      <c r="E336" s="103" t="n">
        <f aca="false">E210</f>
        <v>258</v>
      </c>
      <c r="F336" s="103" t="n">
        <f aca="false">F210</f>
        <v>378</v>
      </c>
      <c r="G336" s="104" t="n">
        <f aca="false">G210</f>
        <v>146.5</v>
      </c>
      <c r="H336" s="103" t="n">
        <f aca="false">H210</f>
        <v>1728</v>
      </c>
      <c r="I336" s="104" t="n">
        <f aca="false">I210</f>
        <v>167.6</v>
      </c>
      <c r="J336" s="103" t="n">
        <f aca="false">J210</f>
        <v>1935</v>
      </c>
      <c r="K336" s="104" t="n">
        <f aca="false">K210</f>
        <v>112</v>
      </c>
      <c r="L336" s="103" t="n">
        <f aca="false">L210</f>
        <v>2168</v>
      </c>
      <c r="M336" s="104" t="n">
        <f aca="false">M210</f>
        <v>112</v>
      </c>
      <c r="N336" s="103" t="n">
        <f aca="false">N210</f>
        <v>2428</v>
      </c>
      <c r="O336" s="104" t="n">
        <f aca="false">O210</f>
        <v>112</v>
      </c>
      <c r="P336" s="100"/>
      <c r="Q336" s="100"/>
      <c r="R336" s="100"/>
      <c r="S336" s="100"/>
      <c r="T336" s="100"/>
      <c r="U336" s="101"/>
      <c r="V336" s="101"/>
      <c r="W336" s="101"/>
      <c r="X336" s="101"/>
      <c r="Y336" s="101"/>
      <c r="Z336" s="101"/>
      <c r="AA336" s="101"/>
      <c r="AB336" s="93"/>
      <c r="AC336" s="93"/>
    </row>
    <row r="337" customFormat="false" ht="15" hidden="false" customHeight="false" outlineLevel="0" collapsed="false">
      <c r="A337" s="105"/>
      <c r="B337" s="91"/>
      <c r="C337" s="91"/>
      <c r="D337" s="91"/>
      <c r="E337" s="91"/>
      <c r="F337" s="91"/>
      <c r="G337" s="91"/>
      <c r="H337" s="91"/>
      <c r="I337" s="91"/>
      <c r="J337" s="91"/>
      <c r="K337" s="91"/>
      <c r="L337" s="91"/>
      <c r="M337" s="91"/>
      <c r="N337" s="91"/>
      <c r="O337" s="91"/>
      <c r="P337" s="92"/>
      <c r="Q337" s="92"/>
      <c r="R337" s="92"/>
      <c r="S337" s="92"/>
      <c r="T337" s="92"/>
      <c r="U337" s="93"/>
      <c r="V337" s="93"/>
      <c r="W337" s="93"/>
      <c r="X337" s="93"/>
      <c r="Y337" s="93"/>
      <c r="Z337" s="93"/>
      <c r="AA337" s="93"/>
      <c r="AB337" s="93"/>
      <c r="AC337" s="93"/>
    </row>
    <row r="338" customFormat="false" ht="15" hidden="false" customHeight="false" outlineLevel="0" collapsed="false">
      <c r="A338" s="105"/>
      <c r="B338" s="91"/>
      <c r="C338" s="91"/>
      <c r="D338" s="91"/>
      <c r="E338" s="91"/>
      <c r="F338" s="91"/>
      <c r="G338" s="91"/>
      <c r="H338" s="91"/>
      <c r="I338" s="91"/>
      <c r="J338" s="91"/>
      <c r="K338" s="91"/>
      <c r="L338" s="91"/>
      <c r="M338" s="91"/>
      <c r="N338" s="91"/>
      <c r="O338" s="91"/>
      <c r="P338" s="92"/>
      <c r="Q338" s="92"/>
      <c r="R338" s="92"/>
      <c r="S338" s="92"/>
      <c r="T338" s="92"/>
      <c r="U338" s="93"/>
      <c r="V338" s="93"/>
      <c r="W338" s="93"/>
      <c r="X338" s="93"/>
      <c r="Y338" s="93"/>
      <c r="Z338" s="93"/>
      <c r="AA338" s="93"/>
      <c r="AB338" s="93"/>
      <c r="AC338" s="93"/>
    </row>
    <row r="339" s="65" customFormat="true" ht="14.25" hidden="false" customHeight="false" outlineLevel="0" collapsed="false">
      <c r="A339" s="62" t="s">
        <v>162</v>
      </c>
      <c r="B339" s="95" t="n">
        <f aca="false">SUM(B340:B345)</f>
        <v>50374</v>
      </c>
      <c r="C339" s="95" t="n">
        <f aca="false">SUM(C340:C345)</f>
        <v>54163.1</v>
      </c>
      <c r="D339" s="106" t="n">
        <f aca="false">C339/B339*100</f>
        <v>107.521935919323</v>
      </c>
      <c r="E339" s="95" t="n">
        <f aca="false">SUM(E340:E345)</f>
        <v>7952.9</v>
      </c>
      <c r="F339" s="95" t="n">
        <f aca="false">SUM(F340:F345)</f>
        <v>10888.5</v>
      </c>
      <c r="G339" s="76" t="n">
        <f aca="false">F339/E339*100</f>
        <v>136.912321291604</v>
      </c>
      <c r="H339" s="95" t="n">
        <f aca="false">SUM(H340:H345)</f>
        <v>59824.3</v>
      </c>
      <c r="I339" s="76" t="n">
        <f aca="false">H339/C339*100</f>
        <v>110.452134386695</v>
      </c>
      <c r="J339" s="95" t="n">
        <f aca="false">SUM(J340:J345)</f>
        <v>63880</v>
      </c>
      <c r="K339" s="76" t="n">
        <f aca="false">J339/H339*100</f>
        <v>106.779352203035</v>
      </c>
      <c r="L339" s="95" t="n">
        <f aca="false">SUM(L340:L345)</f>
        <v>68150.5</v>
      </c>
      <c r="M339" s="76" t="n">
        <f aca="false">L339/J339*100</f>
        <v>106.685190983093</v>
      </c>
      <c r="N339" s="95" t="n">
        <f aca="false">SUM(N340:N345)</f>
        <v>72850.7</v>
      </c>
      <c r="O339" s="76" t="n">
        <f aca="false">N339/L339*100</f>
        <v>106.896794594317</v>
      </c>
      <c r="P339" s="105"/>
      <c r="Q339" s="105"/>
      <c r="R339" s="105"/>
      <c r="S339" s="105"/>
      <c r="T339" s="105"/>
      <c r="U339" s="107"/>
      <c r="V339" s="107"/>
      <c r="W339" s="107"/>
      <c r="X339" s="107"/>
      <c r="Y339" s="107"/>
      <c r="Z339" s="107"/>
      <c r="AA339" s="107"/>
      <c r="AB339" s="107"/>
      <c r="AC339" s="107"/>
    </row>
    <row r="340" customFormat="false" ht="15" hidden="false" customHeight="false" outlineLevel="0" collapsed="false">
      <c r="A340" s="108" t="str">
        <f aca="false">A18</f>
        <v>ООО"Дубрава"</v>
      </c>
      <c r="B340" s="79" t="n">
        <f aca="false">B18</f>
        <v>2854</v>
      </c>
      <c r="C340" s="79" t="n">
        <f aca="false">C18</f>
        <v>2654</v>
      </c>
      <c r="D340" s="91" t="n">
        <f aca="false">D18</f>
        <v>93</v>
      </c>
      <c r="E340" s="79" t="n">
        <f aca="false">E18</f>
        <v>302</v>
      </c>
      <c r="F340" s="79" t="n">
        <f aca="false">F18</f>
        <v>305</v>
      </c>
      <c r="G340" s="91" t="n">
        <f aca="false">G18</f>
        <v>101</v>
      </c>
      <c r="H340" s="79" t="n">
        <f aca="false">H18</f>
        <v>3400</v>
      </c>
      <c r="I340" s="91" t="n">
        <f aca="false">I18</f>
        <v>128.1</v>
      </c>
      <c r="J340" s="79" t="n">
        <f aca="false">J18</f>
        <v>3635.6</v>
      </c>
      <c r="K340" s="91" t="n">
        <f aca="false">K18</f>
        <v>106.9</v>
      </c>
      <c r="L340" s="79" t="n">
        <f aca="false">L18</f>
        <v>3885.4</v>
      </c>
      <c r="M340" s="91" t="n">
        <f aca="false">M18</f>
        <v>106.9</v>
      </c>
      <c r="N340" s="79" t="n">
        <f aca="false">N18</f>
        <v>4154</v>
      </c>
      <c r="O340" s="91" t="n">
        <f aca="false">O18</f>
        <v>106.9</v>
      </c>
      <c r="P340" s="92"/>
      <c r="Q340" s="92"/>
      <c r="R340" s="92"/>
      <c r="S340" s="92"/>
      <c r="T340" s="92"/>
      <c r="U340" s="93"/>
      <c r="V340" s="93"/>
      <c r="W340" s="93"/>
      <c r="X340" s="93"/>
      <c r="Y340" s="93"/>
      <c r="Z340" s="93"/>
      <c r="AA340" s="93"/>
      <c r="AB340" s="93"/>
      <c r="AC340" s="93"/>
    </row>
    <row r="341" customFormat="false" ht="15" hidden="false" customHeight="false" outlineLevel="0" collapsed="false">
      <c r="A341" s="108" t="str">
        <f aca="false">A19</f>
        <v>ООО "Маяк"</v>
      </c>
      <c r="B341" s="79" t="n">
        <f aca="false">B19</f>
        <v>35968</v>
      </c>
      <c r="C341" s="79" t="n">
        <f aca="false">C19</f>
        <v>39604</v>
      </c>
      <c r="D341" s="91" t="n">
        <f aca="false">D19</f>
        <v>110.1</v>
      </c>
      <c r="E341" s="79" t="n">
        <f aca="false">E19</f>
        <v>4798</v>
      </c>
      <c r="F341" s="79" t="n">
        <f aca="false">F19</f>
        <v>7235</v>
      </c>
      <c r="G341" s="91" t="n">
        <f aca="false">G19</f>
        <v>150.8</v>
      </c>
      <c r="H341" s="79" t="n">
        <f aca="false">H19</f>
        <v>42604</v>
      </c>
      <c r="I341" s="91" t="n">
        <f aca="false">I19</f>
        <v>107.6</v>
      </c>
      <c r="J341" s="79" t="n">
        <f aca="false">J19</f>
        <v>45544</v>
      </c>
      <c r="K341" s="91" t="n">
        <f aca="false">K19</f>
        <v>106.9</v>
      </c>
      <c r="L341" s="79" t="n">
        <f aca="false">L19</f>
        <v>48686</v>
      </c>
      <c r="M341" s="91" t="n">
        <f aca="false">M19</f>
        <v>106.9</v>
      </c>
      <c r="N341" s="79" t="n">
        <f aca="false">N19</f>
        <v>52045</v>
      </c>
      <c r="O341" s="91" t="n">
        <f aca="false">O19</f>
        <v>106.9</v>
      </c>
      <c r="P341" s="92"/>
      <c r="Q341" s="92"/>
      <c r="R341" s="92"/>
      <c r="S341" s="92"/>
      <c r="T341" s="92"/>
      <c r="U341" s="93"/>
      <c r="V341" s="93"/>
      <c r="W341" s="93"/>
      <c r="X341" s="93"/>
      <c r="Y341" s="93"/>
      <c r="Z341" s="93"/>
      <c r="AA341" s="93"/>
      <c r="AB341" s="93"/>
      <c r="AC341" s="93"/>
    </row>
    <row r="342" customFormat="false" ht="15" hidden="false" customHeight="false" outlineLevel="0" collapsed="false">
      <c r="A342" s="108" t="str">
        <f aca="false">A154</f>
        <v>МО "Сторожевский сельсовет"</v>
      </c>
      <c r="B342" s="79" t="n">
        <f aca="false">B154</f>
        <v>668</v>
      </c>
      <c r="C342" s="79" t="n">
        <f aca="false">C154</f>
        <v>621.5</v>
      </c>
      <c r="D342" s="91" t="n">
        <f aca="false">D154</f>
        <v>93</v>
      </c>
      <c r="E342" s="79" t="n">
        <f aca="false">E154</f>
        <v>82.5</v>
      </c>
      <c r="F342" s="79" t="n">
        <f aca="false">F154</f>
        <v>172.6</v>
      </c>
      <c r="G342" s="91" t="n">
        <f aca="false">G154</f>
        <v>209.2</v>
      </c>
      <c r="H342" s="79" t="n">
        <f aca="false">H154</f>
        <v>666.1</v>
      </c>
      <c r="I342" s="91" t="n">
        <f aca="false">I154</f>
        <v>107.2</v>
      </c>
      <c r="J342" s="79" t="n">
        <f aca="false">J154</f>
        <v>732.7</v>
      </c>
      <c r="K342" s="91" t="n">
        <f aca="false">K154</f>
        <v>110</v>
      </c>
      <c r="L342" s="79" t="n">
        <f aca="false">L154</f>
        <v>806</v>
      </c>
      <c r="M342" s="91" t="n">
        <f aca="false">M154</f>
        <v>110</v>
      </c>
      <c r="N342" s="79" t="n">
        <f aca="false">N154</f>
        <v>886.6</v>
      </c>
      <c r="O342" s="91" t="n">
        <f aca="false">O154</f>
        <v>110</v>
      </c>
      <c r="P342" s="92"/>
      <c r="Q342" s="92"/>
      <c r="R342" s="92"/>
      <c r="S342" s="92"/>
      <c r="T342" s="92"/>
      <c r="U342" s="93"/>
      <c r="V342" s="93"/>
      <c r="W342" s="93"/>
      <c r="X342" s="93"/>
      <c r="Y342" s="93"/>
      <c r="Z342" s="93"/>
      <c r="AA342" s="93"/>
      <c r="AB342" s="93"/>
      <c r="AC342" s="93"/>
    </row>
    <row r="343" customFormat="false" ht="15" hidden="false" customHeight="false" outlineLevel="0" collapsed="false">
      <c r="A343" s="108" t="str">
        <f aca="false">A176</f>
        <v>МКОУ " Мало-Каменская СОШ"</v>
      </c>
      <c r="B343" s="79" t="n">
        <f aca="false">B176</f>
        <v>6420</v>
      </c>
      <c r="C343" s="79" t="n">
        <f aca="false">C176</f>
        <v>6617.9</v>
      </c>
      <c r="D343" s="91" t="n">
        <f aca="false">D176</f>
        <v>103.1</v>
      </c>
      <c r="E343" s="79" t="n">
        <f aca="false">E176</f>
        <v>1589.7</v>
      </c>
      <c r="F343" s="79" t="n">
        <f aca="false">F176</f>
        <v>1856.2</v>
      </c>
      <c r="G343" s="91" t="n">
        <f aca="false">G176</f>
        <v>116.8</v>
      </c>
      <c r="H343" s="79" t="n">
        <f aca="false">H176</f>
        <v>7739.9</v>
      </c>
      <c r="I343" s="91" t="n">
        <f aca="false">I176</f>
        <v>117</v>
      </c>
      <c r="J343" s="79" t="n">
        <f aca="false">J176</f>
        <v>8200.6</v>
      </c>
      <c r="K343" s="91" t="n">
        <f aca="false">K176</f>
        <v>106</v>
      </c>
      <c r="L343" s="79" t="n">
        <f aca="false">L176</f>
        <v>8651.6</v>
      </c>
      <c r="M343" s="91" t="n">
        <f aca="false">M176</f>
        <v>105.5</v>
      </c>
      <c r="N343" s="79" t="n">
        <f aca="false">N176</f>
        <v>9213.9</v>
      </c>
      <c r="O343" s="91" t="n">
        <f aca="false">O176</f>
        <v>106.5</v>
      </c>
      <c r="P343" s="92"/>
      <c r="Q343" s="92"/>
      <c r="R343" s="92"/>
      <c r="S343" s="92"/>
      <c r="T343" s="92"/>
      <c r="U343" s="93"/>
      <c r="V343" s="93"/>
      <c r="W343" s="93"/>
      <c r="X343" s="93"/>
      <c r="Y343" s="93"/>
      <c r="Z343" s="93"/>
      <c r="AA343" s="93"/>
      <c r="AB343" s="93"/>
      <c r="AC343" s="93"/>
    </row>
    <row r="344" customFormat="false" ht="15" hidden="false" customHeight="false" outlineLevel="0" collapsed="false">
      <c r="A344" s="108" t="str">
        <f aca="false">A187</f>
        <v>МКОУ " Сторожевская ООШ"</v>
      </c>
      <c r="B344" s="79" t="n">
        <f aca="false">B187</f>
        <v>3900</v>
      </c>
      <c r="C344" s="79" t="n">
        <f aca="false">C187</f>
        <v>4038.4</v>
      </c>
      <c r="D344" s="91" t="n">
        <f aca="false">D187</f>
        <v>103.5</v>
      </c>
      <c r="E344" s="79" t="n">
        <f aca="false">E187</f>
        <v>1024.1</v>
      </c>
      <c r="F344" s="79" t="n">
        <f aca="false">F187</f>
        <v>1126</v>
      </c>
      <c r="G344" s="91" t="n">
        <f aca="false">G187</f>
        <v>110</v>
      </c>
      <c r="H344" s="79" t="n">
        <f aca="false">H187</f>
        <v>4662.6</v>
      </c>
      <c r="I344" s="91" t="n">
        <f aca="false">I187</f>
        <v>115.5</v>
      </c>
      <c r="J344" s="79" t="n">
        <f aca="false">J187</f>
        <v>4940.2</v>
      </c>
      <c r="K344" s="91" t="n">
        <f aca="false">K187</f>
        <v>106</v>
      </c>
      <c r="L344" s="79" t="n">
        <f aca="false">L187</f>
        <v>5211.9</v>
      </c>
      <c r="M344" s="91" t="n">
        <f aca="false">M187</f>
        <v>105.5</v>
      </c>
      <c r="N344" s="79" t="n">
        <f aca="false">N187</f>
        <v>5550.7</v>
      </c>
      <c r="O344" s="91" t="n">
        <f aca="false">O187</f>
        <v>106.5</v>
      </c>
      <c r="P344" s="92"/>
      <c r="Q344" s="92"/>
      <c r="R344" s="92"/>
      <c r="S344" s="92"/>
      <c r="T344" s="92"/>
      <c r="U344" s="93"/>
      <c r="V344" s="93"/>
      <c r="W344" s="93"/>
      <c r="X344" s="93"/>
      <c r="Y344" s="93"/>
      <c r="Z344" s="93"/>
      <c r="AA344" s="93"/>
      <c r="AB344" s="93"/>
      <c r="AC344" s="93"/>
    </row>
    <row r="345" customFormat="false" ht="15" hidden="false" customHeight="false" outlineLevel="0" collapsed="false">
      <c r="A345" s="108" t="str">
        <f aca="false">A207</f>
        <v>МКУК " Сторожевский ЦСДК"</v>
      </c>
      <c r="B345" s="79" t="n">
        <f aca="false">B207</f>
        <v>564</v>
      </c>
      <c r="C345" s="79" t="n">
        <f aca="false">C207</f>
        <v>627.3</v>
      </c>
      <c r="D345" s="91" t="n">
        <f aca="false">D207</f>
        <v>111.2</v>
      </c>
      <c r="E345" s="79" t="n">
        <f aca="false">E207</f>
        <v>156.6</v>
      </c>
      <c r="F345" s="79" t="n">
        <f aca="false">F207</f>
        <v>193.7</v>
      </c>
      <c r="G345" s="91" t="n">
        <f aca="false">G207</f>
        <v>123.7</v>
      </c>
      <c r="H345" s="79" t="n">
        <f aca="false">H207</f>
        <v>751.7</v>
      </c>
      <c r="I345" s="91" t="n">
        <f aca="false">I207</f>
        <v>119.8</v>
      </c>
      <c r="J345" s="79" t="n">
        <f aca="false">J207</f>
        <v>826.9</v>
      </c>
      <c r="K345" s="91" t="n">
        <f aca="false">K207</f>
        <v>110</v>
      </c>
      <c r="L345" s="79" t="n">
        <f aca="false">L207</f>
        <v>909.6</v>
      </c>
      <c r="M345" s="91" t="n">
        <f aca="false">M207</f>
        <v>110</v>
      </c>
      <c r="N345" s="79" t="n">
        <f aca="false">N207</f>
        <v>1000.5</v>
      </c>
      <c r="O345" s="91" t="n">
        <f aca="false">O207</f>
        <v>110</v>
      </c>
      <c r="P345" s="92"/>
      <c r="Q345" s="92"/>
      <c r="R345" s="92"/>
      <c r="S345" s="92"/>
      <c r="T345" s="92"/>
      <c r="U345" s="93"/>
      <c r="V345" s="93"/>
      <c r="W345" s="93"/>
      <c r="X345" s="93"/>
      <c r="Y345" s="93"/>
      <c r="Z345" s="93"/>
      <c r="AA345" s="93"/>
      <c r="AB345" s="93"/>
      <c r="AC345" s="93"/>
    </row>
    <row r="346" customFormat="false" ht="15" hidden="false" customHeight="false" outlineLevel="0" collapsed="false">
      <c r="A346" s="105"/>
      <c r="B346" s="91"/>
      <c r="C346" s="91"/>
      <c r="D346" s="91"/>
      <c r="E346" s="91"/>
      <c r="F346" s="91"/>
      <c r="G346" s="91"/>
      <c r="H346" s="91"/>
      <c r="I346" s="91"/>
      <c r="J346" s="91"/>
      <c r="K346" s="91"/>
      <c r="L346" s="91"/>
      <c r="M346" s="91"/>
      <c r="N346" s="91"/>
      <c r="O346" s="91"/>
      <c r="P346" s="92"/>
      <c r="Q346" s="92"/>
      <c r="R346" s="92"/>
      <c r="S346" s="92"/>
      <c r="T346" s="92"/>
      <c r="U346" s="93"/>
      <c r="V346" s="93"/>
      <c r="W346" s="93"/>
      <c r="X346" s="93"/>
      <c r="Y346" s="93"/>
      <c r="Z346" s="93"/>
      <c r="AA346" s="93"/>
      <c r="AB346" s="93"/>
      <c r="AC346" s="93"/>
    </row>
    <row r="347" customFormat="false" ht="15" hidden="false" customHeight="false" outlineLevel="0" collapsed="false">
      <c r="A347" s="105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3"/>
      <c r="V347" s="93"/>
      <c r="W347" s="93"/>
      <c r="X347" s="93"/>
      <c r="Y347" s="93"/>
      <c r="Z347" s="93"/>
      <c r="AA347" s="93"/>
      <c r="AB347" s="93"/>
      <c r="AC347" s="93"/>
    </row>
    <row r="348" customFormat="false" ht="15" hidden="false" customHeight="false" outlineLevel="0" collapsed="false">
      <c r="A348" s="105"/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3"/>
      <c r="V348" s="93"/>
      <c r="W348" s="93"/>
      <c r="X348" s="93"/>
      <c r="Y348" s="93"/>
      <c r="Z348" s="93"/>
      <c r="AA348" s="93"/>
      <c r="AB348" s="93"/>
      <c r="AC348" s="93"/>
    </row>
    <row r="349" customFormat="false" ht="15" hidden="false" customHeight="false" outlineLevel="0" collapsed="false">
      <c r="A349" s="105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3"/>
      <c r="V349" s="93"/>
      <c r="W349" s="93"/>
      <c r="X349" s="93"/>
      <c r="Y349" s="93"/>
      <c r="Z349" s="93"/>
      <c r="AA349" s="93"/>
      <c r="AB349" s="93"/>
      <c r="AC349" s="93"/>
    </row>
    <row r="350" customFormat="false" ht="15" hidden="false" customHeight="false" outlineLevel="0" collapsed="false">
      <c r="A350" s="105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3"/>
      <c r="V350" s="93"/>
      <c r="W350" s="93"/>
      <c r="X350" s="93"/>
      <c r="Y350" s="93"/>
      <c r="Z350" s="93"/>
      <c r="AA350" s="93"/>
      <c r="AB350" s="93"/>
      <c r="AC350" s="93"/>
    </row>
    <row r="351" customFormat="false" ht="15" hidden="false" customHeight="false" outlineLevel="0" collapsed="false">
      <c r="A351" s="105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3"/>
      <c r="V351" s="93"/>
      <c r="W351" s="93"/>
      <c r="X351" s="93"/>
      <c r="Y351" s="93"/>
      <c r="Z351" s="93"/>
      <c r="AA351" s="93"/>
      <c r="AB351" s="93"/>
      <c r="AC351" s="93"/>
    </row>
    <row r="352" customFormat="false" ht="15" hidden="false" customHeight="false" outlineLevel="0" collapsed="false">
      <c r="A352" s="105"/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3"/>
      <c r="V352" s="93"/>
      <c r="W352" s="93"/>
      <c r="X352" s="93"/>
      <c r="Y352" s="93"/>
      <c r="Z352" s="93"/>
      <c r="AA352" s="93"/>
      <c r="AB352" s="93"/>
      <c r="AC352" s="93"/>
    </row>
    <row r="353" customFormat="false" ht="15" hidden="false" customHeight="false" outlineLevel="0" collapsed="false">
      <c r="A353" s="105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3"/>
      <c r="V353" s="93"/>
      <c r="W353" s="93"/>
      <c r="X353" s="93"/>
      <c r="Y353" s="93"/>
      <c r="Z353" s="93"/>
      <c r="AA353" s="93"/>
      <c r="AB353" s="93"/>
      <c r="AC353" s="93"/>
    </row>
    <row r="354" customFormat="false" ht="15" hidden="false" customHeight="false" outlineLevel="0" collapsed="false">
      <c r="A354" s="105"/>
      <c r="B354" s="92"/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  <c r="O354" s="92"/>
      <c r="P354" s="92"/>
      <c r="Q354" s="92"/>
      <c r="R354" s="92"/>
      <c r="S354" s="92"/>
      <c r="T354" s="92"/>
      <c r="U354" s="93"/>
      <c r="V354" s="93"/>
      <c r="W354" s="93"/>
      <c r="X354" s="93"/>
      <c r="Y354" s="93"/>
      <c r="Z354" s="93"/>
      <c r="AA354" s="93"/>
      <c r="AB354" s="93"/>
      <c r="AC354" s="93"/>
    </row>
    <row r="355" customFormat="false" ht="15" hidden="false" customHeight="false" outlineLevel="0" collapsed="false">
      <c r="A355" s="105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3"/>
      <c r="V355" s="93"/>
      <c r="W355" s="93"/>
      <c r="X355" s="93"/>
      <c r="Y355" s="93"/>
      <c r="Z355" s="93"/>
      <c r="AA355" s="93"/>
      <c r="AB355" s="93"/>
      <c r="AC355" s="93"/>
    </row>
    <row r="356" customFormat="false" ht="15" hidden="false" customHeight="false" outlineLevel="0" collapsed="false">
      <c r="A356" s="105"/>
      <c r="B356" s="92"/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  <c r="O356" s="92"/>
      <c r="P356" s="92"/>
      <c r="Q356" s="92"/>
      <c r="R356" s="92"/>
      <c r="S356" s="92"/>
      <c r="T356" s="92"/>
      <c r="U356" s="93"/>
      <c r="V356" s="93"/>
      <c r="W356" s="93"/>
      <c r="X356" s="93"/>
      <c r="Y356" s="93"/>
      <c r="Z356" s="93"/>
      <c r="AA356" s="93"/>
      <c r="AB356" s="93"/>
      <c r="AC356" s="93"/>
    </row>
    <row r="357" customFormat="false" ht="15" hidden="false" customHeight="false" outlineLevel="0" collapsed="false">
      <c r="A357" s="105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3"/>
      <c r="V357" s="93"/>
      <c r="W357" s="93"/>
      <c r="X357" s="93"/>
      <c r="Y357" s="93"/>
      <c r="Z357" s="93"/>
      <c r="AA357" s="93"/>
      <c r="AB357" s="93"/>
      <c r="AC357" s="93"/>
    </row>
    <row r="358" customFormat="false" ht="15" hidden="false" customHeight="false" outlineLevel="0" collapsed="false">
      <c r="A358" s="105"/>
      <c r="B358" s="92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3"/>
      <c r="V358" s="93"/>
      <c r="W358" s="93"/>
      <c r="X358" s="93"/>
      <c r="Y358" s="93"/>
      <c r="Z358" s="93"/>
      <c r="AA358" s="93"/>
      <c r="AB358" s="93"/>
      <c r="AC358" s="93"/>
    </row>
    <row r="359" customFormat="false" ht="15" hidden="false" customHeight="false" outlineLevel="0" collapsed="false">
      <c r="A359" s="105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3"/>
      <c r="V359" s="93"/>
      <c r="W359" s="93"/>
      <c r="X359" s="93"/>
      <c r="Y359" s="93"/>
      <c r="Z359" s="93"/>
      <c r="AA359" s="93"/>
      <c r="AB359" s="93"/>
      <c r="AC359" s="93"/>
    </row>
    <row r="360" customFormat="false" ht="15" hidden="false" customHeight="false" outlineLevel="0" collapsed="false">
      <c r="A360" s="105"/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3"/>
      <c r="V360" s="93"/>
      <c r="W360" s="93"/>
      <c r="X360" s="93"/>
      <c r="Y360" s="93"/>
      <c r="Z360" s="93"/>
      <c r="AA360" s="93"/>
      <c r="AB360" s="93"/>
      <c r="AC360" s="93"/>
    </row>
    <row r="361" customFormat="false" ht="15" hidden="false" customHeight="false" outlineLevel="0" collapsed="false">
      <c r="A361" s="105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3"/>
      <c r="V361" s="93"/>
      <c r="W361" s="93"/>
      <c r="X361" s="93"/>
      <c r="Y361" s="93"/>
      <c r="Z361" s="93"/>
      <c r="AA361" s="93"/>
      <c r="AB361" s="93"/>
      <c r="AC361" s="93"/>
    </row>
    <row r="362" customFormat="false" ht="15" hidden="false" customHeight="false" outlineLevel="0" collapsed="false">
      <c r="A362" s="105"/>
      <c r="B362" s="92"/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  <c r="O362" s="92"/>
      <c r="P362" s="92"/>
      <c r="Q362" s="92"/>
      <c r="R362" s="92"/>
      <c r="S362" s="92"/>
      <c r="T362" s="92"/>
      <c r="U362" s="93"/>
      <c r="V362" s="93"/>
      <c r="W362" s="93"/>
      <c r="X362" s="93"/>
      <c r="Y362" s="93"/>
      <c r="Z362" s="93"/>
      <c r="AA362" s="93"/>
      <c r="AB362" s="93"/>
      <c r="AC362" s="93"/>
    </row>
    <row r="363" customFormat="false" ht="15" hidden="false" customHeight="false" outlineLevel="0" collapsed="false">
      <c r="A363" s="105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3"/>
      <c r="V363" s="93"/>
      <c r="W363" s="93"/>
      <c r="X363" s="93"/>
      <c r="Y363" s="93"/>
      <c r="Z363" s="93"/>
      <c r="AA363" s="93"/>
      <c r="AB363" s="93"/>
      <c r="AC363" s="93"/>
    </row>
    <row r="364" customFormat="false" ht="15" hidden="false" customHeight="false" outlineLevel="0" collapsed="false">
      <c r="A364" s="105"/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3"/>
      <c r="V364" s="93"/>
      <c r="W364" s="93"/>
      <c r="X364" s="93"/>
      <c r="Y364" s="93"/>
      <c r="Z364" s="93"/>
      <c r="AA364" s="93"/>
      <c r="AB364" s="93"/>
      <c r="AC364" s="93"/>
    </row>
    <row r="365" customFormat="false" ht="15" hidden="false" customHeight="false" outlineLevel="0" collapsed="false">
      <c r="A365" s="105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3"/>
      <c r="V365" s="93"/>
      <c r="W365" s="93"/>
      <c r="X365" s="93"/>
      <c r="Y365" s="93"/>
      <c r="Z365" s="93"/>
      <c r="AA365" s="93"/>
      <c r="AB365" s="93"/>
      <c r="AC365" s="93"/>
    </row>
    <row r="366" customFormat="false" ht="15" hidden="false" customHeight="false" outlineLevel="0" collapsed="false">
      <c r="A366" s="105"/>
      <c r="B366" s="92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  <c r="O366" s="92"/>
      <c r="P366" s="92"/>
      <c r="Q366" s="92"/>
      <c r="R366" s="92"/>
      <c r="S366" s="92"/>
      <c r="T366" s="92"/>
      <c r="U366" s="93"/>
      <c r="V366" s="93"/>
      <c r="W366" s="93"/>
      <c r="X366" s="93"/>
      <c r="Y366" s="93"/>
      <c r="Z366" s="93"/>
      <c r="AA366" s="93"/>
      <c r="AB366" s="93"/>
      <c r="AC366" s="93"/>
    </row>
    <row r="367" customFormat="false" ht="15" hidden="false" customHeight="false" outlineLevel="0" collapsed="false">
      <c r="A367" s="105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3"/>
      <c r="V367" s="93"/>
      <c r="W367" s="93"/>
      <c r="X367" s="93"/>
      <c r="Y367" s="93"/>
      <c r="Z367" s="93"/>
      <c r="AA367" s="93"/>
      <c r="AB367" s="93"/>
      <c r="AC367" s="93"/>
    </row>
    <row r="368" customFormat="false" ht="15" hidden="false" customHeight="false" outlineLevel="0" collapsed="false">
      <c r="A368" s="105"/>
      <c r="B368" s="92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  <c r="P368" s="92"/>
      <c r="Q368" s="92"/>
      <c r="R368" s="92"/>
      <c r="S368" s="92"/>
      <c r="T368" s="92"/>
      <c r="U368" s="93"/>
      <c r="V368" s="93"/>
      <c r="W368" s="93"/>
      <c r="X368" s="93"/>
      <c r="Y368" s="93"/>
      <c r="Z368" s="93"/>
      <c r="AA368" s="93"/>
      <c r="AB368" s="93"/>
      <c r="AC368" s="93"/>
    </row>
    <row r="369" customFormat="false" ht="15" hidden="false" customHeight="false" outlineLevel="0" collapsed="false">
      <c r="A369" s="105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3"/>
      <c r="V369" s="93"/>
      <c r="W369" s="93"/>
      <c r="X369" s="93"/>
      <c r="Y369" s="93"/>
      <c r="Z369" s="93"/>
      <c r="AA369" s="93"/>
      <c r="AB369" s="93"/>
      <c r="AC369" s="93"/>
    </row>
    <row r="370" customFormat="false" ht="15" hidden="false" customHeight="false" outlineLevel="0" collapsed="false">
      <c r="A370" s="105"/>
      <c r="B370" s="92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3"/>
      <c r="V370" s="93"/>
      <c r="W370" s="93"/>
      <c r="X370" s="93"/>
      <c r="Y370" s="93"/>
      <c r="Z370" s="93"/>
      <c r="AA370" s="93"/>
      <c r="AB370" s="93"/>
      <c r="AC370" s="93"/>
    </row>
    <row r="371" customFormat="false" ht="15" hidden="false" customHeight="false" outlineLevel="0" collapsed="false">
      <c r="A371" s="105"/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3"/>
      <c r="V371" s="93"/>
      <c r="W371" s="93"/>
      <c r="X371" s="93"/>
      <c r="Y371" s="93"/>
      <c r="Z371" s="93"/>
      <c r="AA371" s="93"/>
      <c r="AB371" s="93"/>
      <c r="AC371" s="93"/>
    </row>
    <row r="372" customFormat="false" ht="15" hidden="false" customHeight="false" outlineLevel="0" collapsed="false">
      <c r="A372" s="105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  <c r="T372" s="92"/>
      <c r="U372" s="93"/>
      <c r="V372" s="93"/>
      <c r="W372" s="93"/>
      <c r="X372" s="93"/>
      <c r="Y372" s="93"/>
      <c r="Z372" s="93"/>
      <c r="AA372" s="93"/>
      <c r="AB372" s="93"/>
      <c r="AC372" s="93"/>
    </row>
    <row r="373" customFormat="false" ht="15" hidden="false" customHeight="false" outlineLevel="0" collapsed="false">
      <c r="A373" s="105"/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  <c r="T373" s="92"/>
      <c r="U373" s="93"/>
      <c r="V373" s="93"/>
      <c r="W373" s="93"/>
      <c r="X373" s="93"/>
      <c r="Y373" s="93"/>
      <c r="Z373" s="93"/>
      <c r="AA373" s="93"/>
      <c r="AB373" s="93"/>
      <c r="AC373" s="93"/>
    </row>
    <row r="374" customFormat="false" ht="15" hidden="false" customHeight="false" outlineLevel="0" collapsed="false">
      <c r="A374" s="105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  <c r="T374" s="92"/>
      <c r="U374" s="93"/>
      <c r="V374" s="93"/>
      <c r="W374" s="93"/>
      <c r="X374" s="93"/>
      <c r="Y374" s="93"/>
      <c r="Z374" s="93"/>
      <c r="AA374" s="93"/>
      <c r="AB374" s="93"/>
      <c r="AC374" s="93"/>
    </row>
    <row r="375" customFormat="false" ht="15" hidden="false" customHeight="false" outlineLevel="0" collapsed="false">
      <c r="A375" s="105"/>
      <c r="B375" s="92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  <c r="R375" s="92"/>
      <c r="S375" s="92"/>
      <c r="T375" s="92"/>
      <c r="U375" s="93"/>
      <c r="V375" s="93"/>
      <c r="W375" s="93"/>
      <c r="X375" s="93"/>
      <c r="Y375" s="93"/>
      <c r="Z375" s="93"/>
      <c r="AA375" s="93"/>
      <c r="AB375" s="93"/>
      <c r="AC375" s="93"/>
    </row>
    <row r="376" customFormat="false" ht="15" hidden="false" customHeight="false" outlineLevel="0" collapsed="false">
      <c r="A376" s="105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  <c r="T376" s="92"/>
      <c r="U376" s="93"/>
      <c r="V376" s="93"/>
      <c r="W376" s="93"/>
      <c r="X376" s="93"/>
      <c r="Y376" s="93"/>
      <c r="Z376" s="93"/>
      <c r="AA376" s="93"/>
      <c r="AB376" s="93"/>
      <c r="AC376" s="93"/>
    </row>
    <row r="377" customFormat="false" ht="15" hidden="false" customHeight="false" outlineLevel="0" collapsed="false">
      <c r="A377" s="105"/>
      <c r="B377" s="92"/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  <c r="O377" s="92"/>
      <c r="P377" s="92"/>
      <c r="Q377" s="92"/>
      <c r="R377" s="92"/>
      <c r="S377" s="92"/>
      <c r="T377" s="92"/>
      <c r="U377" s="93"/>
      <c r="V377" s="93"/>
      <c r="W377" s="93"/>
      <c r="X377" s="93"/>
      <c r="Y377" s="93"/>
      <c r="Z377" s="93"/>
      <c r="AA377" s="93"/>
      <c r="AB377" s="93"/>
      <c r="AC377" s="93"/>
    </row>
    <row r="378" customFormat="false" ht="15" hidden="false" customHeight="false" outlineLevel="0" collapsed="false">
      <c r="A378" s="105"/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3"/>
      <c r="V378" s="93"/>
      <c r="W378" s="93"/>
      <c r="X378" s="93"/>
      <c r="Y378" s="93"/>
      <c r="Z378" s="93"/>
      <c r="AA378" s="93"/>
      <c r="AB378" s="93"/>
      <c r="AC378" s="93"/>
    </row>
    <row r="379" customFormat="false" ht="15" hidden="false" customHeight="false" outlineLevel="0" collapsed="false">
      <c r="A379" s="105"/>
      <c r="B379" s="92"/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  <c r="O379" s="92"/>
      <c r="P379" s="92"/>
      <c r="Q379" s="92"/>
      <c r="R379" s="92"/>
      <c r="S379" s="92"/>
      <c r="T379" s="92"/>
      <c r="U379" s="93"/>
      <c r="V379" s="93"/>
      <c r="W379" s="93"/>
      <c r="X379" s="93"/>
      <c r="Y379" s="93"/>
      <c r="Z379" s="93"/>
      <c r="AA379" s="93"/>
      <c r="AB379" s="93"/>
      <c r="AC379" s="93"/>
    </row>
    <row r="380" customFormat="false" ht="15" hidden="false" customHeight="false" outlineLevel="0" collapsed="false">
      <c r="A380" s="105"/>
      <c r="B380" s="92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2"/>
      <c r="R380" s="92"/>
      <c r="S380" s="92"/>
      <c r="T380" s="92"/>
      <c r="U380" s="93"/>
      <c r="V380" s="93"/>
      <c r="W380" s="93"/>
      <c r="X380" s="93"/>
      <c r="Y380" s="93"/>
      <c r="Z380" s="93"/>
      <c r="AA380" s="93"/>
      <c r="AB380" s="93"/>
      <c r="AC380" s="93"/>
    </row>
    <row r="381" customFormat="false" ht="15" hidden="false" customHeight="false" outlineLevel="0" collapsed="false">
      <c r="A381" s="105"/>
      <c r="B381" s="92"/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  <c r="O381" s="92"/>
      <c r="P381" s="92"/>
      <c r="Q381" s="92"/>
      <c r="R381" s="92"/>
      <c r="S381" s="92"/>
      <c r="T381" s="92"/>
      <c r="U381" s="93"/>
      <c r="V381" s="93"/>
      <c r="W381" s="93"/>
      <c r="X381" s="93"/>
      <c r="Y381" s="93"/>
      <c r="Z381" s="93"/>
      <c r="AA381" s="93"/>
      <c r="AB381" s="93"/>
      <c r="AC381" s="93"/>
    </row>
    <row r="382" customFormat="false" ht="15" hidden="false" customHeight="false" outlineLevel="0" collapsed="false">
      <c r="A382" s="105"/>
      <c r="B382" s="92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3"/>
      <c r="V382" s="93"/>
      <c r="W382" s="93"/>
      <c r="X382" s="93"/>
      <c r="Y382" s="93"/>
      <c r="Z382" s="93"/>
      <c r="AA382" s="93"/>
      <c r="AB382" s="93"/>
      <c r="AC382" s="93"/>
    </row>
    <row r="383" customFormat="false" ht="15" hidden="false" customHeight="false" outlineLevel="0" collapsed="false">
      <c r="A383" s="105"/>
      <c r="B383" s="92"/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  <c r="O383" s="92"/>
      <c r="P383" s="92"/>
      <c r="Q383" s="92"/>
      <c r="R383" s="92"/>
      <c r="S383" s="92"/>
      <c r="T383" s="92"/>
      <c r="U383" s="93"/>
      <c r="V383" s="93"/>
      <c r="W383" s="93"/>
      <c r="X383" s="93"/>
      <c r="Y383" s="93"/>
      <c r="Z383" s="93"/>
      <c r="AA383" s="93"/>
      <c r="AB383" s="93"/>
      <c r="AC383" s="93"/>
    </row>
    <row r="384" customFormat="false" ht="15" hidden="false" customHeight="false" outlineLevel="0" collapsed="false">
      <c r="A384" s="105"/>
      <c r="B384" s="92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92"/>
      <c r="R384" s="92"/>
      <c r="S384" s="92"/>
      <c r="T384" s="92"/>
      <c r="U384" s="93"/>
      <c r="V384" s="93"/>
      <c r="W384" s="93"/>
      <c r="X384" s="93"/>
      <c r="Y384" s="93"/>
      <c r="Z384" s="93"/>
      <c r="AA384" s="93"/>
      <c r="AB384" s="93"/>
      <c r="AC384" s="93"/>
    </row>
    <row r="385" customFormat="false" ht="15" hidden="false" customHeight="false" outlineLevel="0" collapsed="false">
      <c r="A385" s="105"/>
      <c r="B385" s="92"/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  <c r="O385" s="92"/>
      <c r="P385" s="92"/>
      <c r="Q385" s="92"/>
      <c r="R385" s="92"/>
      <c r="S385" s="92"/>
      <c r="T385" s="92"/>
      <c r="U385" s="93"/>
      <c r="V385" s="93"/>
      <c r="W385" s="93"/>
      <c r="X385" s="93"/>
      <c r="Y385" s="93"/>
      <c r="Z385" s="93"/>
      <c r="AA385" s="93"/>
      <c r="AB385" s="93"/>
      <c r="AC385" s="93"/>
    </row>
    <row r="386" customFormat="false" ht="15" hidden="false" customHeight="false" outlineLevel="0" collapsed="false">
      <c r="A386" s="105"/>
      <c r="B386" s="92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3"/>
      <c r="V386" s="93"/>
      <c r="W386" s="93"/>
      <c r="X386" s="93"/>
      <c r="Y386" s="93"/>
      <c r="Z386" s="93"/>
      <c r="AA386" s="93"/>
      <c r="AB386" s="93"/>
      <c r="AC386" s="93"/>
    </row>
    <row r="387" customFormat="false" ht="15" hidden="false" customHeight="false" outlineLevel="0" collapsed="false">
      <c r="A387" s="105"/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  <c r="T387" s="92"/>
      <c r="U387" s="93"/>
      <c r="V387" s="93"/>
      <c r="W387" s="93"/>
      <c r="X387" s="93"/>
      <c r="Y387" s="93"/>
      <c r="Z387" s="93"/>
      <c r="AA387" s="93"/>
      <c r="AB387" s="93"/>
      <c r="AC387" s="93"/>
    </row>
    <row r="388" customFormat="false" ht="15" hidden="false" customHeight="false" outlineLevel="0" collapsed="false">
      <c r="A388" s="105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3"/>
      <c r="V388" s="93"/>
      <c r="W388" s="93"/>
      <c r="X388" s="93"/>
      <c r="Y388" s="93"/>
      <c r="Z388" s="93"/>
      <c r="AA388" s="93"/>
      <c r="AB388" s="93"/>
      <c r="AC388" s="93"/>
    </row>
    <row r="389" customFormat="false" ht="15" hidden="false" customHeight="false" outlineLevel="0" collapsed="false">
      <c r="A389" s="105"/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3"/>
      <c r="V389" s="93"/>
      <c r="W389" s="93"/>
      <c r="X389" s="93"/>
      <c r="Y389" s="93"/>
      <c r="Z389" s="93"/>
      <c r="AA389" s="93"/>
      <c r="AB389" s="93"/>
      <c r="AC389" s="93"/>
    </row>
    <row r="390" customFormat="false" ht="15" hidden="false" customHeight="false" outlineLevel="0" collapsed="false">
      <c r="A390" s="105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  <c r="T390" s="92"/>
      <c r="U390" s="93"/>
      <c r="V390" s="93"/>
      <c r="W390" s="93"/>
      <c r="X390" s="93"/>
      <c r="Y390" s="93"/>
      <c r="Z390" s="93"/>
      <c r="AA390" s="93"/>
      <c r="AB390" s="93"/>
      <c r="AC390" s="93"/>
    </row>
    <row r="391" customFormat="false" ht="15" hidden="false" customHeight="false" outlineLevel="0" collapsed="false">
      <c r="A391" s="105"/>
      <c r="B391" s="92"/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  <c r="O391" s="92"/>
      <c r="P391" s="92"/>
      <c r="Q391" s="92"/>
      <c r="R391" s="92"/>
      <c r="S391" s="92"/>
      <c r="T391" s="92"/>
      <c r="U391" s="93"/>
      <c r="V391" s="93"/>
      <c r="W391" s="93"/>
      <c r="X391" s="93"/>
      <c r="Y391" s="93"/>
      <c r="Z391" s="93"/>
      <c r="AA391" s="93"/>
      <c r="AB391" s="93"/>
      <c r="AC391" s="93"/>
    </row>
    <row r="392" customFormat="false" ht="15" hidden="false" customHeight="false" outlineLevel="0" collapsed="false">
      <c r="A392" s="105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3"/>
      <c r="V392" s="93"/>
      <c r="W392" s="93"/>
      <c r="X392" s="93"/>
      <c r="Y392" s="93"/>
      <c r="Z392" s="93"/>
      <c r="AA392" s="93"/>
      <c r="AB392" s="93"/>
      <c r="AC392" s="93"/>
    </row>
    <row r="393" customFormat="false" ht="15" hidden="false" customHeight="false" outlineLevel="0" collapsed="false">
      <c r="A393" s="105"/>
      <c r="B393" s="92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  <c r="O393" s="92"/>
      <c r="P393" s="92"/>
      <c r="Q393" s="92"/>
      <c r="R393" s="92"/>
      <c r="S393" s="92"/>
      <c r="T393" s="92"/>
      <c r="U393" s="93"/>
      <c r="V393" s="93"/>
      <c r="W393" s="93"/>
      <c r="X393" s="93"/>
      <c r="Y393" s="93"/>
      <c r="Z393" s="93"/>
      <c r="AA393" s="93"/>
      <c r="AB393" s="93"/>
      <c r="AC393" s="93"/>
    </row>
    <row r="394" customFormat="false" ht="15" hidden="false" customHeight="false" outlineLevel="0" collapsed="false">
      <c r="A394" s="105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  <c r="T394" s="92"/>
      <c r="U394" s="93"/>
      <c r="V394" s="93"/>
      <c r="W394" s="93"/>
      <c r="X394" s="93"/>
      <c r="Y394" s="93"/>
      <c r="Z394" s="93"/>
      <c r="AA394" s="93"/>
      <c r="AB394" s="93"/>
      <c r="AC394" s="93"/>
    </row>
    <row r="395" customFormat="false" ht="15" hidden="false" customHeight="false" outlineLevel="0" collapsed="false">
      <c r="A395" s="105"/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  <c r="T395" s="92"/>
      <c r="U395" s="93"/>
      <c r="V395" s="93"/>
      <c r="W395" s="93"/>
      <c r="X395" s="93"/>
      <c r="Y395" s="93"/>
      <c r="Z395" s="93"/>
      <c r="AA395" s="93"/>
      <c r="AB395" s="93"/>
      <c r="AC395" s="93"/>
    </row>
    <row r="396" customFormat="false" ht="15" hidden="false" customHeight="false" outlineLevel="0" collapsed="false">
      <c r="A396" s="105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3"/>
      <c r="V396" s="93"/>
      <c r="W396" s="93"/>
      <c r="X396" s="93"/>
      <c r="Y396" s="93"/>
      <c r="Z396" s="93"/>
      <c r="AA396" s="93"/>
      <c r="AB396" s="93"/>
      <c r="AC396" s="93"/>
    </row>
    <row r="397" customFormat="false" ht="15" hidden="false" customHeight="false" outlineLevel="0" collapsed="false">
      <c r="A397" s="105"/>
      <c r="B397" s="92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  <c r="O397" s="92"/>
      <c r="P397" s="92"/>
      <c r="Q397" s="92"/>
      <c r="R397" s="92"/>
      <c r="S397" s="92"/>
      <c r="T397" s="92"/>
      <c r="U397" s="93"/>
      <c r="V397" s="93"/>
      <c r="W397" s="93"/>
      <c r="X397" s="93"/>
      <c r="Y397" s="93"/>
      <c r="Z397" s="93"/>
      <c r="AA397" s="93"/>
      <c r="AB397" s="93"/>
      <c r="AC397" s="93"/>
    </row>
    <row r="398" customFormat="false" ht="15" hidden="false" customHeight="false" outlineLevel="0" collapsed="false">
      <c r="A398" s="105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3"/>
      <c r="V398" s="93"/>
      <c r="W398" s="93"/>
      <c r="X398" s="93"/>
      <c r="Y398" s="93"/>
      <c r="Z398" s="93"/>
      <c r="AA398" s="93"/>
      <c r="AB398" s="93"/>
      <c r="AC398" s="93"/>
    </row>
    <row r="399" customFormat="false" ht="15" hidden="false" customHeight="false" outlineLevel="0" collapsed="false">
      <c r="A399" s="105"/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  <c r="T399" s="92"/>
      <c r="U399" s="93"/>
      <c r="V399" s="93"/>
      <c r="W399" s="93"/>
      <c r="X399" s="93"/>
      <c r="Y399" s="93"/>
      <c r="Z399" s="93"/>
      <c r="AA399" s="93"/>
      <c r="AB399" s="93"/>
      <c r="AC399" s="93"/>
    </row>
    <row r="400" customFormat="false" ht="15" hidden="false" customHeight="false" outlineLevel="0" collapsed="false">
      <c r="A400" s="105"/>
      <c r="B400" s="92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  <c r="P400" s="92"/>
      <c r="Q400" s="92"/>
      <c r="R400" s="92"/>
      <c r="S400" s="92"/>
      <c r="T400" s="92"/>
      <c r="U400" s="93"/>
      <c r="V400" s="93"/>
      <c r="W400" s="93"/>
      <c r="X400" s="93"/>
      <c r="Y400" s="93"/>
      <c r="Z400" s="93"/>
      <c r="AA400" s="93"/>
      <c r="AB400" s="93"/>
      <c r="AC400" s="93"/>
    </row>
    <row r="401" customFormat="false" ht="15" hidden="false" customHeight="false" outlineLevel="0" collapsed="false">
      <c r="A401" s="105"/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  <c r="P401" s="92"/>
      <c r="Q401" s="92"/>
      <c r="R401" s="92"/>
      <c r="S401" s="92"/>
      <c r="T401" s="92"/>
      <c r="U401" s="93"/>
      <c r="V401" s="93"/>
      <c r="W401" s="93"/>
      <c r="X401" s="93"/>
      <c r="Y401" s="93"/>
      <c r="Z401" s="93"/>
      <c r="AA401" s="93"/>
      <c r="AB401" s="93"/>
      <c r="AC401" s="93"/>
    </row>
    <row r="402" customFormat="false" ht="15" hidden="false" customHeight="false" outlineLevel="0" collapsed="false">
      <c r="A402" s="105"/>
      <c r="B402" s="92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  <c r="P402" s="92"/>
      <c r="Q402" s="92"/>
      <c r="R402" s="92"/>
      <c r="S402" s="92"/>
      <c r="T402" s="92"/>
      <c r="U402" s="93"/>
      <c r="V402" s="93"/>
      <c r="W402" s="93"/>
      <c r="X402" s="93"/>
      <c r="Y402" s="93"/>
      <c r="Z402" s="93"/>
      <c r="AA402" s="93"/>
      <c r="AB402" s="93"/>
      <c r="AC402" s="93"/>
    </row>
    <row r="403" customFormat="false" ht="15" hidden="false" customHeight="false" outlineLevel="0" collapsed="false">
      <c r="A403" s="105"/>
      <c r="B403" s="92"/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  <c r="O403" s="92"/>
      <c r="P403" s="92"/>
      <c r="Q403" s="92"/>
      <c r="R403" s="92"/>
      <c r="S403" s="92"/>
      <c r="T403" s="92"/>
      <c r="U403" s="93"/>
      <c r="V403" s="93"/>
      <c r="W403" s="93"/>
      <c r="X403" s="93"/>
      <c r="Y403" s="93"/>
      <c r="Z403" s="93"/>
      <c r="AA403" s="93"/>
      <c r="AB403" s="93"/>
      <c r="AC403" s="93"/>
    </row>
    <row r="404" customFormat="false" ht="15" hidden="false" customHeight="false" outlineLevel="0" collapsed="false">
      <c r="A404" s="105"/>
      <c r="B404" s="92"/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  <c r="O404" s="92"/>
      <c r="P404" s="92"/>
      <c r="Q404" s="92"/>
      <c r="R404" s="92"/>
      <c r="S404" s="92"/>
      <c r="T404" s="92"/>
      <c r="U404" s="93"/>
      <c r="V404" s="93"/>
      <c r="W404" s="93"/>
      <c r="X404" s="93"/>
      <c r="Y404" s="93"/>
      <c r="Z404" s="93"/>
      <c r="AA404" s="93"/>
      <c r="AB404" s="93"/>
      <c r="AC404" s="93"/>
    </row>
    <row r="405" customFormat="false" ht="15" hidden="false" customHeight="false" outlineLevel="0" collapsed="false">
      <c r="A405" s="105"/>
      <c r="B405" s="92"/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  <c r="O405" s="92"/>
      <c r="P405" s="92"/>
      <c r="Q405" s="92"/>
      <c r="R405" s="92"/>
      <c r="S405" s="92"/>
      <c r="T405" s="92"/>
      <c r="U405" s="93"/>
      <c r="V405" s="93"/>
      <c r="W405" s="93"/>
      <c r="X405" s="93"/>
      <c r="Y405" s="93"/>
      <c r="Z405" s="93"/>
      <c r="AA405" s="93"/>
      <c r="AB405" s="93"/>
      <c r="AC405" s="93"/>
    </row>
    <row r="406" customFormat="false" ht="15" hidden="false" customHeight="false" outlineLevel="0" collapsed="false">
      <c r="A406" s="105"/>
      <c r="B406" s="92"/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3"/>
      <c r="V406" s="93"/>
      <c r="W406" s="93"/>
      <c r="X406" s="93"/>
      <c r="Y406" s="93"/>
      <c r="Z406" s="93"/>
      <c r="AA406" s="93"/>
      <c r="AB406" s="93"/>
      <c r="AC406" s="93"/>
    </row>
    <row r="407" customFormat="false" ht="15" hidden="false" customHeight="false" outlineLevel="0" collapsed="false">
      <c r="A407" s="105"/>
      <c r="B407" s="92"/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  <c r="O407" s="92"/>
      <c r="P407" s="92"/>
      <c r="Q407" s="92"/>
      <c r="R407" s="92"/>
      <c r="S407" s="92"/>
      <c r="T407" s="92"/>
      <c r="U407" s="93"/>
      <c r="V407" s="93"/>
      <c r="W407" s="93"/>
      <c r="X407" s="93"/>
      <c r="Y407" s="93"/>
      <c r="Z407" s="93"/>
      <c r="AA407" s="93"/>
      <c r="AB407" s="93"/>
      <c r="AC407" s="93"/>
    </row>
    <row r="408" customFormat="false" ht="15" hidden="false" customHeight="false" outlineLevel="0" collapsed="false">
      <c r="A408" s="105"/>
      <c r="B408" s="92"/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  <c r="P408" s="92"/>
      <c r="Q408" s="92"/>
      <c r="R408" s="92"/>
      <c r="S408" s="92"/>
      <c r="T408" s="92"/>
      <c r="U408" s="93"/>
      <c r="V408" s="93"/>
      <c r="W408" s="93"/>
      <c r="X408" s="93"/>
      <c r="Y408" s="93"/>
      <c r="Z408" s="93"/>
      <c r="AA408" s="93"/>
      <c r="AB408" s="93"/>
      <c r="AC408" s="93"/>
    </row>
    <row r="409" customFormat="false" ht="15" hidden="false" customHeight="false" outlineLevel="0" collapsed="false">
      <c r="A409" s="105"/>
      <c r="B409" s="92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3"/>
      <c r="V409" s="93"/>
      <c r="W409" s="93"/>
      <c r="X409" s="93"/>
      <c r="Y409" s="93"/>
      <c r="Z409" s="93"/>
      <c r="AA409" s="93"/>
      <c r="AB409" s="93"/>
      <c r="AC409" s="93"/>
    </row>
    <row r="410" customFormat="false" ht="15" hidden="false" customHeight="false" outlineLevel="0" collapsed="false">
      <c r="A410" s="105"/>
      <c r="B410" s="92"/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  <c r="P410" s="92"/>
      <c r="Q410" s="92"/>
      <c r="R410" s="92"/>
      <c r="S410" s="92"/>
      <c r="T410" s="92"/>
      <c r="U410" s="93"/>
      <c r="V410" s="93"/>
      <c r="W410" s="93"/>
      <c r="X410" s="93"/>
      <c r="Y410" s="93"/>
      <c r="Z410" s="93"/>
      <c r="AA410" s="93"/>
      <c r="AB410" s="93"/>
      <c r="AC410" s="93"/>
    </row>
    <row r="411" customFormat="false" ht="15" hidden="false" customHeight="false" outlineLevel="0" collapsed="false">
      <c r="A411" s="105"/>
      <c r="B411" s="92"/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  <c r="O411" s="92"/>
      <c r="P411" s="92"/>
      <c r="Q411" s="92"/>
      <c r="R411" s="92"/>
      <c r="S411" s="92"/>
      <c r="T411" s="92"/>
      <c r="U411" s="93"/>
      <c r="V411" s="93"/>
      <c r="W411" s="93"/>
      <c r="X411" s="93"/>
      <c r="Y411" s="93"/>
      <c r="Z411" s="93"/>
      <c r="AA411" s="93"/>
      <c r="AB411" s="93"/>
      <c r="AC411" s="93"/>
    </row>
    <row r="412" customFormat="false" ht="15" hidden="false" customHeight="false" outlineLevel="0" collapsed="false">
      <c r="A412" s="105"/>
      <c r="B412" s="92"/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3"/>
      <c r="V412" s="93"/>
      <c r="W412" s="93"/>
      <c r="X412" s="93"/>
      <c r="Y412" s="93"/>
      <c r="Z412" s="93"/>
      <c r="AA412" s="93"/>
      <c r="AB412" s="93"/>
      <c r="AC412" s="93"/>
    </row>
    <row r="413" customFormat="false" ht="15" hidden="false" customHeight="false" outlineLevel="0" collapsed="false">
      <c r="A413" s="105"/>
      <c r="B413" s="92"/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3"/>
      <c r="V413" s="93"/>
      <c r="W413" s="93"/>
      <c r="X413" s="93"/>
      <c r="Y413" s="93"/>
      <c r="Z413" s="93"/>
      <c r="AA413" s="93"/>
      <c r="AB413" s="93"/>
      <c r="AC413" s="93"/>
    </row>
    <row r="414" customFormat="false" ht="15" hidden="false" customHeight="false" outlineLevel="0" collapsed="false">
      <c r="A414" s="105"/>
      <c r="B414" s="92"/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  <c r="P414" s="92"/>
      <c r="Q414" s="92"/>
      <c r="R414" s="92"/>
      <c r="S414" s="92"/>
      <c r="T414" s="92"/>
      <c r="U414" s="93"/>
      <c r="V414" s="93"/>
      <c r="W414" s="93"/>
      <c r="X414" s="93"/>
      <c r="Y414" s="93"/>
      <c r="Z414" s="93"/>
      <c r="AA414" s="93"/>
      <c r="AB414" s="93"/>
      <c r="AC414" s="93"/>
    </row>
    <row r="415" customFormat="false" ht="15" hidden="false" customHeight="false" outlineLevel="0" collapsed="false">
      <c r="A415" s="105"/>
      <c r="B415" s="92"/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  <c r="P415" s="92"/>
      <c r="Q415" s="92"/>
      <c r="R415" s="92"/>
      <c r="S415" s="92"/>
      <c r="T415" s="92"/>
      <c r="U415" s="93"/>
      <c r="V415" s="93"/>
      <c r="W415" s="93"/>
      <c r="X415" s="93"/>
      <c r="Y415" s="93"/>
      <c r="Z415" s="93"/>
      <c r="AA415" s="93"/>
      <c r="AB415" s="93"/>
      <c r="AC415" s="93"/>
    </row>
    <row r="416" customFormat="false" ht="15" hidden="false" customHeight="false" outlineLevel="0" collapsed="false">
      <c r="A416" s="105"/>
      <c r="B416" s="92"/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  <c r="P416" s="92"/>
      <c r="Q416" s="92"/>
      <c r="R416" s="92"/>
      <c r="S416" s="92"/>
      <c r="T416" s="92"/>
      <c r="U416" s="93"/>
      <c r="V416" s="93"/>
      <c r="W416" s="93"/>
      <c r="X416" s="93"/>
      <c r="Y416" s="93"/>
      <c r="Z416" s="93"/>
      <c r="AA416" s="93"/>
      <c r="AB416" s="93"/>
      <c r="AC416" s="93"/>
    </row>
    <row r="417" customFormat="false" ht="15" hidden="false" customHeight="false" outlineLevel="0" collapsed="false">
      <c r="A417" s="105"/>
      <c r="B417" s="92"/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  <c r="O417" s="92"/>
      <c r="P417" s="92"/>
      <c r="Q417" s="92"/>
      <c r="R417" s="92"/>
      <c r="S417" s="92"/>
      <c r="T417" s="92"/>
      <c r="U417" s="93"/>
      <c r="V417" s="93"/>
      <c r="W417" s="93"/>
      <c r="X417" s="93"/>
      <c r="Y417" s="93"/>
      <c r="Z417" s="93"/>
      <c r="AA417" s="93"/>
      <c r="AB417" s="93"/>
      <c r="AC417" s="93"/>
    </row>
    <row r="418" customFormat="false" ht="15" hidden="false" customHeight="false" outlineLevel="0" collapsed="false">
      <c r="A418" s="105"/>
      <c r="B418" s="92"/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3"/>
      <c r="V418" s="93"/>
      <c r="W418" s="93"/>
      <c r="X418" s="93"/>
      <c r="Y418" s="93"/>
      <c r="Z418" s="93"/>
      <c r="AA418" s="93"/>
      <c r="AB418" s="93"/>
      <c r="AC418" s="93"/>
    </row>
    <row r="419" customFormat="false" ht="15" hidden="false" customHeight="false" outlineLevel="0" collapsed="false">
      <c r="A419" s="105"/>
      <c r="B419" s="92"/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  <c r="P419" s="92"/>
      <c r="Q419" s="92"/>
      <c r="R419" s="92"/>
      <c r="S419" s="92"/>
      <c r="T419" s="92"/>
      <c r="U419" s="93"/>
      <c r="V419" s="93"/>
      <c r="W419" s="93"/>
      <c r="X419" s="93"/>
      <c r="Y419" s="93"/>
      <c r="Z419" s="93"/>
      <c r="AA419" s="93"/>
      <c r="AB419" s="93"/>
      <c r="AC419" s="93"/>
    </row>
    <row r="420" customFormat="false" ht="15" hidden="false" customHeight="false" outlineLevel="0" collapsed="false">
      <c r="A420" s="105"/>
      <c r="B420" s="92"/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  <c r="P420" s="92"/>
      <c r="Q420" s="92"/>
      <c r="R420" s="92"/>
      <c r="S420" s="92"/>
      <c r="T420" s="92"/>
      <c r="U420" s="93"/>
      <c r="V420" s="93"/>
      <c r="W420" s="93"/>
      <c r="X420" s="93"/>
      <c r="Y420" s="93"/>
      <c r="Z420" s="93"/>
      <c r="AA420" s="93"/>
      <c r="AB420" s="93"/>
      <c r="AC420" s="93"/>
    </row>
    <row r="421" customFormat="false" ht="15" hidden="false" customHeight="false" outlineLevel="0" collapsed="false">
      <c r="A421" s="105"/>
      <c r="B421" s="92"/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  <c r="O421" s="92"/>
      <c r="P421" s="92"/>
      <c r="Q421" s="92"/>
      <c r="R421" s="92"/>
      <c r="S421" s="92"/>
      <c r="T421" s="92"/>
      <c r="U421" s="93"/>
      <c r="V421" s="93"/>
      <c r="W421" s="93"/>
      <c r="X421" s="93"/>
      <c r="Y421" s="93"/>
      <c r="Z421" s="93"/>
      <c r="AA421" s="93"/>
      <c r="AB421" s="93"/>
      <c r="AC421" s="93"/>
    </row>
    <row r="422" customFormat="false" ht="15" hidden="false" customHeight="false" outlineLevel="0" collapsed="false">
      <c r="A422" s="105"/>
      <c r="B422" s="92"/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  <c r="O422" s="92"/>
      <c r="P422" s="92"/>
      <c r="Q422" s="92"/>
      <c r="R422" s="92"/>
      <c r="S422" s="92"/>
      <c r="T422" s="92"/>
      <c r="U422" s="93"/>
      <c r="V422" s="93"/>
      <c r="W422" s="93"/>
      <c r="X422" s="93"/>
      <c r="Y422" s="93"/>
      <c r="Z422" s="93"/>
      <c r="AA422" s="93"/>
      <c r="AB422" s="93"/>
      <c r="AC422" s="93"/>
    </row>
    <row r="423" customFormat="false" ht="15" hidden="false" customHeight="false" outlineLevel="0" collapsed="false">
      <c r="A423" s="105"/>
      <c r="B423" s="92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3"/>
      <c r="V423" s="93"/>
      <c r="W423" s="93"/>
      <c r="X423" s="93"/>
      <c r="Y423" s="93"/>
      <c r="Z423" s="93"/>
      <c r="AA423" s="93"/>
      <c r="AB423" s="93"/>
      <c r="AC423" s="93"/>
    </row>
    <row r="424" customFormat="false" ht="15" hidden="false" customHeight="false" outlineLevel="0" collapsed="false">
      <c r="A424" s="105"/>
      <c r="B424" s="92"/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  <c r="O424" s="92"/>
      <c r="P424" s="92"/>
      <c r="Q424" s="92"/>
      <c r="R424" s="92"/>
      <c r="S424" s="92"/>
      <c r="T424" s="92"/>
      <c r="U424" s="93"/>
      <c r="V424" s="93"/>
      <c r="W424" s="93"/>
      <c r="X424" s="93"/>
      <c r="Y424" s="93"/>
      <c r="Z424" s="93"/>
      <c r="AA424" s="93"/>
      <c r="AB424" s="93"/>
      <c r="AC424" s="93"/>
    </row>
    <row r="425" customFormat="false" ht="15" hidden="false" customHeight="false" outlineLevel="0" collapsed="false">
      <c r="A425" s="105"/>
      <c r="B425" s="92"/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  <c r="O425" s="92"/>
      <c r="P425" s="92"/>
      <c r="Q425" s="92"/>
      <c r="R425" s="92"/>
      <c r="S425" s="92"/>
      <c r="T425" s="92"/>
      <c r="U425" s="93"/>
      <c r="V425" s="93"/>
      <c r="W425" s="93"/>
      <c r="X425" s="93"/>
      <c r="Y425" s="93"/>
      <c r="Z425" s="93"/>
      <c r="AA425" s="93"/>
      <c r="AB425" s="93"/>
      <c r="AC425" s="93"/>
    </row>
    <row r="426" customFormat="false" ht="15" hidden="false" customHeight="false" outlineLevel="0" collapsed="false">
      <c r="A426" s="105"/>
      <c r="B426" s="92"/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  <c r="P426" s="92"/>
      <c r="Q426" s="92"/>
      <c r="R426" s="92"/>
      <c r="S426" s="92"/>
      <c r="T426" s="92"/>
      <c r="U426" s="93"/>
      <c r="V426" s="93"/>
      <c r="W426" s="93"/>
      <c r="X426" s="93"/>
      <c r="Y426" s="93"/>
      <c r="Z426" s="93"/>
      <c r="AA426" s="93"/>
      <c r="AB426" s="93"/>
      <c r="AC426" s="93"/>
    </row>
    <row r="427" customFormat="false" ht="15" hidden="false" customHeight="false" outlineLevel="0" collapsed="false">
      <c r="A427" s="105"/>
      <c r="B427" s="92"/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  <c r="O427" s="92"/>
      <c r="P427" s="92"/>
      <c r="Q427" s="92"/>
      <c r="R427" s="92"/>
      <c r="S427" s="92"/>
      <c r="T427" s="92"/>
      <c r="U427" s="93"/>
      <c r="V427" s="93"/>
      <c r="W427" s="93"/>
      <c r="X427" s="93"/>
      <c r="Y427" s="93"/>
      <c r="Z427" s="93"/>
      <c r="AA427" s="93"/>
      <c r="AB427" s="93"/>
      <c r="AC427" s="93"/>
    </row>
    <row r="428" customFormat="false" ht="15" hidden="false" customHeight="false" outlineLevel="0" collapsed="false">
      <c r="A428" s="105"/>
      <c r="B428" s="92"/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3"/>
      <c r="V428" s="93"/>
      <c r="W428" s="93"/>
      <c r="X428" s="93"/>
      <c r="Y428" s="93"/>
      <c r="Z428" s="93"/>
      <c r="AA428" s="93"/>
      <c r="AB428" s="93"/>
      <c r="AC428" s="93"/>
    </row>
    <row r="429" customFormat="false" ht="15" hidden="false" customHeight="false" outlineLevel="0" collapsed="false">
      <c r="A429" s="105"/>
      <c r="B429" s="92"/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3"/>
      <c r="V429" s="93"/>
      <c r="W429" s="93"/>
      <c r="X429" s="93"/>
      <c r="Y429" s="93"/>
      <c r="Z429" s="93"/>
      <c r="AA429" s="93"/>
      <c r="AB429" s="93"/>
      <c r="AC429" s="93"/>
    </row>
    <row r="430" customFormat="false" ht="15" hidden="false" customHeight="false" outlineLevel="0" collapsed="false">
      <c r="A430" s="105"/>
      <c r="B430" s="92"/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  <c r="O430" s="92"/>
      <c r="P430" s="92"/>
      <c r="Q430" s="92"/>
      <c r="R430" s="92"/>
      <c r="S430" s="92"/>
      <c r="T430" s="92"/>
      <c r="U430" s="93"/>
      <c r="V430" s="93"/>
      <c r="W430" s="93"/>
      <c r="X430" s="93"/>
      <c r="Y430" s="93"/>
      <c r="Z430" s="93"/>
      <c r="AA430" s="93"/>
      <c r="AB430" s="93"/>
      <c r="AC430" s="93"/>
    </row>
    <row r="431" customFormat="false" ht="15" hidden="false" customHeight="false" outlineLevel="0" collapsed="false">
      <c r="A431" s="105"/>
      <c r="B431" s="92"/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  <c r="O431" s="92"/>
      <c r="P431" s="92"/>
      <c r="Q431" s="92"/>
      <c r="R431" s="92"/>
      <c r="S431" s="92"/>
      <c r="T431" s="92"/>
      <c r="U431" s="93"/>
      <c r="V431" s="93"/>
      <c r="W431" s="93"/>
      <c r="X431" s="93"/>
      <c r="Y431" s="93"/>
      <c r="Z431" s="93"/>
      <c r="AA431" s="93"/>
      <c r="AB431" s="93"/>
      <c r="AC431" s="93"/>
    </row>
    <row r="432" customFormat="false" ht="15" hidden="false" customHeight="false" outlineLevel="0" collapsed="false">
      <c r="A432" s="105"/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3"/>
      <c r="V432" s="93"/>
      <c r="W432" s="93"/>
      <c r="X432" s="93"/>
      <c r="Y432" s="93"/>
      <c r="Z432" s="93"/>
      <c r="AA432" s="93"/>
      <c r="AB432" s="93"/>
      <c r="AC432" s="93"/>
    </row>
    <row r="433" customFormat="false" ht="15" hidden="false" customHeight="false" outlineLevel="0" collapsed="false">
      <c r="A433" s="105"/>
      <c r="B433" s="92"/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  <c r="O433" s="92"/>
      <c r="P433" s="92"/>
      <c r="Q433" s="92"/>
      <c r="R433" s="92"/>
      <c r="S433" s="92"/>
      <c r="T433" s="92"/>
      <c r="U433" s="93"/>
      <c r="V433" s="93"/>
      <c r="W433" s="93"/>
      <c r="X433" s="93"/>
      <c r="Y433" s="93"/>
      <c r="Z433" s="93"/>
      <c r="AA433" s="93"/>
      <c r="AB433" s="93"/>
      <c r="AC433" s="93"/>
    </row>
    <row r="434" customFormat="false" ht="15" hidden="false" customHeight="false" outlineLevel="0" collapsed="false">
      <c r="A434" s="105"/>
      <c r="B434" s="92"/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  <c r="P434" s="92"/>
      <c r="Q434" s="92"/>
      <c r="R434" s="92"/>
      <c r="S434" s="92"/>
      <c r="T434" s="92"/>
      <c r="U434" s="93"/>
      <c r="V434" s="93"/>
      <c r="W434" s="93"/>
      <c r="X434" s="93"/>
      <c r="Y434" s="93"/>
      <c r="Z434" s="93"/>
      <c r="AA434" s="93"/>
      <c r="AB434" s="93"/>
      <c r="AC434" s="93"/>
    </row>
    <row r="435" customFormat="false" ht="15" hidden="false" customHeight="false" outlineLevel="0" collapsed="false">
      <c r="A435" s="105"/>
      <c r="B435" s="92"/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3"/>
      <c r="V435" s="93"/>
      <c r="W435" s="93"/>
      <c r="X435" s="93"/>
      <c r="Y435" s="93"/>
      <c r="Z435" s="93"/>
      <c r="AA435" s="93"/>
      <c r="AB435" s="93"/>
      <c r="AC435" s="93"/>
    </row>
    <row r="436" customFormat="false" ht="15" hidden="false" customHeight="false" outlineLevel="0" collapsed="false">
      <c r="A436" s="105"/>
      <c r="B436" s="92"/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  <c r="O436" s="92"/>
      <c r="P436" s="92"/>
      <c r="Q436" s="92"/>
      <c r="R436" s="92"/>
      <c r="S436" s="92"/>
      <c r="T436" s="92"/>
      <c r="U436" s="93"/>
      <c r="V436" s="93"/>
      <c r="W436" s="93"/>
      <c r="X436" s="93"/>
      <c r="Y436" s="93"/>
      <c r="Z436" s="93"/>
      <c r="AA436" s="93"/>
      <c r="AB436" s="93"/>
      <c r="AC436" s="93"/>
    </row>
    <row r="437" customFormat="false" ht="15" hidden="false" customHeight="false" outlineLevel="0" collapsed="false">
      <c r="A437" s="105"/>
      <c r="B437" s="92"/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  <c r="O437" s="92"/>
      <c r="P437" s="92"/>
      <c r="Q437" s="92"/>
      <c r="R437" s="92"/>
      <c r="S437" s="92"/>
      <c r="T437" s="92"/>
      <c r="U437" s="93"/>
      <c r="V437" s="93"/>
      <c r="W437" s="93"/>
      <c r="X437" s="93"/>
      <c r="Y437" s="93"/>
      <c r="Z437" s="93"/>
      <c r="AA437" s="93"/>
      <c r="AB437" s="93"/>
      <c r="AC437" s="93"/>
    </row>
    <row r="438" customFormat="false" ht="15" hidden="false" customHeight="false" outlineLevel="0" collapsed="false">
      <c r="A438" s="105"/>
      <c r="B438" s="92"/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  <c r="O438" s="92"/>
      <c r="P438" s="92"/>
      <c r="Q438" s="92"/>
      <c r="R438" s="92"/>
      <c r="S438" s="92"/>
      <c r="T438" s="92"/>
      <c r="U438" s="93"/>
      <c r="V438" s="93"/>
      <c r="W438" s="93"/>
      <c r="X438" s="93"/>
      <c r="Y438" s="93"/>
      <c r="Z438" s="93"/>
      <c r="AA438" s="93"/>
      <c r="AB438" s="93"/>
      <c r="AC438" s="93"/>
    </row>
    <row r="439" customFormat="false" ht="15" hidden="false" customHeight="false" outlineLevel="0" collapsed="false">
      <c r="A439" s="105"/>
      <c r="B439" s="92"/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  <c r="O439" s="92"/>
      <c r="P439" s="92"/>
      <c r="Q439" s="92"/>
      <c r="R439" s="92"/>
      <c r="S439" s="92"/>
      <c r="T439" s="92"/>
      <c r="U439" s="93"/>
      <c r="V439" s="93"/>
      <c r="W439" s="93"/>
      <c r="X439" s="93"/>
      <c r="Y439" s="93"/>
      <c r="Z439" s="93"/>
      <c r="AA439" s="93"/>
      <c r="AB439" s="93"/>
      <c r="AC439" s="93"/>
    </row>
    <row r="440" customFormat="false" ht="15" hidden="false" customHeight="false" outlineLevel="0" collapsed="false">
      <c r="A440" s="105"/>
      <c r="B440" s="92"/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  <c r="O440" s="92"/>
      <c r="P440" s="92"/>
      <c r="Q440" s="92"/>
      <c r="R440" s="92"/>
      <c r="S440" s="92"/>
      <c r="T440" s="92"/>
      <c r="U440" s="93"/>
      <c r="V440" s="93"/>
      <c r="W440" s="93"/>
      <c r="X440" s="93"/>
      <c r="Y440" s="93"/>
      <c r="Z440" s="93"/>
      <c r="AA440" s="93"/>
      <c r="AB440" s="93"/>
      <c r="AC440" s="93"/>
    </row>
    <row r="441" customFormat="false" ht="15" hidden="false" customHeight="false" outlineLevel="0" collapsed="false">
      <c r="A441" s="105"/>
      <c r="B441" s="92"/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  <c r="O441" s="92"/>
      <c r="P441" s="92"/>
      <c r="Q441" s="92"/>
      <c r="R441" s="92"/>
      <c r="S441" s="92"/>
      <c r="T441" s="92"/>
      <c r="U441" s="93"/>
      <c r="V441" s="93"/>
      <c r="W441" s="93"/>
      <c r="X441" s="93"/>
      <c r="Y441" s="93"/>
      <c r="Z441" s="93"/>
      <c r="AA441" s="93"/>
      <c r="AB441" s="93"/>
      <c r="AC441" s="93"/>
    </row>
    <row r="442" customFormat="false" ht="15" hidden="false" customHeight="false" outlineLevel="0" collapsed="false">
      <c r="A442" s="105"/>
      <c r="B442" s="92"/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3"/>
      <c r="V442" s="93"/>
      <c r="W442" s="93"/>
      <c r="X442" s="93"/>
      <c r="Y442" s="93"/>
      <c r="Z442" s="93"/>
      <c r="AA442" s="93"/>
      <c r="AB442" s="93"/>
      <c r="AC442" s="93"/>
    </row>
    <row r="443" customFormat="false" ht="15" hidden="false" customHeight="false" outlineLevel="0" collapsed="false">
      <c r="A443" s="105"/>
      <c r="B443" s="92"/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  <c r="P443" s="92"/>
      <c r="Q443" s="92"/>
      <c r="R443" s="92"/>
      <c r="S443" s="92"/>
      <c r="T443" s="92"/>
      <c r="U443" s="93"/>
      <c r="V443" s="93"/>
      <c r="W443" s="93"/>
      <c r="X443" s="93"/>
      <c r="Y443" s="93"/>
      <c r="Z443" s="93"/>
      <c r="AA443" s="93"/>
      <c r="AB443" s="93"/>
      <c r="AC443" s="93"/>
    </row>
    <row r="444" customFormat="false" ht="15" hidden="false" customHeight="false" outlineLevel="0" collapsed="false">
      <c r="A444" s="105"/>
      <c r="B444" s="92"/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  <c r="O444" s="92"/>
      <c r="P444" s="92"/>
      <c r="Q444" s="92"/>
      <c r="R444" s="92"/>
      <c r="S444" s="92"/>
      <c r="T444" s="92"/>
      <c r="U444" s="93"/>
      <c r="V444" s="93"/>
      <c r="W444" s="93"/>
      <c r="X444" s="93"/>
      <c r="Y444" s="93"/>
      <c r="Z444" s="93"/>
      <c r="AA444" s="93"/>
      <c r="AB444" s="93"/>
      <c r="AC444" s="93"/>
    </row>
    <row r="445" customFormat="false" ht="15" hidden="false" customHeight="false" outlineLevel="0" collapsed="false">
      <c r="A445" s="105"/>
      <c r="B445" s="92"/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  <c r="O445" s="92"/>
      <c r="P445" s="92"/>
      <c r="Q445" s="92"/>
      <c r="R445" s="92"/>
      <c r="S445" s="92"/>
      <c r="T445" s="92"/>
      <c r="U445" s="93"/>
      <c r="V445" s="93"/>
      <c r="W445" s="93"/>
      <c r="X445" s="93"/>
      <c r="Y445" s="93"/>
      <c r="Z445" s="93"/>
      <c r="AA445" s="93"/>
      <c r="AB445" s="93"/>
      <c r="AC445" s="93"/>
    </row>
    <row r="446" customFormat="false" ht="15" hidden="false" customHeight="false" outlineLevel="0" collapsed="false">
      <c r="A446" s="105"/>
      <c r="B446" s="92"/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  <c r="O446" s="92"/>
      <c r="P446" s="92"/>
      <c r="Q446" s="92"/>
      <c r="R446" s="92"/>
      <c r="S446" s="92"/>
      <c r="T446" s="92"/>
      <c r="U446" s="93"/>
      <c r="V446" s="93"/>
      <c r="W446" s="93"/>
      <c r="X446" s="93"/>
      <c r="Y446" s="93"/>
      <c r="Z446" s="93"/>
      <c r="AA446" s="93"/>
      <c r="AB446" s="93"/>
      <c r="AC446" s="93"/>
    </row>
    <row r="447" customFormat="false" ht="15" hidden="false" customHeight="false" outlineLevel="0" collapsed="false">
      <c r="A447" s="105"/>
      <c r="B447" s="92"/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  <c r="O447" s="92"/>
      <c r="P447" s="92"/>
      <c r="Q447" s="92"/>
      <c r="R447" s="92"/>
      <c r="S447" s="92"/>
      <c r="T447" s="92"/>
      <c r="U447" s="93"/>
      <c r="V447" s="93"/>
      <c r="W447" s="93"/>
      <c r="X447" s="93"/>
      <c r="Y447" s="93"/>
      <c r="Z447" s="93"/>
      <c r="AA447" s="93"/>
      <c r="AB447" s="93"/>
      <c r="AC447" s="93"/>
    </row>
    <row r="448" customFormat="false" ht="15" hidden="false" customHeight="false" outlineLevel="0" collapsed="false">
      <c r="A448" s="105"/>
      <c r="B448" s="92"/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  <c r="O448" s="92"/>
      <c r="P448" s="92"/>
      <c r="Q448" s="92"/>
      <c r="R448" s="92"/>
      <c r="S448" s="92"/>
      <c r="T448" s="92"/>
      <c r="U448" s="93"/>
      <c r="V448" s="93"/>
      <c r="W448" s="93"/>
      <c r="X448" s="93"/>
      <c r="Y448" s="93"/>
      <c r="Z448" s="93"/>
      <c r="AA448" s="93"/>
      <c r="AB448" s="93"/>
      <c r="AC448" s="93"/>
    </row>
    <row r="449" customFormat="false" ht="15" hidden="false" customHeight="false" outlineLevel="0" collapsed="false">
      <c r="A449" s="105"/>
      <c r="B449" s="92"/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  <c r="O449" s="92"/>
      <c r="P449" s="92"/>
      <c r="Q449" s="92"/>
      <c r="R449" s="92"/>
      <c r="S449" s="92"/>
      <c r="T449" s="92"/>
      <c r="U449" s="93"/>
      <c r="V449" s="93"/>
      <c r="W449" s="93"/>
      <c r="X449" s="93"/>
      <c r="Y449" s="93"/>
      <c r="Z449" s="93"/>
      <c r="AA449" s="93"/>
      <c r="AB449" s="93"/>
      <c r="AC449" s="93"/>
    </row>
    <row r="450" customFormat="false" ht="15" hidden="false" customHeight="false" outlineLevel="0" collapsed="false">
      <c r="A450" s="105"/>
      <c r="B450" s="92"/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  <c r="P450" s="92"/>
      <c r="Q450" s="92"/>
      <c r="R450" s="92"/>
      <c r="S450" s="92"/>
      <c r="T450" s="92"/>
      <c r="U450" s="93"/>
      <c r="V450" s="93"/>
      <c r="W450" s="93"/>
      <c r="X450" s="93"/>
      <c r="Y450" s="93"/>
      <c r="Z450" s="93"/>
      <c r="AA450" s="93"/>
      <c r="AB450" s="93"/>
      <c r="AC450" s="93"/>
    </row>
    <row r="451" customFormat="false" ht="15" hidden="false" customHeight="false" outlineLevel="0" collapsed="false">
      <c r="A451" s="105"/>
      <c r="B451" s="92"/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  <c r="O451" s="92"/>
      <c r="P451" s="92"/>
      <c r="Q451" s="92"/>
      <c r="R451" s="92"/>
      <c r="S451" s="92"/>
      <c r="T451" s="92"/>
      <c r="U451" s="93"/>
      <c r="V451" s="93"/>
      <c r="W451" s="93"/>
      <c r="X451" s="93"/>
      <c r="Y451" s="93"/>
      <c r="Z451" s="93"/>
      <c r="AA451" s="93"/>
      <c r="AB451" s="93"/>
      <c r="AC451" s="93"/>
    </row>
    <row r="452" customFormat="false" ht="15" hidden="false" customHeight="false" outlineLevel="0" collapsed="false">
      <c r="A452" s="105"/>
      <c r="B452" s="92"/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  <c r="S452" s="92"/>
      <c r="T452" s="92"/>
      <c r="U452" s="93"/>
      <c r="V452" s="93"/>
      <c r="W452" s="93"/>
      <c r="X452" s="93"/>
      <c r="Y452" s="93"/>
      <c r="Z452" s="93"/>
      <c r="AA452" s="93"/>
      <c r="AB452" s="93"/>
      <c r="AC452" s="93"/>
    </row>
    <row r="453" customFormat="false" ht="15" hidden="false" customHeight="false" outlineLevel="0" collapsed="false">
      <c r="A453" s="105"/>
      <c r="B453" s="92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  <c r="P453" s="92"/>
      <c r="Q453" s="92"/>
      <c r="R453" s="92"/>
      <c r="S453" s="92"/>
      <c r="T453" s="92"/>
      <c r="U453" s="93"/>
      <c r="V453" s="93"/>
      <c r="W453" s="93"/>
      <c r="X453" s="93"/>
      <c r="Y453" s="93"/>
      <c r="Z453" s="93"/>
      <c r="AA453" s="93"/>
      <c r="AB453" s="93"/>
      <c r="AC453" s="93"/>
    </row>
    <row r="454" customFormat="false" ht="15" hidden="false" customHeight="false" outlineLevel="0" collapsed="false">
      <c r="A454" s="105"/>
      <c r="B454" s="92"/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3"/>
      <c r="V454" s="93"/>
      <c r="W454" s="93"/>
      <c r="X454" s="93"/>
      <c r="Y454" s="93"/>
      <c r="Z454" s="93"/>
      <c r="AA454" s="93"/>
      <c r="AB454" s="93"/>
      <c r="AC454" s="93"/>
    </row>
    <row r="455" customFormat="false" ht="15" hidden="false" customHeight="false" outlineLevel="0" collapsed="false">
      <c r="A455" s="105"/>
      <c r="B455" s="92"/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  <c r="O455" s="92"/>
      <c r="P455" s="92"/>
      <c r="Q455" s="92"/>
      <c r="R455" s="92"/>
      <c r="S455" s="92"/>
      <c r="T455" s="92"/>
      <c r="U455" s="93"/>
      <c r="V455" s="93"/>
      <c r="W455" s="93"/>
      <c r="X455" s="93"/>
      <c r="Y455" s="93"/>
      <c r="Z455" s="93"/>
      <c r="AA455" s="93"/>
      <c r="AB455" s="93"/>
      <c r="AC455" s="93"/>
    </row>
    <row r="456" customFormat="false" ht="15" hidden="false" customHeight="false" outlineLevel="0" collapsed="false">
      <c r="A456" s="105"/>
      <c r="B456" s="92"/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  <c r="O456" s="92"/>
      <c r="P456" s="92"/>
      <c r="Q456" s="92"/>
      <c r="R456" s="92"/>
      <c r="S456" s="92"/>
      <c r="T456" s="92"/>
      <c r="U456" s="93"/>
      <c r="V456" s="93"/>
      <c r="W456" s="93"/>
      <c r="X456" s="93"/>
      <c r="Y456" s="93"/>
      <c r="Z456" s="93"/>
      <c r="AA456" s="93"/>
      <c r="AB456" s="93"/>
      <c r="AC456" s="93"/>
    </row>
    <row r="457" customFormat="false" ht="15" hidden="false" customHeight="false" outlineLevel="0" collapsed="false">
      <c r="A457" s="105"/>
      <c r="B457" s="92"/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  <c r="P457" s="92"/>
      <c r="Q457" s="92"/>
      <c r="R457" s="92"/>
      <c r="S457" s="92"/>
      <c r="T457" s="92"/>
      <c r="U457" s="93"/>
      <c r="V457" s="93"/>
      <c r="W457" s="93"/>
      <c r="X457" s="93"/>
      <c r="Y457" s="93"/>
      <c r="Z457" s="93"/>
      <c r="AA457" s="93"/>
      <c r="AB457" s="93"/>
      <c r="AC457" s="93"/>
    </row>
    <row r="458" customFormat="false" ht="15" hidden="false" customHeight="false" outlineLevel="0" collapsed="false">
      <c r="A458" s="105"/>
      <c r="B458" s="92"/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3"/>
      <c r="V458" s="93"/>
      <c r="W458" s="93"/>
      <c r="X458" s="93"/>
      <c r="Y458" s="93"/>
      <c r="Z458" s="93"/>
      <c r="AA458" s="93"/>
      <c r="AB458" s="93"/>
      <c r="AC458" s="93"/>
    </row>
    <row r="459" customFormat="false" ht="15" hidden="false" customHeight="false" outlineLevel="0" collapsed="false">
      <c r="A459" s="105"/>
      <c r="B459" s="92"/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  <c r="O459" s="92"/>
      <c r="P459" s="92"/>
      <c r="Q459" s="92"/>
      <c r="R459" s="92"/>
      <c r="S459" s="92"/>
      <c r="T459" s="92"/>
      <c r="U459" s="93"/>
      <c r="V459" s="93"/>
      <c r="W459" s="93"/>
      <c r="X459" s="93"/>
      <c r="Y459" s="93"/>
      <c r="Z459" s="93"/>
      <c r="AA459" s="93"/>
      <c r="AB459" s="93"/>
      <c r="AC459" s="93"/>
    </row>
    <row r="460" customFormat="false" ht="15" hidden="false" customHeight="false" outlineLevel="0" collapsed="false">
      <c r="A460" s="105"/>
      <c r="B460" s="92"/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  <c r="O460" s="92"/>
      <c r="P460" s="92"/>
      <c r="Q460" s="92"/>
      <c r="R460" s="92"/>
      <c r="S460" s="92"/>
      <c r="T460" s="92"/>
      <c r="U460" s="93"/>
      <c r="V460" s="93"/>
      <c r="W460" s="93"/>
      <c r="X460" s="93"/>
      <c r="Y460" s="93"/>
      <c r="Z460" s="93"/>
      <c r="AA460" s="93"/>
      <c r="AB460" s="93"/>
      <c r="AC460" s="93"/>
    </row>
    <row r="461" customFormat="false" ht="15" hidden="false" customHeight="false" outlineLevel="0" collapsed="false">
      <c r="A461" s="105"/>
      <c r="B461" s="92"/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3"/>
      <c r="V461" s="93"/>
      <c r="W461" s="93"/>
      <c r="X461" s="93"/>
      <c r="Y461" s="93"/>
      <c r="Z461" s="93"/>
      <c r="AA461" s="93"/>
      <c r="AB461" s="93"/>
      <c r="AC461" s="93"/>
    </row>
    <row r="462" customFormat="false" ht="15" hidden="false" customHeight="false" outlineLevel="0" collapsed="false">
      <c r="A462" s="105"/>
      <c r="B462" s="92"/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3"/>
      <c r="V462" s="93"/>
      <c r="W462" s="93"/>
      <c r="X462" s="93"/>
      <c r="Y462" s="93"/>
      <c r="Z462" s="93"/>
      <c r="AA462" s="93"/>
      <c r="AB462" s="93"/>
      <c r="AC462" s="93"/>
    </row>
    <row r="463" customFormat="false" ht="15" hidden="false" customHeight="false" outlineLevel="0" collapsed="false">
      <c r="A463" s="105"/>
      <c r="B463" s="92"/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  <c r="O463" s="92"/>
      <c r="P463" s="92"/>
      <c r="Q463" s="92"/>
      <c r="R463" s="92"/>
      <c r="S463" s="92"/>
      <c r="T463" s="92"/>
      <c r="U463" s="93"/>
      <c r="V463" s="93"/>
      <c r="W463" s="93"/>
      <c r="X463" s="93"/>
      <c r="Y463" s="93"/>
      <c r="Z463" s="93"/>
      <c r="AA463" s="93"/>
      <c r="AB463" s="93"/>
      <c r="AC463" s="93"/>
    </row>
    <row r="464" customFormat="false" ht="15" hidden="false" customHeight="false" outlineLevel="0" collapsed="false">
      <c r="A464" s="105"/>
      <c r="B464" s="92"/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  <c r="O464" s="92"/>
      <c r="P464" s="92"/>
      <c r="Q464" s="92"/>
      <c r="R464" s="92"/>
      <c r="S464" s="92"/>
      <c r="T464" s="92"/>
      <c r="U464" s="93"/>
      <c r="V464" s="93"/>
      <c r="W464" s="93"/>
      <c r="X464" s="93"/>
      <c r="Y464" s="93"/>
      <c r="Z464" s="93"/>
      <c r="AA464" s="93"/>
      <c r="AB464" s="93"/>
      <c r="AC464" s="93"/>
    </row>
    <row r="465" customFormat="false" ht="15" hidden="false" customHeight="false" outlineLevel="0" collapsed="false">
      <c r="A465" s="105"/>
      <c r="B465" s="92"/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  <c r="O465" s="92"/>
      <c r="P465" s="92"/>
      <c r="Q465" s="92"/>
      <c r="R465" s="92"/>
      <c r="S465" s="92"/>
      <c r="T465" s="92"/>
      <c r="U465" s="93"/>
      <c r="V465" s="93"/>
      <c r="W465" s="93"/>
      <c r="X465" s="93"/>
      <c r="Y465" s="93"/>
      <c r="Z465" s="93"/>
      <c r="AA465" s="93"/>
      <c r="AB465" s="93"/>
      <c r="AC465" s="93"/>
    </row>
    <row r="466" customFormat="false" ht="15" hidden="false" customHeight="false" outlineLevel="0" collapsed="false">
      <c r="A466" s="105"/>
      <c r="B466" s="92"/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3"/>
      <c r="V466" s="93"/>
      <c r="W466" s="93"/>
      <c r="X466" s="93"/>
      <c r="Y466" s="93"/>
      <c r="Z466" s="93"/>
      <c r="AA466" s="93"/>
      <c r="AB466" s="93"/>
      <c r="AC466" s="93"/>
    </row>
    <row r="467" customFormat="false" ht="15" hidden="false" customHeight="false" outlineLevel="0" collapsed="false">
      <c r="A467" s="105"/>
      <c r="B467" s="92"/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  <c r="O467" s="92"/>
      <c r="P467" s="92"/>
      <c r="Q467" s="92"/>
      <c r="R467" s="92"/>
      <c r="S467" s="92"/>
      <c r="T467" s="92"/>
      <c r="U467" s="93"/>
      <c r="V467" s="93"/>
      <c r="W467" s="93"/>
      <c r="X467" s="93"/>
      <c r="Y467" s="93"/>
      <c r="Z467" s="93"/>
      <c r="AA467" s="93"/>
      <c r="AB467" s="93"/>
      <c r="AC467" s="93"/>
    </row>
    <row r="468" customFormat="false" ht="15" hidden="false" customHeight="false" outlineLevel="0" collapsed="false">
      <c r="A468" s="105"/>
      <c r="B468" s="92"/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  <c r="O468" s="92"/>
      <c r="P468" s="92"/>
      <c r="Q468" s="92"/>
      <c r="R468" s="92"/>
      <c r="S468" s="92"/>
      <c r="T468" s="92"/>
      <c r="U468" s="93"/>
      <c r="V468" s="93"/>
      <c r="W468" s="93"/>
      <c r="X468" s="93"/>
      <c r="Y468" s="93"/>
      <c r="Z468" s="93"/>
      <c r="AA468" s="93"/>
      <c r="AB468" s="93"/>
      <c r="AC468" s="93"/>
    </row>
    <row r="469" customFormat="false" ht="15" hidden="false" customHeight="false" outlineLevel="0" collapsed="false">
      <c r="A469" s="105"/>
      <c r="B469" s="92"/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  <c r="O469" s="92"/>
      <c r="P469" s="92"/>
      <c r="Q469" s="92"/>
      <c r="R469" s="92"/>
      <c r="S469" s="92"/>
      <c r="T469" s="92"/>
      <c r="U469" s="93"/>
      <c r="V469" s="93"/>
      <c r="W469" s="93"/>
      <c r="X469" s="93"/>
      <c r="Y469" s="93"/>
      <c r="Z469" s="93"/>
      <c r="AA469" s="93"/>
      <c r="AB469" s="93"/>
      <c r="AC469" s="93"/>
    </row>
    <row r="470" customFormat="false" ht="15" hidden="false" customHeight="false" outlineLevel="0" collapsed="false">
      <c r="A470" s="105"/>
      <c r="B470" s="92"/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  <c r="O470" s="92"/>
      <c r="P470" s="92"/>
      <c r="Q470" s="92"/>
      <c r="R470" s="92"/>
      <c r="S470" s="92"/>
      <c r="T470" s="92"/>
      <c r="U470" s="93"/>
      <c r="V470" s="93"/>
      <c r="W470" s="93"/>
      <c r="X470" s="93"/>
      <c r="Y470" s="93"/>
      <c r="Z470" s="93"/>
      <c r="AA470" s="93"/>
      <c r="AB470" s="93"/>
      <c r="AC470" s="93"/>
    </row>
    <row r="471" customFormat="false" ht="15" hidden="false" customHeight="false" outlineLevel="0" collapsed="false">
      <c r="A471" s="105"/>
      <c r="B471" s="92"/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  <c r="O471" s="92"/>
      <c r="P471" s="92"/>
      <c r="Q471" s="92"/>
      <c r="R471" s="92"/>
      <c r="S471" s="92"/>
      <c r="T471" s="92"/>
      <c r="U471" s="93"/>
      <c r="V471" s="93"/>
      <c r="W471" s="93"/>
      <c r="X471" s="93"/>
      <c r="Y471" s="93"/>
      <c r="Z471" s="93"/>
      <c r="AA471" s="93"/>
      <c r="AB471" s="93"/>
      <c r="AC471" s="93"/>
    </row>
    <row r="472" customFormat="false" ht="15" hidden="false" customHeight="false" outlineLevel="0" collapsed="false">
      <c r="A472" s="105"/>
      <c r="B472" s="92"/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  <c r="O472" s="92"/>
      <c r="P472" s="92"/>
      <c r="Q472" s="92"/>
      <c r="R472" s="92"/>
      <c r="S472" s="92"/>
      <c r="T472" s="92"/>
      <c r="U472" s="93"/>
      <c r="V472" s="93"/>
      <c r="W472" s="93"/>
      <c r="X472" s="93"/>
      <c r="Y472" s="93"/>
      <c r="Z472" s="93"/>
      <c r="AA472" s="93"/>
      <c r="AB472" s="93"/>
      <c r="AC472" s="93"/>
    </row>
    <row r="473" customFormat="false" ht="15" hidden="false" customHeight="false" outlineLevel="0" collapsed="false">
      <c r="A473" s="105"/>
      <c r="B473" s="92"/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  <c r="O473" s="92"/>
      <c r="P473" s="92"/>
      <c r="Q473" s="92"/>
      <c r="R473" s="92"/>
      <c r="S473" s="92"/>
      <c r="T473" s="92"/>
      <c r="U473" s="93"/>
      <c r="V473" s="93"/>
      <c r="W473" s="93"/>
      <c r="X473" s="93"/>
      <c r="Y473" s="93"/>
      <c r="Z473" s="93"/>
      <c r="AA473" s="93"/>
      <c r="AB473" s="93"/>
      <c r="AC473" s="93"/>
    </row>
    <row r="474" customFormat="false" ht="15" hidden="false" customHeight="false" outlineLevel="0" collapsed="false">
      <c r="A474" s="105"/>
      <c r="B474" s="92"/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92"/>
      <c r="T474" s="92"/>
      <c r="U474" s="93"/>
      <c r="V474" s="93"/>
      <c r="W474" s="93"/>
      <c r="X474" s="93"/>
      <c r="Y474" s="93"/>
      <c r="Z474" s="93"/>
      <c r="AA474" s="93"/>
      <c r="AB474" s="93"/>
      <c r="AC474" s="93"/>
    </row>
    <row r="475" customFormat="false" ht="15" hidden="false" customHeight="false" outlineLevel="0" collapsed="false">
      <c r="A475" s="105"/>
      <c r="B475" s="92"/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  <c r="O475" s="92"/>
      <c r="P475" s="92"/>
      <c r="Q475" s="92"/>
      <c r="R475" s="92"/>
      <c r="S475" s="92"/>
      <c r="T475" s="92"/>
      <c r="U475" s="93"/>
      <c r="V475" s="93"/>
      <c r="W475" s="93"/>
      <c r="X475" s="93"/>
      <c r="Y475" s="93"/>
      <c r="Z475" s="93"/>
      <c r="AA475" s="93"/>
      <c r="AB475" s="93"/>
      <c r="AC475" s="93"/>
    </row>
    <row r="476" customFormat="false" ht="15" hidden="false" customHeight="false" outlineLevel="0" collapsed="false">
      <c r="A476" s="105"/>
      <c r="B476" s="92"/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92"/>
      <c r="T476" s="92"/>
      <c r="U476" s="93"/>
      <c r="V476" s="93"/>
      <c r="W476" s="93"/>
      <c r="X476" s="93"/>
      <c r="Y476" s="93"/>
      <c r="Z476" s="93"/>
      <c r="AA476" s="93"/>
      <c r="AB476" s="93"/>
      <c r="AC476" s="93"/>
    </row>
    <row r="477" customFormat="false" ht="15" hidden="false" customHeight="false" outlineLevel="0" collapsed="false">
      <c r="A477" s="105"/>
      <c r="B477" s="92"/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  <c r="O477" s="92"/>
      <c r="P477" s="92"/>
      <c r="Q477" s="92"/>
      <c r="R477" s="92"/>
      <c r="S477" s="92"/>
      <c r="T477" s="92"/>
      <c r="U477" s="93"/>
      <c r="V477" s="93"/>
      <c r="W477" s="93"/>
      <c r="X477" s="93"/>
      <c r="Y477" s="93"/>
      <c r="Z477" s="93"/>
      <c r="AA477" s="93"/>
      <c r="AB477" s="93"/>
      <c r="AC477" s="93"/>
    </row>
    <row r="478" customFormat="false" ht="15" hidden="false" customHeight="false" outlineLevel="0" collapsed="false">
      <c r="A478" s="105"/>
      <c r="B478" s="92"/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  <c r="O478" s="92"/>
      <c r="P478" s="92"/>
      <c r="Q478" s="92"/>
      <c r="R478" s="92"/>
      <c r="S478" s="92"/>
      <c r="T478" s="92"/>
      <c r="U478" s="93"/>
      <c r="V478" s="93"/>
      <c r="W478" s="93"/>
      <c r="X478" s="93"/>
      <c r="Y478" s="93"/>
      <c r="Z478" s="93"/>
      <c r="AA478" s="93"/>
      <c r="AB478" s="93"/>
      <c r="AC478" s="93"/>
    </row>
    <row r="479" customFormat="false" ht="15" hidden="false" customHeight="false" outlineLevel="0" collapsed="false">
      <c r="A479" s="105"/>
      <c r="B479" s="92"/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  <c r="O479" s="92"/>
      <c r="P479" s="92"/>
      <c r="Q479" s="92"/>
      <c r="R479" s="92"/>
      <c r="S479" s="92"/>
      <c r="T479" s="92"/>
      <c r="U479" s="93"/>
      <c r="V479" s="93"/>
      <c r="W479" s="93"/>
      <c r="X479" s="93"/>
      <c r="Y479" s="93"/>
      <c r="Z479" s="93"/>
      <c r="AA479" s="93"/>
      <c r="AB479" s="93"/>
      <c r="AC479" s="93"/>
    </row>
    <row r="480" customFormat="false" ht="15" hidden="false" customHeight="false" outlineLevel="0" collapsed="false">
      <c r="A480" s="105"/>
      <c r="B480" s="92"/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  <c r="O480" s="92"/>
      <c r="P480" s="92"/>
      <c r="Q480" s="92"/>
      <c r="R480" s="92"/>
      <c r="S480" s="92"/>
      <c r="T480" s="92"/>
      <c r="U480" s="93"/>
      <c r="V480" s="93"/>
      <c r="W480" s="93"/>
      <c r="X480" s="93"/>
      <c r="Y480" s="93"/>
      <c r="Z480" s="93"/>
      <c r="AA480" s="93"/>
      <c r="AB480" s="93"/>
      <c r="AC480" s="93"/>
    </row>
    <row r="481" customFormat="false" ht="15" hidden="false" customHeight="false" outlineLevel="0" collapsed="false">
      <c r="A481" s="105"/>
      <c r="B481" s="92"/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  <c r="O481" s="92"/>
      <c r="P481" s="92"/>
      <c r="Q481" s="92"/>
      <c r="R481" s="92"/>
      <c r="S481" s="92"/>
      <c r="T481" s="92"/>
      <c r="U481" s="93"/>
      <c r="V481" s="93"/>
      <c r="W481" s="93"/>
      <c r="X481" s="93"/>
      <c r="Y481" s="93"/>
      <c r="Z481" s="93"/>
      <c r="AA481" s="93"/>
      <c r="AB481" s="93"/>
      <c r="AC481" s="93"/>
    </row>
    <row r="482" customFormat="false" ht="15" hidden="false" customHeight="false" outlineLevel="0" collapsed="false">
      <c r="A482" s="105"/>
      <c r="B482" s="92"/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  <c r="O482" s="92"/>
      <c r="P482" s="92"/>
      <c r="Q482" s="92"/>
      <c r="R482" s="92"/>
      <c r="S482" s="92"/>
      <c r="T482" s="92"/>
      <c r="U482" s="93"/>
      <c r="V482" s="93"/>
      <c r="W482" s="93"/>
      <c r="X482" s="93"/>
      <c r="Y482" s="93"/>
      <c r="Z482" s="93"/>
      <c r="AA482" s="93"/>
      <c r="AB482" s="93"/>
      <c r="AC482" s="93"/>
    </row>
    <row r="483" customFormat="false" ht="15" hidden="false" customHeight="false" outlineLevel="0" collapsed="false">
      <c r="A483" s="105"/>
      <c r="B483" s="92"/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3"/>
      <c r="V483" s="93"/>
      <c r="W483" s="93"/>
      <c r="X483" s="93"/>
      <c r="Y483" s="93"/>
      <c r="Z483" s="93"/>
      <c r="AA483" s="93"/>
      <c r="AB483" s="93"/>
      <c r="AC483" s="93"/>
    </row>
    <row r="484" customFormat="false" ht="15" hidden="false" customHeight="false" outlineLevel="0" collapsed="false">
      <c r="A484" s="105"/>
      <c r="B484" s="92"/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3"/>
      <c r="V484" s="93"/>
      <c r="W484" s="93"/>
      <c r="X484" s="93"/>
      <c r="Y484" s="93"/>
      <c r="Z484" s="93"/>
      <c r="AA484" s="93"/>
      <c r="AB484" s="93"/>
      <c r="AC484" s="93"/>
    </row>
    <row r="485" customFormat="false" ht="15" hidden="false" customHeight="false" outlineLevel="0" collapsed="false">
      <c r="A485" s="105"/>
      <c r="B485" s="92"/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  <c r="O485" s="92"/>
      <c r="P485" s="92"/>
      <c r="Q485" s="92"/>
      <c r="R485" s="92"/>
      <c r="S485" s="92"/>
      <c r="T485" s="92"/>
      <c r="U485" s="93"/>
      <c r="V485" s="93"/>
      <c r="W485" s="93"/>
      <c r="X485" s="93"/>
      <c r="Y485" s="93"/>
      <c r="Z485" s="93"/>
      <c r="AA485" s="93"/>
      <c r="AB485" s="93"/>
      <c r="AC485" s="93"/>
    </row>
    <row r="486" customFormat="false" ht="15" hidden="false" customHeight="false" outlineLevel="0" collapsed="false">
      <c r="A486" s="105"/>
      <c r="B486" s="92"/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3"/>
      <c r="V486" s="93"/>
      <c r="W486" s="93"/>
      <c r="X486" s="93"/>
      <c r="Y486" s="93"/>
      <c r="Z486" s="93"/>
      <c r="AA486" s="93"/>
      <c r="AB486" s="93"/>
      <c r="AC486" s="93"/>
    </row>
    <row r="487" customFormat="false" ht="15" hidden="false" customHeight="false" outlineLevel="0" collapsed="false">
      <c r="A487" s="105"/>
      <c r="B487" s="92"/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  <c r="O487" s="92"/>
      <c r="P487" s="92"/>
      <c r="Q487" s="92"/>
      <c r="R487" s="92"/>
      <c r="S487" s="92"/>
      <c r="T487" s="92"/>
      <c r="U487" s="93"/>
      <c r="V487" s="93"/>
      <c r="W487" s="93"/>
      <c r="X487" s="93"/>
      <c r="Y487" s="93"/>
      <c r="Z487" s="93"/>
      <c r="AA487" s="93"/>
      <c r="AB487" s="93"/>
      <c r="AC487" s="93"/>
    </row>
    <row r="488" customFormat="false" ht="15" hidden="false" customHeight="false" outlineLevel="0" collapsed="false">
      <c r="A488" s="105"/>
      <c r="B488" s="92"/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3"/>
      <c r="V488" s="93"/>
      <c r="W488" s="93"/>
      <c r="X488" s="93"/>
      <c r="Y488" s="93"/>
      <c r="Z488" s="93"/>
      <c r="AA488" s="93"/>
      <c r="AB488" s="93"/>
      <c r="AC488" s="93"/>
    </row>
    <row r="489" customFormat="false" ht="15" hidden="false" customHeight="false" outlineLevel="0" collapsed="false">
      <c r="A489" s="105"/>
      <c r="B489" s="92"/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3"/>
      <c r="V489" s="93"/>
      <c r="W489" s="93"/>
      <c r="X489" s="93"/>
      <c r="Y489" s="93"/>
      <c r="Z489" s="93"/>
      <c r="AA489" s="93"/>
      <c r="AB489" s="93"/>
      <c r="AC489" s="93"/>
    </row>
    <row r="490" customFormat="false" ht="15" hidden="false" customHeight="false" outlineLevel="0" collapsed="false">
      <c r="A490" s="105"/>
      <c r="B490" s="92"/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  <c r="O490" s="92"/>
      <c r="P490" s="92"/>
      <c r="Q490" s="92"/>
      <c r="R490" s="92"/>
      <c r="S490" s="92"/>
      <c r="T490" s="92"/>
      <c r="U490" s="93"/>
      <c r="V490" s="93"/>
      <c r="W490" s="93"/>
      <c r="X490" s="93"/>
      <c r="Y490" s="93"/>
      <c r="Z490" s="93"/>
      <c r="AA490" s="93"/>
      <c r="AB490" s="93"/>
      <c r="AC490" s="93"/>
    </row>
    <row r="491" customFormat="false" ht="15" hidden="false" customHeight="false" outlineLevel="0" collapsed="false">
      <c r="A491" s="105"/>
      <c r="B491" s="92"/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  <c r="O491" s="92"/>
      <c r="P491" s="92"/>
      <c r="Q491" s="92"/>
      <c r="R491" s="92"/>
      <c r="S491" s="92"/>
      <c r="T491" s="92"/>
      <c r="U491" s="93"/>
      <c r="V491" s="93"/>
      <c r="W491" s="93"/>
      <c r="X491" s="93"/>
      <c r="Y491" s="93"/>
      <c r="Z491" s="93"/>
      <c r="AA491" s="93"/>
      <c r="AB491" s="93"/>
      <c r="AC491" s="93"/>
    </row>
    <row r="492" customFormat="false" ht="15" hidden="false" customHeight="false" outlineLevel="0" collapsed="false">
      <c r="A492" s="105"/>
      <c r="B492" s="92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3"/>
      <c r="V492" s="93"/>
      <c r="W492" s="93"/>
      <c r="X492" s="93"/>
      <c r="Y492" s="93"/>
      <c r="Z492" s="93"/>
      <c r="AA492" s="93"/>
      <c r="AB492" s="93"/>
      <c r="AC492" s="93"/>
    </row>
    <row r="493" customFormat="false" ht="15" hidden="false" customHeight="false" outlineLevel="0" collapsed="false">
      <c r="A493" s="62"/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</row>
    <row r="494" customFormat="false" ht="15" hidden="false" customHeight="false" outlineLevel="0" collapsed="false">
      <c r="A494" s="62"/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</row>
    <row r="495" customFormat="false" ht="15" hidden="false" customHeight="false" outlineLevel="0" collapsed="false">
      <c r="A495" s="62"/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</row>
    <row r="496" customFormat="false" ht="15" hidden="false" customHeight="false" outlineLevel="0" collapsed="false">
      <c r="A496" s="62"/>
      <c r="B496" s="60"/>
      <c r="C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</row>
    <row r="497" customFormat="false" ht="15" hidden="false" customHeight="false" outlineLevel="0" collapsed="false">
      <c r="A497" s="62"/>
      <c r="B497" s="60"/>
      <c r="C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</row>
    <row r="498" customFormat="false" ht="15" hidden="false" customHeight="false" outlineLevel="0" collapsed="false">
      <c r="A498" s="62"/>
      <c r="B498" s="60"/>
      <c r="C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</row>
    <row r="499" customFormat="false" ht="15" hidden="false" customHeight="false" outlineLevel="0" collapsed="false">
      <c r="A499" s="62"/>
      <c r="B499" s="60"/>
      <c r="C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</row>
    <row r="500" customFormat="false" ht="15" hidden="false" customHeight="false" outlineLevel="0" collapsed="false">
      <c r="A500" s="62"/>
      <c r="B500" s="60"/>
      <c r="C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</row>
    <row r="501" customFormat="false" ht="15" hidden="false" customHeight="false" outlineLevel="0" collapsed="false">
      <c r="A501" s="62"/>
      <c r="B501" s="60"/>
      <c r="C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</row>
    <row r="502" customFormat="false" ht="15" hidden="false" customHeight="false" outlineLevel="0" collapsed="false">
      <c r="A502" s="62"/>
      <c r="B502" s="60"/>
      <c r="C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</row>
    <row r="503" customFormat="false" ht="15" hidden="false" customHeight="false" outlineLevel="0" collapsed="false">
      <c r="A503" s="62"/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</row>
    <row r="504" customFormat="false" ht="15" hidden="false" customHeight="false" outlineLevel="0" collapsed="false">
      <c r="A504" s="62"/>
      <c r="B504" s="60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</row>
    <row r="505" customFormat="false" ht="15" hidden="false" customHeight="false" outlineLevel="0" collapsed="false">
      <c r="A505" s="62"/>
      <c r="B505" s="60"/>
      <c r="C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</row>
    <row r="506" customFormat="false" ht="15" hidden="false" customHeight="false" outlineLevel="0" collapsed="false">
      <c r="A506" s="62"/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</row>
    <row r="507" customFormat="false" ht="15" hidden="false" customHeight="false" outlineLevel="0" collapsed="false">
      <c r="A507" s="62"/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</row>
    <row r="508" customFormat="false" ht="15" hidden="false" customHeight="false" outlineLevel="0" collapsed="false">
      <c r="A508" s="62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</row>
    <row r="509" customFormat="false" ht="15" hidden="false" customHeight="false" outlineLevel="0" collapsed="false">
      <c r="A509" s="62"/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</row>
    <row r="510" customFormat="false" ht="15" hidden="false" customHeight="false" outlineLevel="0" collapsed="false">
      <c r="A510" s="62"/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</row>
    <row r="511" customFormat="false" ht="15" hidden="false" customHeight="false" outlineLevel="0" collapsed="false">
      <c r="A511" s="62"/>
      <c r="B511" s="60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</row>
    <row r="512" customFormat="false" ht="15" hidden="false" customHeight="false" outlineLevel="0" collapsed="false">
      <c r="A512" s="62"/>
      <c r="B512" s="60"/>
      <c r="C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</row>
    <row r="513" customFormat="false" ht="15" hidden="false" customHeight="false" outlineLevel="0" collapsed="false">
      <c r="A513" s="62"/>
      <c r="B513" s="60"/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</row>
    <row r="514" customFormat="false" ht="15" hidden="false" customHeight="false" outlineLevel="0" collapsed="false">
      <c r="A514" s="62"/>
      <c r="B514" s="60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</row>
    <row r="515" customFormat="false" ht="15" hidden="false" customHeight="false" outlineLevel="0" collapsed="false">
      <c r="A515" s="62"/>
      <c r="B515" s="60"/>
      <c r="C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</row>
    <row r="516" customFormat="false" ht="15" hidden="false" customHeight="false" outlineLevel="0" collapsed="false">
      <c r="A516" s="62"/>
      <c r="B516" s="60"/>
      <c r="C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</row>
    <row r="517" customFormat="false" ht="15" hidden="false" customHeight="false" outlineLevel="0" collapsed="false">
      <c r="A517" s="62"/>
      <c r="B517" s="60"/>
      <c r="C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</row>
    <row r="518" customFormat="false" ht="15" hidden="false" customHeight="false" outlineLevel="0" collapsed="false">
      <c r="A518" s="62"/>
      <c r="B518" s="60"/>
      <c r="C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</row>
    <row r="519" customFormat="false" ht="15" hidden="false" customHeight="false" outlineLevel="0" collapsed="false">
      <c r="A519" s="62"/>
      <c r="B519" s="60"/>
      <c r="C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</row>
    <row r="520" customFormat="false" ht="15" hidden="false" customHeight="false" outlineLevel="0" collapsed="false">
      <c r="A520" s="62"/>
      <c r="B520" s="60"/>
      <c r="C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</row>
    <row r="521" customFormat="false" ht="15" hidden="false" customHeight="false" outlineLevel="0" collapsed="false">
      <c r="A521" s="62"/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60"/>
    </row>
    <row r="522" customFormat="false" ht="15" hidden="false" customHeight="false" outlineLevel="0" collapsed="false">
      <c r="A522" s="62"/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  <c r="T522" s="60"/>
    </row>
    <row r="523" customFormat="false" ht="15" hidden="false" customHeight="false" outlineLevel="0" collapsed="false">
      <c r="A523" s="62"/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  <c r="S523" s="60"/>
      <c r="T523" s="60"/>
    </row>
    <row r="524" customFormat="false" ht="15" hidden="false" customHeight="false" outlineLevel="0" collapsed="false">
      <c r="A524" s="62"/>
      <c r="B524" s="60"/>
      <c r="C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  <c r="P524" s="60"/>
      <c r="Q524" s="60"/>
      <c r="R524" s="60"/>
      <c r="S524" s="60"/>
      <c r="T524" s="60"/>
    </row>
    <row r="525" customFormat="false" ht="15" hidden="false" customHeight="false" outlineLevel="0" collapsed="false">
      <c r="A525" s="62"/>
      <c r="B525" s="60"/>
      <c r="C525" s="60"/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  <c r="P525" s="60"/>
      <c r="Q525" s="60"/>
      <c r="R525" s="60"/>
      <c r="S525" s="60"/>
      <c r="T525" s="60"/>
    </row>
    <row r="526" customFormat="false" ht="15" hidden="false" customHeight="false" outlineLevel="0" collapsed="false">
      <c r="A526" s="62"/>
      <c r="B526" s="60"/>
      <c r="C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  <c r="P526" s="60"/>
      <c r="Q526" s="60"/>
      <c r="R526" s="60"/>
      <c r="S526" s="60"/>
      <c r="T526" s="60"/>
    </row>
    <row r="527" customFormat="false" ht="15" hidden="false" customHeight="false" outlineLevel="0" collapsed="false">
      <c r="A527" s="62"/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</row>
    <row r="528" customFormat="false" ht="15" hidden="false" customHeight="false" outlineLevel="0" collapsed="false">
      <c r="A528" s="62"/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60"/>
    </row>
    <row r="529" customFormat="false" ht="15" hidden="false" customHeight="false" outlineLevel="0" collapsed="false">
      <c r="A529" s="62"/>
      <c r="B529" s="60"/>
      <c r="C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  <c r="P529" s="60"/>
      <c r="Q529" s="60"/>
      <c r="R529" s="60"/>
      <c r="S529" s="60"/>
      <c r="T529" s="60"/>
    </row>
    <row r="530" customFormat="false" ht="15" hidden="false" customHeight="false" outlineLevel="0" collapsed="false">
      <c r="A530" s="62"/>
      <c r="B530" s="60"/>
      <c r="C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  <c r="S530" s="60"/>
      <c r="T530" s="60"/>
    </row>
    <row r="531" customFormat="false" ht="15" hidden="false" customHeight="false" outlineLevel="0" collapsed="false">
      <c r="A531" s="62"/>
      <c r="B531" s="60"/>
      <c r="C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  <c r="P531" s="60"/>
      <c r="Q531" s="60"/>
      <c r="R531" s="60"/>
      <c r="S531" s="60"/>
      <c r="T531" s="60"/>
    </row>
    <row r="532" customFormat="false" ht="15" hidden="false" customHeight="false" outlineLevel="0" collapsed="false">
      <c r="A532" s="62"/>
      <c r="B532" s="60"/>
      <c r="C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  <c r="S532" s="60"/>
      <c r="T532" s="60"/>
    </row>
    <row r="533" customFormat="false" ht="15" hidden="false" customHeight="false" outlineLevel="0" collapsed="false">
      <c r="A533" s="62"/>
      <c r="B533" s="60"/>
      <c r="C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  <c r="S533" s="60"/>
      <c r="T533" s="60"/>
    </row>
    <row r="534" customFormat="false" ht="15" hidden="false" customHeight="false" outlineLevel="0" collapsed="false">
      <c r="A534" s="62"/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  <c r="S534" s="60"/>
      <c r="T534" s="60"/>
    </row>
    <row r="535" customFormat="false" ht="15" hidden="false" customHeight="false" outlineLevel="0" collapsed="false">
      <c r="A535" s="62"/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  <c r="S535" s="60"/>
      <c r="T535" s="60"/>
    </row>
    <row r="536" customFormat="false" ht="15" hidden="false" customHeight="false" outlineLevel="0" collapsed="false">
      <c r="A536" s="62"/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</row>
    <row r="537" customFormat="false" ht="15" hidden="false" customHeight="false" outlineLevel="0" collapsed="false">
      <c r="A537" s="62"/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</row>
    <row r="538" customFormat="false" ht="15" hidden="false" customHeight="false" outlineLevel="0" collapsed="false">
      <c r="A538" s="62"/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</row>
    <row r="539" customFormat="false" ht="15" hidden="false" customHeight="false" outlineLevel="0" collapsed="false">
      <c r="A539" s="62"/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</row>
    <row r="540" customFormat="false" ht="15" hidden="false" customHeight="false" outlineLevel="0" collapsed="false">
      <c r="A540" s="62"/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</row>
    <row r="541" customFormat="false" ht="15" hidden="false" customHeight="false" outlineLevel="0" collapsed="false">
      <c r="A541" s="62"/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</row>
    <row r="542" customFormat="false" ht="15" hidden="false" customHeight="false" outlineLevel="0" collapsed="false">
      <c r="A542" s="62"/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</row>
    <row r="543" customFormat="false" ht="15" hidden="false" customHeight="false" outlineLevel="0" collapsed="false">
      <c r="A543" s="62"/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</row>
    <row r="544" customFormat="false" ht="15" hidden="false" customHeight="false" outlineLevel="0" collapsed="false">
      <c r="A544" s="62"/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</row>
    <row r="545" customFormat="false" ht="15" hidden="false" customHeight="false" outlineLevel="0" collapsed="false">
      <c r="A545" s="62"/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60"/>
    </row>
    <row r="546" customFormat="false" ht="15" hidden="false" customHeight="false" outlineLevel="0" collapsed="false">
      <c r="A546" s="62"/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60"/>
    </row>
    <row r="547" customFormat="false" ht="15" hidden="false" customHeight="false" outlineLevel="0" collapsed="false">
      <c r="A547" s="62"/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</row>
    <row r="548" customFormat="false" ht="15" hidden="false" customHeight="false" outlineLevel="0" collapsed="false">
      <c r="A548" s="62"/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</row>
    <row r="549" customFormat="false" ht="15" hidden="false" customHeight="false" outlineLevel="0" collapsed="false">
      <c r="A549" s="62"/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</row>
    <row r="550" customFormat="false" ht="15" hidden="false" customHeight="false" outlineLevel="0" collapsed="false">
      <c r="A550" s="62"/>
      <c r="B550" s="60"/>
      <c r="C550" s="60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  <c r="P550" s="60"/>
      <c r="Q550" s="60"/>
      <c r="R550" s="60"/>
      <c r="S550" s="60"/>
      <c r="T550" s="60"/>
    </row>
    <row r="551" customFormat="false" ht="15" hidden="false" customHeight="false" outlineLevel="0" collapsed="false">
      <c r="A551" s="62"/>
      <c r="B551" s="60"/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  <c r="S551" s="60"/>
      <c r="T551" s="60"/>
    </row>
    <row r="552" customFormat="false" ht="15" hidden="false" customHeight="false" outlineLevel="0" collapsed="false">
      <c r="A552" s="62"/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</row>
    <row r="553" customFormat="false" ht="15" hidden="false" customHeight="false" outlineLevel="0" collapsed="false">
      <c r="A553" s="62"/>
      <c r="B553" s="60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  <c r="S553" s="60"/>
      <c r="T553" s="60"/>
    </row>
    <row r="554" customFormat="false" ht="15" hidden="false" customHeight="false" outlineLevel="0" collapsed="false">
      <c r="A554" s="62"/>
      <c r="B554" s="60"/>
      <c r="C554" s="60"/>
      <c r="D554" s="60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  <c r="S554" s="60"/>
      <c r="T554" s="60"/>
    </row>
    <row r="555" customFormat="false" ht="15" hidden="false" customHeight="false" outlineLevel="0" collapsed="false">
      <c r="A555" s="62"/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</row>
    <row r="556" customFormat="false" ht="15" hidden="false" customHeight="false" outlineLevel="0" collapsed="false">
      <c r="A556" s="62"/>
      <c r="B556" s="60"/>
      <c r="C556" s="60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  <c r="P556" s="60"/>
      <c r="Q556" s="60"/>
      <c r="R556" s="60"/>
      <c r="S556" s="60"/>
      <c r="T556" s="60"/>
    </row>
    <row r="557" customFormat="false" ht="15" hidden="false" customHeight="false" outlineLevel="0" collapsed="false">
      <c r="A557" s="62"/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60"/>
    </row>
    <row r="558" customFormat="false" ht="15" hidden="false" customHeight="false" outlineLevel="0" collapsed="false">
      <c r="A558" s="62"/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  <c r="S558" s="60"/>
      <c r="T558" s="60"/>
    </row>
    <row r="559" customFormat="false" ht="15" hidden="false" customHeight="false" outlineLevel="0" collapsed="false">
      <c r="A559" s="62"/>
      <c r="B559" s="60"/>
      <c r="C559" s="60"/>
      <c r="D559" s="60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  <c r="P559" s="60"/>
      <c r="Q559" s="60"/>
      <c r="R559" s="60"/>
      <c r="S559" s="60"/>
      <c r="T559" s="60"/>
    </row>
    <row r="560" customFormat="false" ht="15" hidden="false" customHeight="false" outlineLevel="0" collapsed="false">
      <c r="A560" s="62"/>
      <c r="B560" s="60"/>
      <c r="C560" s="60"/>
      <c r="D560" s="60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  <c r="P560" s="60"/>
      <c r="Q560" s="60"/>
      <c r="R560" s="60"/>
      <c r="S560" s="60"/>
      <c r="T560" s="60"/>
    </row>
    <row r="561" customFormat="false" ht="15" hidden="false" customHeight="false" outlineLevel="0" collapsed="false">
      <c r="A561" s="62"/>
      <c r="B561" s="60"/>
      <c r="C561" s="60"/>
      <c r="D561" s="60"/>
      <c r="E561" s="60"/>
      <c r="F561" s="60"/>
      <c r="G561" s="60"/>
      <c r="H561" s="60"/>
      <c r="I561" s="60"/>
      <c r="J561" s="60"/>
      <c r="K561" s="60"/>
      <c r="L561" s="60"/>
      <c r="M561" s="60"/>
      <c r="N561" s="60"/>
      <c r="O561" s="60"/>
      <c r="P561" s="60"/>
      <c r="Q561" s="60"/>
      <c r="R561" s="60"/>
      <c r="S561" s="60"/>
      <c r="T561" s="60"/>
    </row>
    <row r="562" customFormat="false" ht="15" hidden="false" customHeight="false" outlineLevel="0" collapsed="false">
      <c r="A562" s="62"/>
      <c r="B562" s="60"/>
      <c r="C562" s="60"/>
      <c r="D562" s="60"/>
      <c r="E562" s="60"/>
      <c r="F562" s="60"/>
      <c r="G562" s="60"/>
      <c r="H562" s="60"/>
      <c r="I562" s="60"/>
      <c r="J562" s="60"/>
      <c r="K562" s="60"/>
      <c r="L562" s="60"/>
      <c r="M562" s="60"/>
      <c r="N562" s="60"/>
      <c r="O562" s="60"/>
      <c r="P562" s="60"/>
      <c r="Q562" s="60"/>
      <c r="R562" s="60"/>
      <c r="S562" s="60"/>
      <c r="T562" s="60"/>
    </row>
    <row r="563" customFormat="false" ht="15" hidden="false" customHeight="false" outlineLevel="0" collapsed="false">
      <c r="A563" s="62"/>
      <c r="B563" s="60"/>
      <c r="C563" s="60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  <c r="P563" s="60"/>
      <c r="Q563" s="60"/>
      <c r="R563" s="60"/>
      <c r="S563" s="60"/>
      <c r="T563" s="60"/>
    </row>
    <row r="564" customFormat="false" ht="15" hidden="false" customHeight="false" outlineLevel="0" collapsed="false">
      <c r="A564" s="62"/>
      <c r="B564" s="60"/>
      <c r="C564" s="60"/>
      <c r="D564" s="60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  <c r="P564" s="60"/>
      <c r="Q564" s="60"/>
      <c r="R564" s="60"/>
      <c r="S564" s="60"/>
      <c r="T564" s="60"/>
    </row>
    <row r="565" customFormat="false" ht="15" hidden="false" customHeight="false" outlineLevel="0" collapsed="false">
      <c r="A565" s="62"/>
      <c r="B565" s="60"/>
      <c r="C565" s="60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  <c r="P565" s="60"/>
      <c r="Q565" s="60"/>
      <c r="R565" s="60"/>
      <c r="S565" s="60"/>
      <c r="T565" s="60"/>
    </row>
    <row r="566" customFormat="false" ht="15" hidden="false" customHeight="false" outlineLevel="0" collapsed="false">
      <c r="A566" s="62"/>
      <c r="B566" s="60"/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  <c r="P566" s="60"/>
      <c r="Q566" s="60"/>
      <c r="R566" s="60"/>
      <c r="S566" s="60"/>
      <c r="T566" s="60"/>
    </row>
    <row r="567" customFormat="false" ht="15" hidden="false" customHeight="false" outlineLevel="0" collapsed="false">
      <c r="A567" s="62"/>
      <c r="B567" s="60"/>
      <c r="C567" s="60"/>
      <c r="D567" s="60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  <c r="P567" s="60"/>
      <c r="Q567" s="60"/>
      <c r="R567" s="60"/>
      <c r="S567" s="60"/>
      <c r="T567" s="60"/>
    </row>
    <row r="568" customFormat="false" ht="15" hidden="false" customHeight="false" outlineLevel="0" collapsed="false">
      <c r="A568" s="62"/>
      <c r="B568" s="60"/>
      <c r="C568" s="60"/>
      <c r="D568" s="60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  <c r="P568" s="60"/>
      <c r="Q568" s="60"/>
      <c r="R568" s="60"/>
      <c r="S568" s="60"/>
      <c r="T568" s="60"/>
    </row>
    <row r="569" customFormat="false" ht="15" hidden="false" customHeight="false" outlineLevel="0" collapsed="false">
      <c r="A569" s="62"/>
      <c r="B569" s="60"/>
      <c r="C569" s="60"/>
      <c r="D569" s="60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  <c r="P569" s="60"/>
      <c r="Q569" s="60"/>
      <c r="R569" s="60"/>
      <c r="S569" s="60"/>
      <c r="T569" s="60"/>
    </row>
    <row r="570" customFormat="false" ht="15" hidden="false" customHeight="false" outlineLevel="0" collapsed="false">
      <c r="A570" s="62"/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60"/>
    </row>
    <row r="571" customFormat="false" ht="15" hidden="false" customHeight="false" outlineLevel="0" collapsed="false">
      <c r="A571" s="62"/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  <c r="S571" s="60"/>
      <c r="T571" s="60"/>
    </row>
    <row r="572" customFormat="false" ht="15" hidden="false" customHeight="false" outlineLevel="0" collapsed="false">
      <c r="A572" s="62"/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</row>
    <row r="573" customFormat="false" ht="15" hidden="false" customHeight="false" outlineLevel="0" collapsed="false">
      <c r="A573" s="62"/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60"/>
    </row>
    <row r="574" customFormat="false" ht="15" hidden="false" customHeight="false" outlineLevel="0" collapsed="false">
      <c r="A574" s="62"/>
      <c r="B574" s="60"/>
      <c r="C574" s="60"/>
      <c r="D574" s="60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  <c r="P574" s="60"/>
      <c r="Q574" s="60"/>
      <c r="R574" s="60"/>
      <c r="S574" s="60"/>
      <c r="T574" s="60"/>
    </row>
    <row r="575" customFormat="false" ht="15" hidden="false" customHeight="false" outlineLevel="0" collapsed="false">
      <c r="A575" s="62"/>
      <c r="B575" s="60"/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  <c r="P575" s="60"/>
      <c r="Q575" s="60"/>
      <c r="R575" s="60"/>
      <c r="S575" s="60"/>
      <c r="T575" s="60"/>
    </row>
    <row r="576" customFormat="false" ht="15" hidden="false" customHeight="false" outlineLevel="0" collapsed="false">
      <c r="A576" s="62"/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</row>
    <row r="577" customFormat="false" ht="15" hidden="false" customHeight="false" outlineLevel="0" collapsed="false">
      <c r="A577" s="62"/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60"/>
    </row>
    <row r="578" customFormat="false" ht="15" hidden="false" customHeight="false" outlineLevel="0" collapsed="false">
      <c r="A578" s="62"/>
      <c r="B578" s="60"/>
      <c r="C578" s="60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  <c r="P578" s="60"/>
      <c r="Q578" s="60"/>
      <c r="R578" s="60"/>
      <c r="S578" s="60"/>
      <c r="T578" s="60"/>
    </row>
    <row r="579" customFormat="false" ht="15" hidden="false" customHeight="false" outlineLevel="0" collapsed="false">
      <c r="A579" s="62"/>
      <c r="B579" s="60"/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  <c r="S579" s="60"/>
      <c r="T579" s="60"/>
    </row>
    <row r="580" customFormat="false" ht="15" hidden="false" customHeight="false" outlineLevel="0" collapsed="false">
      <c r="A580" s="62"/>
      <c r="B580" s="60"/>
      <c r="C580" s="60"/>
      <c r="D580" s="60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  <c r="P580" s="60"/>
      <c r="Q580" s="60"/>
      <c r="R580" s="60"/>
      <c r="S580" s="60"/>
      <c r="T580" s="60"/>
    </row>
    <row r="581" customFormat="false" ht="15" hidden="false" customHeight="false" outlineLevel="0" collapsed="false">
      <c r="A581" s="60"/>
      <c r="B581" s="60"/>
      <c r="C581" s="60"/>
      <c r="D581" s="60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  <c r="S581" s="60"/>
      <c r="T581" s="60"/>
    </row>
    <row r="582" customFormat="false" ht="15" hidden="false" customHeight="false" outlineLevel="0" collapsed="false">
      <c r="A582" s="60"/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  <c r="P582" s="60"/>
      <c r="Q582" s="60"/>
      <c r="R582" s="60"/>
      <c r="S582" s="60"/>
      <c r="T582" s="60"/>
    </row>
    <row r="583" customFormat="false" ht="15" hidden="false" customHeight="false" outlineLevel="0" collapsed="false">
      <c r="A583" s="60"/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  <c r="P583" s="60"/>
      <c r="Q583" s="60"/>
      <c r="R583" s="60"/>
      <c r="S583" s="60"/>
      <c r="T583" s="60"/>
    </row>
    <row r="584" customFormat="false" ht="15" hidden="false" customHeight="false" outlineLevel="0" collapsed="false">
      <c r="A584" s="60"/>
      <c r="B584" s="60"/>
      <c r="C584" s="60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0"/>
      <c r="P584" s="60"/>
      <c r="Q584" s="60"/>
      <c r="R584" s="60"/>
      <c r="S584" s="60"/>
      <c r="T584" s="60"/>
    </row>
    <row r="585" customFormat="false" ht="15" hidden="false" customHeight="false" outlineLevel="0" collapsed="false">
      <c r="A585" s="60"/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  <c r="P585" s="60"/>
      <c r="Q585" s="60"/>
      <c r="R585" s="60"/>
      <c r="S585" s="60"/>
      <c r="T585" s="60"/>
    </row>
    <row r="586" customFormat="false" ht="15" hidden="false" customHeight="false" outlineLevel="0" collapsed="false">
      <c r="A586" s="60"/>
      <c r="B586" s="60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  <c r="P586" s="60"/>
      <c r="Q586" s="60"/>
      <c r="R586" s="60"/>
      <c r="S586" s="60"/>
      <c r="T586" s="60"/>
    </row>
    <row r="587" customFormat="false" ht="15" hidden="false" customHeight="false" outlineLevel="0" collapsed="false">
      <c r="A587" s="60"/>
      <c r="B587" s="60"/>
      <c r="C587" s="60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  <c r="P587" s="60"/>
      <c r="Q587" s="60"/>
      <c r="R587" s="60"/>
      <c r="S587" s="60"/>
      <c r="T587" s="60"/>
    </row>
    <row r="588" customFormat="false" ht="15" hidden="false" customHeight="false" outlineLevel="0" collapsed="false">
      <c r="A588" s="60"/>
      <c r="B588" s="60"/>
      <c r="C588" s="60"/>
      <c r="D588" s="60"/>
      <c r="E588" s="60"/>
      <c r="F588" s="60"/>
      <c r="G588" s="60"/>
      <c r="H588" s="60"/>
      <c r="I588" s="60"/>
      <c r="J588" s="60"/>
      <c r="K588" s="60"/>
      <c r="L588" s="60"/>
      <c r="M588" s="60"/>
      <c r="N588" s="60"/>
      <c r="O588" s="60"/>
      <c r="P588" s="60"/>
      <c r="Q588" s="60"/>
      <c r="R588" s="60"/>
      <c r="S588" s="60"/>
      <c r="T588" s="60"/>
    </row>
    <row r="589" customFormat="false" ht="15" hidden="false" customHeight="false" outlineLevel="0" collapsed="false">
      <c r="A589" s="60"/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60"/>
    </row>
    <row r="590" customFormat="false" ht="15" hidden="false" customHeight="false" outlineLevel="0" collapsed="false">
      <c r="A590" s="60"/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  <c r="S590" s="60"/>
      <c r="T590" s="60"/>
    </row>
    <row r="591" customFormat="false" ht="15" hidden="false" customHeight="false" outlineLevel="0" collapsed="false">
      <c r="A591" s="60"/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60"/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0"/>
      <c r="P592" s="60"/>
      <c r="Q592" s="60"/>
      <c r="R592" s="60"/>
      <c r="S592" s="60"/>
      <c r="T592" s="60"/>
    </row>
    <row r="593" customFormat="false" ht="15" hidden="false" customHeight="false" outlineLevel="0" collapsed="false">
      <c r="A593" s="60"/>
      <c r="B593" s="60"/>
      <c r="C593" s="60"/>
      <c r="D593" s="60"/>
      <c r="E593" s="60"/>
      <c r="F593" s="60"/>
      <c r="G593" s="60"/>
      <c r="H593" s="60"/>
      <c r="I593" s="60"/>
      <c r="J593" s="60"/>
      <c r="K593" s="60"/>
      <c r="L593" s="60"/>
      <c r="M593" s="60"/>
      <c r="N593" s="60"/>
      <c r="O593" s="60"/>
      <c r="P593" s="60"/>
      <c r="Q593" s="60"/>
      <c r="R593" s="60"/>
      <c r="S593" s="60"/>
      <c r="T593" s="60"/>
    </row>
    <row r="594" customFormat="false" ht="15" hidden="false" customHeight="false" outlineLevel="0" collapsed="false">
      <c r="A594" s="60"/>
      <c r="B594" s="60"/>
      <c r="C594" s="60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  <c r="P594" s="60"/>
      <c r="Q594" s="60"/>
      <c r="R594" s="60"/>
      <c r="S594" s="60"/>
      <c r="T594" s="60"/>
    </row>
    <row r="595" customFormat="false" ht="15" hidden="false" customHeight="false" outlineLevel="0" collapsed="false">
      <c r="A595" s="60"/>
      <c r="B595" s="60"/>
      <c r="C595" s="60"/>
      <c r="D595" s="60"/>
      <c r="E595" s="60"/>
      <c r="F595" s="60"/>
      <c r="G595" s="60"/>
      <c r="H595" s="60"/>
      <c r="I595" s="60"/>
      <c r="J595" s="60"/>
      <c r="K595" s="60"/>
      <c r="L595" s="60"/>
      <c r="M595" s="60"/>
      <c r="N595" s="60"/>
      <c r="O595" s="60"/>
      <c r="P595" s="60"/>
      <c r="Q595" s="60"/>
      <c r="R595" s="60"/>
      <c r="S595" s="60"/>
      <c r="T595" s="60"/>
    </row>
    <row r="596" customFormat="false" ht="15" hidden="false" customHeight="false" outlineLevel="0" collapsed="false">
      <c r="A596" s="60"/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  <c r="P596" s="60"/>
      <c r="Q596" s="60"/>
      <c r="R596" s="60"/>
      <c r="S596" s="60"/>
      <c r="T596" s="60"/>
    </row>
    <row r="597" customFormat="false" ht="15" hidden="false" customHeight="false" outlineLevel="0" collapsed="false">
      <c r="A597" s="60"/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  <c r="S597" s="60"/>
      <c r="T597" s="60"/>
    </row>
    <row r="598" customFormat="false" ht="15" hidden="false" customHeight="false" outlineLevel="0" collapsed="false">
      <c r="A598" s="60"/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</row>
    <row r="599" customFormat="false" ht="15" hidden="false" customHeight="false" outlineLevel="0" collapsed="false">
      <c r="A599" s="60"/>
      <c r="B599" s="60"/>
      <c r="C599" s="60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0"/>
      <c r="P599" s="60"/>
      <c r="Q599" s="60"/>
      <c r="R599" s="60"/>
      <c r="S599" s="60"/>
      <c r="T599" s="60"/>
    </row>
    <row r="600" customFormat="false" ht="15" hidden="false" customHeight="false" outlineLevel="0" collapsed="false">
      <c r="A600" s="60"/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  <c r="P600" s="60"/>
      <c r="Q600" s="60"/>
      <c r="R600" s="60"/>
      <c r="S600" s="60"/>
      <c r="T600" s="60"/>
    </row>
    <row r="601" customFormat="false" ht="15" hidden="false" customHeight="false" outlineLevel="0" collapsed="false">
      <c r="A601" s="60"/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  <c r="P601" s="60"/>
      <c r="Q601" s="60"/>
      <c r="R601" s="60"/>
      <c r="S601" s="60"/>
      <c r="T601" s="60"/>
    </row>
    <row r="602" customFormat="false" ht="15" hidden="false" customHeight="false" outlineLevel="0" collapsed="false">
      <c r="A602" s="60"/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  <c r="P602" s="60"/>
      <c r="Q602" s="60"/>
      <c r="R602" s="60"/>
      <c r="S602" s="60"/>
      <c r="T602" s="60"/>
    </row>
    <row r="603" customFormat="false" ht="15" hidden="false" customHeight="false" outlineLevel="0" collapsed="false">
      <c r="A603" s="60"/>
      <c r="B603" s="60"/>
      <c r="C603" s="60"/>
      <c r="D603" s="60"/>
      <c r="E603" s="60"/>
      <c r="F603" s="60"/>
      <c r="G603" s="60"/>
      <c r="H603" s="60"/>
      <c r="I603" s="60"/>
      <c r="J603" s="60"/>
      <c r="K603" s="60"/>
      <c r="L603" s="60"/>
      <c r="M603" s="60"/>
      <c r="N603" s="60"/>
      <c r="O603" s="60"/>
      <c r="P603" s="60"/>
      <c r="Q603" s="60"/>
      <c r="R603" s="60"/>
      <c r="S603" s="60"/>
      <c r="T603" s="60"/>
    </row>
    <row r="604" customFormat="false" ht="15" hidden="false" customHeight="false" outlineLevel="0" collapsed="false">
      <c r="A604" s="60"/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  <c r="O604" s="60"/>
      <c r="P604" s="60"/>
      <c r="Q604" s="60"/>
      <c r="R604" s="60"/>
      <c r="S604" s="60"/>
      <c r="T604" s="60"/>
    </row>
    <row r="605" customFormat="false" ht="15" hidden="false" customHeight="false" outlineLevel="0" collapsed="false">
      <c r="A605" s="60"/>
      <c r="B605" s="60"/>
      <c r="C605" s="60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0"/>
      <c r="P605" s="60"/>
      <c r="Q605" s="60"/>
      <c r="R605" s="60"/>
      <c r="S605" s="60"/>
      <c r="T605" s="60"/>
    </row>
    <row r="606" customFormat="false" ht="15" hidden="false" customHeight="false" outlineLevel="0" collapsed="false">
      <c r="A606" s="60"/>
      <c r="B606" s="60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  <c r="P606" s="60"/>
      <c r="Q606" s="60"/>
      <c r="R606" s="60"/>
      <c r="S606" s="60"/>
      <c r="T606" s="60"/>
    </row>
    <row r="607" customFormat="false" ht="15" hidden="false" customHeight="false" outlineLevel="0" collapsed="false">
      <c r="A607" s="60"/>
      <c r="B607" s="60"/>
      <c r="C607" s="60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  <c r="P607" s="60"/>
      <c r="Q607" s="60"/>
      <c r="R607" s="60"/>
      <c r="S607" s="60"/>
      <c r="T607" s="60"/>
    </row>
    <row r="608" customFormat="false" ht="15" hidden="false" customHeight="false" outlineLevel="0" collapsed="false">
      <c r="A608" s="60"/>
      <c r="B608" s="60"/>
      <c r="C608" s="60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  <c r="P608" s="60"/>
      <c r="Q608" s="60"/>
      <c r="R608" s="60"/>
      <c r="S608" s="60"/>
      <c r="T608" s="60"/>
    </row>
    <row r="609" customFormat="false" ht="15" hidden="false" customHeight="false" outlineLevel="0" collapsed="false">
      <c r="A609" s="60"/>
      <c r="B609" s="60"/>
      <c r="C609" s="60"/>
      <c r="D609" s="60"/>
      <c r="E609" s="60"/>
      <c r="F609" s="60"/>
      <c r="G609" s="60"/>
      <c r="H609" s="60"/>
      <c r="I609" s="60"/>
      <c r="J609" s="60"/>
      <c r="K609" s="60"/>
      <c r="L609" s="60"/>
      <c r="M609" s="60"/>
      <c r="N609" s="60"/>
      <c r="O609" s="60"/>
      <c r="P609" s="60"/>
      <c r="Q609" s="60"/>
      <c r="R609" s="60"/>
      <c r="S609" s="60"/>
      <c r="T609" s="60"/>
    </row>
    <row r="610" customFormat="false" ht="15" hidden="false" customHeight="false" outlineLevel="0" collapsed="false">
      <c r="A610" s="60"/>
      <c r="B610" s="60"/>
      <c r="C610" s="60"/>
      <c r="D610" s="60"/>
      <c r="E610" s="60"/>
      <c r="F610" s="60"/>
      <c r="G610" s="60"/>
      <c r="H610" s="60"/>
      <c r="I610" s="60"/>
      <c r="J610" s="60"/>
      <c r="K610" s="60"/>
      <c r="L610" s="60"/>
      <c r="M610" s="60"/>
      <c r="N610" s="60"/>
      <c r="O610" s="60"/>
      <c r="P610" s="60"/>
      <c r="Q610" s="60"/>
      <c r="R610" s="60"/>
      <c r="S610" s="60"/>
      <c r="T610" s="60"/>
    </row>
    <row r="611" customFormat="false" ht="15" hidden="false" customHeight="false" outlineLevel="0" collapsed="false">
      <c r="A611" s="60"/>
      <c r="B611" s="60"/>
      <c r="C611" s="60"/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  <c r="P611" s="60"/>
      <c r="Q611" s="60"/>
      <c r="R611" s="60"/>
      <c r="S611" s="60"/>
      <c r="T611" s="60"/>
    </row>
    <row r="612" customFormat="false" ht="15" hidden="false" customHeight="false" outlineLevel="0" collapsed="false">
      <c r="A612" s="60"/>
      <c r="B612" s="60"/>
      <c r="C612" s="60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  <c r="P612" s="60"/>
      <c r="Q612" s="60"/>
      <c r="R612" s="60"/>
      <c r="S612" s="60"/>
      <c r="T612" s="60"/>
    </row>
    <row r="613" customFormat="false" ht="15" hidden="false" customHeight="false" outlineLevel="0" collapsed="false">
      <c r="A613" s="60"/>
      <c r="B613" s="60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  <c r="P613" s="60"/>
      <c r="Q613" s="60"/>
      <c r="R613" s="60"/>
      <c r="S613" s="60"/>
      <c r="T613" s="60"/>
    </row>
    <row r="614" customFormat="false" ht="15" hidden="false" customHeight="false" outlineLevel="0" collapsed="false">
      <c r="A614" s="60"/>
      <c r="B614" s="60"/>
      <c r="C614" s="60"/>
      <c r="D614" s="60"/>
      <c r="E614" s="60"/>
      <c r="F614" s="60"/>
      <c r="G614" s="60"/>
      <c r="H614" s="60"/>
      <c r="I614" s="60"/>
      <c r="J614" s="60"/>
      <c r="K614" s="60"/>
      <c r="L614" s="60"/>
      <c r="M614" s="60"/>
      <c r="N614" s="60"/>
      <c r="O614" s="60"/>
      <c r="P614" s="60"/>
      <c r="Q614" s="60"/>
      <c r="R614" s="60"/>
      <c r="S614" s="60"/>
      <c r="T614" s="60"/>
    </row>
    <row r="615" customFormat="false" ht="15" hidden="false" customHeight="false" outlineLevel="0" collapsed="false">
      <c r="A615" s="60"/>
      <c r="B615" s="60"/>
      <c r="C615" s="60"/>
      <c r="D615" s="60"/>
      <c r="E615" s="60"/>
      <c r="F615" s="60"/>
      <c r="G615" s="60"/>
      <c r="H615" s="60"/>
      <c r="I615" s="60"/>
      <c r="J615" s="60"/>
      <c r="K615" s="60"/>
      <c r="L615" s="60"/>
      <c r="M615" s="60"/>
      <c r="N615" s="60"/>
      <c r="O615" s="60"/>
      <c r="P615" s="60"/>
      <c r="Q615" s="60"/>
      <c r="R615" s="60"/>
      <c r="S615" s="60"/>
      <c r="T615" s="60"/>
    </row>
    <row r="616" customFormat="false" ht="15" hidden="false" customHeight="false" outlineLevel="0" collapsed="false">
      <c r="A616" s="60"/>
      <c r="B616" s="60"/>
      <c r="C616" s="60"/>
      <c r="D616" s="60"/>
      <c r="E616" s="60"/>
      <c r="F616" s="60"/>
      <c r="G616" s="60"/>
      <c r="H616" s="60"/>
      <c r="I616" s="60"/>
      <c r="J616" s="60"/>
      <c r="K616" s="60"/>
      <c r="L616" s="60"/>
      <c r="M616" s="60"/>
      <c r="N616" s="60"/>
      <c r="O616" s="60"/>
      <c r="P616" s="60"/>
      <c r="Q616" s="60"/>
      <c r="R616" s="60"/>
      <c r="S616" s="60"/>
      <c r="T616" s="60"/>
    </row>
    <row r="617" customFormat="false" ht="15" hidden="false" customHeight="false" outlineLevel="0" collapsed="false">
      <c r="A617" s="60"/>
      <c r="B617" s="60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60"/>
      <c r="O617" s="60"/>
      <c r="P617" s="60"/>
      <c r="Q617" s="60"/>
      <c r="R617" s="60"/>
      <c r="S617" s="60"/>
      <c r="T617" s="60"/>
    </row>
    <row r="618" customFormat="false" ht="15" hidden="false" customHeight="false" outlineLevel="0" collapsed="false">
      <c r="A618" s="60"/>
      <c r="B618" s="60"/>
      <c r="C618" s="60"/>
      <c r="D618" s="60"/>
      <c r="E618" s="60"/>
      <c r="F618" s="60"/>
      <c r="G618" s="60"/>
      <c r="H618" s="60"/>
      <c r="I618" s="60"/>
      <c r="J618" s="60"/>
      <c r="K618" s="60"/>
      <c r="L618" s="60"/>
      <c r="M618" s="60"/>
      <c r="N618" s="60"/>
      <c r="O618" s="60"/>
      <c r="P618" s="60"/>
      <c r="Q618" s="60"/>
      <c r="R618" s="60"/>
      <c r="S618" s="60"/>
      <c r="T618" s="60"/>
    </row>
    <row r="619" customFormat="false" ht="15" hidden="false" customHeight="false" outlineLevel="0" collapsed="false">
      <c r="A619" s="60"/>
      <c r="B619" s="60"/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  <c r="P619" s="60"/>
      <c r="Q619" s="60"/>
      <c r="R619" s="60"/>
      <c r="S619" s="60"/>
      <c r="T619" s="60"/>
    </row>
    <row r="620" customFormat="false" ht="15" hidden="false" customHeight="false" outlineLevel="0" collapsed="false">
      <c r="A620" s="60"/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  <c r="P620" s="60"/>
      <c r="Q620" s="60"/>
      <c r="R620" s="60"/>
      <c r="S620" s="60"/>
      <c r="T620" s="60"/>
    </row>
    <row r="621" customFormat="false" ht="15" hidden="false" customHeight="false" outlineLevel="0" collapsed="false">
      <c r="A621" s="60"/>
      <c r="B621" s="60"/>
      <c r="C621" s="60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60"/>
      <c r="O621" s="60"/>
      <c r="P621" s="60"/>
      <c r="Q621" s="60"/>
      <c r="R621" s="60"/>
      <c r="S621" s="60"/>
      <c r="T621" s="60"/>
    </row>
    <row r="622" customFormat="false" ht="15" hidden="false" customHeight="false" outlineLevel="0" collapsed="false">
      <c r="A622" s="60"/>
      <c r="B622" s="60"/>
      <c r="C622" s="60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  <c r="P622" s="60"/>
      <c r="Q622" s="60"/>
      <c r="R622" s="60"/>
      <c r="S622" s="60"/>
      <c r="T622" s="60"/>
    </row>
    <row r="623" customFormat="false" ht="15" hidden="false" customHeight="false" outlineLevel="0" collapsed="false">
      <c r="A623" s="60"/>
      <c r="B623" s="60"/>
      <c r="C623" s="60"/>
      <c r="D623" s="60"/>
      <c r="E623" s="60"/>
      <c r="F623" s="60"/>
      <c r="G623" s="60"/>
      <c r="H623" s="60"/>
      <c r="I623" s="60"/>
      <c r="J623" s="60"/>
      <c r="K623" s="60"/>
      <c r="L623" s="60"/>
      <c r="M623" s="60"/>
      <c r="N623" s="60"/>
      <c r="O623" s="60"/>
      <c r="P623" s="60"/>
      <c r="Q623" s="60"/>
      <c r="R623" s="60"/>
      <c r="S623" s="60"/>
      <c r="T623" s="60"/>
    </row>
    <row r="624" customFormat="false" ht="15" hidden="false" customHeight="false" outlineLevel="0" collapsed="false">
      <c r="A624" s="60"/>
      <c r="B624" s="60"/>
      <c r="C624" s="60"/>
      <c r="D624" s="60"/>
      <c r="E624" s="60"/>
      <c r="F624" s="60"/>
      <c r="G624" s="60"/>
      <c r="H624" s="60"/>
      <c r="I624" s="60"/>
      <c r="J624" s="60"/>
      <c r="K624" s="60"/>
      <c r="L624" s="60"/>
      <c r="M624" s="60"/>
      <c r="N624" s="60"/>
      <c r="O624" s="60"/>
      <c r="P624" s="60"/>
      <c r="Q624" s="60"/>
      <c r="R624" s="60"/>
      <c r="S624" s="60"/>
      <c r="T624" s="60"/>
    </row>
    <row r="625" customFormat="false" ht="15" hidden="false" customHeight="false" outlineLevel="0" collapsed="false">
      <c r="A625" s="60"/>
      <c r="B625" s="60"/>
      <c r="C625" s="60"/>
      <c r="D625" s="60"/>
      <c r="E625" s="60"/>
      <c r="F625" s="60"/>
      <c r="G625" s="60"/>
      <c r="H625" s="60"/>
      <c r="I625" s="60"/>
      <c r="J625" s="60"/>
      <c r="K625" s="60"/>
      <c r="L625" s="60"/>
      <c r="M625" s="60"/>
      <c r="N625" s="60"/>
      <c r="O625" s="60"/>
      <c r="P625" s="60"/>
      <c r="Q625" s="60"/>
      <c r="R625" s="60"/>
      <c r="S625" s="60"/>
      <c r="T625" s="60"/>
    </row>
    <row r="626" customFormat="false" ht="15" hidden="false" customHeight="false" outlineLevel="0" collapsed="false">
      <c r="A626" s="60"/>
      <c r="B626" s="60"/>
      <c r="C626" s="60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0"/>
      <c r="P626" s="60"/>
      <c r="Q626" s="60"/>
      <c r="R626" s="60"/>
      <c r="S626" s="60"/>
      <c r="T626" s="60"/>
    </row>
    <row r="627" customFormat="false" ht="15" hidden="false" customHeight="false" outlineLevel="0" collapsed="false">
      <c r="A627" s="60"/>
      <c r="B627" s="60"/>
      <c r="C627" s="60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  <c r="P627" s="60"/>
      <c r="Q627" s="60"/>
      <c r="R627" s="60"/>
      <c r="S627" s="60"/>
      <c r="T627" s="60"/>
    </row>
    <row r="628" customFormat="false" ht="15" hidden="false" customHeight="false" outlineLevel="0" collapsed="false">
      <c r="A628" s="60"/>
      <c r="B628" s="60"/>
      <c r="C628" s="60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  <c r="P628" s="60"/>
      <c r="Q628" s="60"/>
      <c r="R628" s="60"/>
      <c r="S628" s="60"/>
      <c r="T628" s="60"/>
    </row>
    <row r="629" customFormat="false" ht="15" hidden="false" customHeight="false" outlineLevel="0" collapsed="false">
      <c r="A629" s="60"/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  <c r="S629" s="60"/>
      <c r="T629" s="60"/>
    </row>
    <row r="630" customFormat="false" ht="15" hidden="false" customHeight="false" outlineLevel="0" collapsed="false">
      <c r="A630" s="60"/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  <c r="P630" s="60"/>
      <c r="Q630" s="60"/>
      <c r="R630" s="60"/>
      <c r="S630" s="60"/>
      <c r="T630" s="60"/>
    </row>
    <row r="631" customFormat="false" ht="15" hidden="false" customHeight="false" outlineLevel="0" collapsed="false">
      <c r="A631" s="60"/>
      <c r="B631" s="60"/>
      <c r="C631" s="60"/>
      <c r="D631" s="60"/>
      <c r="E631" s="60"/>
      <c r="F631" s="60"/>
      <c r="G631" s="60"/>
      <c r="H631" s="60"/>
      <c r="I631" s="60"/>
      <c r="J631" s="60"/>
      <c r="K631" s="60"/>
      <c r="L631" s="60"/>
      <c r="M631" s="60"/>
      <c r="N631" s="60"/>
      <c r="O631" s="60"/>
      <c r="P631" s="60"/>
      <c r="Q631" s="60"/>
      <c r="R631" s="60"/>
      <c r="S631" s="60"/>
      <c r="T631" s="60"/>
    </row>
    <row r="632" customFormat="false" ht="15" hidden="false" customHeight="false" outlineLevel="0" collapsed="false">
      <c r="A632" s="60"/>
      <c r="B632" s="60"/>
      <c r="C632" s="60"/>
      <c r="D632" s="60"/>
      <c r="E632" s="60"/>
      <c r="F632" s="60"/>
      <c r="G632" s="60"/>
      <c r="H632" s="60"/>
      <c r="I632" s="60"/>
      <c r="J632" s="60"/>
      <c r="K632" s="60"/>
      <c r="L632" s="60"/>
      <c r="M632" s="60"/>
      <c r="N632" s="60"/>
      <c r="O632" s="60"/>
      <c r="P632" s="60"/>
      <c r="Q632" s="60"/>
      <c r="R632" s="60"/>
      <c r="S632" s="60"/>
      <c r="T632" s="60"/>
    </row>
    <row r="633" customFormat="false" ht="15" hidden="false" customHeight="false" outlineLevel="0" collapsed="false">
      <c r="A633" s="60"/>
      <c r="B633" s="60"/>
      <c r="C633" s="60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0"/>
      <c r="P633" s="60"/>
      <c r="Q633" s="60"/>
      <c r="R633" s="60"/>
      <c r="S633" s="60"/>
      <c r="T633" s="60"/>
    </row>
    <row r="634" customFormat="false" ht="15" hidden="false" customHeight="false" outlineLevel="0" collapsed="false">
      <c r="A634" s="60"/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  <c r="P634" s="60"/>
      <c r="Q634" s="60"/>
      <c r="R634" s="60"/>
      <c r="S634" s="60"/>
      <c r="T634" s="60"/>
    </row>
    <row r="635" customFormat="false" ht="15" hidden="false" customHeight="false" outlineLevel="0" collapsed="false">
      <c r="A635" s="60"/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  <c r="P635" s="60"/>
      <c r="Q635" s="60"/>
      <c r="R635" s="60"/>
      <c r="S635" s="60"/>
      <c r="T635" s="60"/>
    </row>
    <row r="636" customFormat="false" ht="15" hidden="false" customHeight="false" outlineLevel="0" collapsed="false">
      <c r="A636" s="60"/>
      <c r="B636" s="60"/>
      <c r="C636" s="60"/>
      <c r="D636" s="60"/>
      <c r="E636" s="60"/>
      <c r="F636" s="60"/>
      <c r="G636" s="60"/>
      <c r="H636" s="60"/>
      <c r="I636" s="60"/>
      <c r="J636" s="60"/>
      <c r="K636" s="60"/>
      <c r="L636" s="60"/>
      <c r="M636" s="60"/>
      <c r="N636" s="60"/>
      <c r="O636" s="60"/>
      <c r="P636" s="60"/>
      <c r="Q636" s="60"/>
      <c r="R636" s="60"/>
      <c r="S636" s="60"/>
      <c r="T636" s="60"/>
    </row>
    <row r="637" customFormat="false" ht="15" hidden="false" customHeight="false" outlineLevel="0" collapsed="false">
      <c r="A637" s="60"/>
      <c r="B637" s="60"/>
      <c r="C637" s="60"/>
      <c r="D637" s="60"/>
      <c r="E637" s="60"/>
      <c r="F637" s="60"/>
      <c r="G637" s="60"/>
      <c r="H637" s="60"/>
      <c r="I637" s="60"/>
      <c r="J637" s="60"/>
      <c r="K637" s="60"/>
      <c r="L637" s="60"/>
      <c r="M637" s="60"/>
      <c r="N637" s="60"/>
      <c r="O637" s="60"/>
      <c r="P637" s="60"/>
      <c r="Q637" s="60"/>
      <c r="R637" s="60"/>
      <c r="S637" s="60"/>
      <c r="T637" s="60"/>
    </row>
    <row r="638" customFormat="false" ht="15" hidden="false" customHeight="false" outlineLevel="0" collapsed="false">
      <c r="A638" s="60"/>
      <c r="B638" s="60"/>
      <c r="C638" s="60"/>
      <c r="D638" s="60"/>
      <c r="E638" s="60"/>
      <c r="F638" s="60"/>
      <c r="G638" s="60"/>
      <c r="H638" s="60"/>
      <c r="I638" s="60"/>
      <c r="J638" s="60"/>
      <c r="K638" s="60"/>
      <c r="L638" s="60"/>
      <c r="M638" s="60"/>
      <c r="N638" s="60"/>
      <c r="O638" s="60"/>
      <c r="P638" s="60"/>
      <c r="Q638" s="60"/>
      <c r="R638" s="60"/>
      <c r="S638" s="60"/>
      <c r="T638" s="60"/>
    </row>
    <row r="639" customFormat="false" ht="15" hidden="false" customHeight="false" outlineLevel="0" collapsed="false">
      <c r="A639" s="60"/>
      <c r="B639" s="60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  <c r="P639" s="60"/>
      <c r="Q639" s="60"/>
      <c r="R639" s="60"/>
      <c r="S639" s="60"/>
      <c r="T639" s="60"/>
    </row>
    <row r="640" customFormat="false" ht="15" hidden="false" customHeight="false" outlineLevel="0" collapsed="false">
      <c r="A640" s="60"/>
      <c r="B640" s="60"/>
      <c r="C640" s="60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  <c r="P640" s="60"/>
      <c r="Q640" s="60"/>
      <c r="R640" s="60"/>
      <c r="S640" s="60"/>
      <c r="T640" s="60"/>
    </row>
    <row r="641" customFormat="false" ht="15" hidden="false" customHeight="false" outlineLevel="0" collapsed="false">
      <c r="A641" s="60"/>
      <c r="B641" s="60"/>
      <c r="C641" s="60"/>
      <c r="D641" s="60"/>
      <c r="E641" s="60"/>
      <c r="F641" s="60"/>
      <c r="G641" s="60"/>
      <c r="H641" s="60"/>
      <c r="I641" s="60"/>
      <c r="J641" s="60"/>
      <c r="K641" s="60"/>
      <c r="L641" s="60"/>
      <c r="M641" s="60"/>
      <c r="N641" s="60"/>
      <c r="O641" s="60"/>
      <c r="P641" s="60"/>
      <c r="Q641" s="60"/>
      <c r="R641" s="60"/>
      <c r="S641" s="60"/>
      <c r="T641" s="60"/>
    </row>
    <row r="642" customFormat="false" ht="15" hidden="false" customHeight="false" outlineLevel="0" collapsed="false">
      <c r="A642" s="60"/>
      <c r="B642" s="60"/>
      <c r="C642" s="60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  <c r="P642" s="60"/>
      <c r="Q642" s="60"/>
      <c r="R642" s="60"/>
      <c r="S642" s="60"/>
      <c r="T642" s="60"/>
    </row>
    <row r="643" customFormat="false" ht="15" hidden="false" customHeight="false" outlineLevel="0" collapsed="false">
      <c r="A643" s="60"/>
      <c r="B643" s="60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  <c r="P643" s="60"/>
      <c r="Q643" s="60"/>
      <c r="R643" s="60"/>
      <c r="S643" s="60"/>
      <c r="T643" s="60"/>
    </row>
    <row r="644" customFormat="false" ht="15" hidden="false" customHeight="false" outlineLevel="0" collapsed="false">
      <c r="A644" s="60"/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  <c r="S644" s="60"/>
      <c r="T644" s="60"/>
    </row>
    <row r="645" customFormat="false" ht="15" hidden="false" customHeight="false" outlineLevel="0" collapsed="false">
      <c r="A645" s="60"/>
      <c r="B645" s="60"/>
      <c r="C645" s="60"/>
      <c r="D645" s="60"/>
      <c r="E645" s="60"/>
      <c r="F645" s="60"/>
      <c r="G645" s="60"/>
      <c r="H645" s="60"/>
      <c r="I645" s="60"/>
      <c r="J645" s="60"/>
      <c r="K645" s="60"/>
      <c r="L645" s="60"/>
      <c r="M645" s="60"/>
      <c r="N645" s="60"/>
      <c r="O645" s="60"/>
      <c r="P645" s="60"/>
      <c r="Q645" s="60"/>
      <c r="R645" s="60"/>
      <c r="S645" s="60"/>
      <c r="T645" s="60"/>
    </row>
    <row r="646" customFormat="false" ht="15" hidden="false" customHeight="false" outlineLevel="0" collapsed="false">
      <c r="A646" s="60"/>
      <c r="B646" s="60"/>
      <c r="C646" s="60"/>
      <c r="D646" s="60"/>
      <c r="E646" s="60"/>
      <c r="F646" s="60"/>
      <c r="G646" s="60"/>
      <c r="H646" s="60"/>
      <c r="I646" s="60"/>
      <c r="J646" s="60"/>
      <c r="K646" s="60"/>
      <c r="L646" s="60"/>
      <c r="M646" s="60"/>
      <c r="N646" s="60"/>
      <c r="O646" s="60"/>
      <c r="P646" s="60"/>
      <c r="Q646" s="60"/>
      <c r="R646" s="60"/>
      <c r="S646" s="60"/>
      <c r="T646" s="60"/>
    </row>
    <row r="647" customFormat="false" ht="15" hidden="false" customHeight="false" outlineLevel="0" collapsed="false">
      <c r="A647" s="60"/>
      <c r="B647" s="60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  <c r="P647" s="60"/>
      <c r="Q647" s="60"/>
      <c r="R647" s="60"/>
      <c r="S647" s="60"/>
      <c r="T647" s="60"/>
    </row>
    <row r="648" customFormat="false" ht="15" hidden="false" customHeight="false" outlineLevel="0" collapsed="false">
      <c r="A648" s="60"/>
      <c r="B648" s="60"/>
      <c r="C648" s="60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  <c r="P648" s="60"/>
      <c r="Q648" s="60"/>
      <c r="R648" s="60"/>
      <c r="S648" s="60"/>
      <c r="T648" s="60"/>
    </row>
    <row r="649" customFormat="false" ht="15" hidden="false" customHeight="false" outlineLevel="0" collapsed="false">
      <c r="A649" s="60"/>
      <c r="B649" s="60"/>
      <c r="C649" s="60"/>
      <c r="D649" s="60"/>
      <c r="E649" s="60"/>
      <c r="F649" s="60"/>
      <c r="G649" s="60"/>
      <c r="H649" s="60"/>
      <c r="I649" s="60"/>
      <c r="J649" s="60"/>
      <c r="K649" s="60"/>
      <c r="L649" s="60"/>
      <c r="M649" s="60"/>
      <c r="N649" s="60"/>
      <c r="O649" s="60"/>
      <c r="P649" s="60"/>
      <c r="Q649" s="60"/>
      <c r="R649" s="60"/>
      <c r="S649" s="60"/>
      <c r="T649" s="60"/>
    </row>
    <row r="650" customFormat="false" ht="15" hidden="false" customHeight="false" outlineLevel="0" collapsed="false">
      <c r="A650" s="60"/>
      <c r="B650" s="60"/>
      <c r="C650" s="60"/>
      <c r="D650" s="60"/>
      <c r="E650" s="60"/>
      <c r="F650" s="60"/>
      <c r="G650" s="60"/>
      <c r="H650" s="60"/>
      <c r="I650" s="60"/>
      <c r="J650" s="60"/>
      <c r="K650" s="60"/>
      <c r="L650" s="60"/>
      <c r="M650" s="60"/>
      <c r="N650" s="60"/>
      <c r="O650" s="60"/>
      <c r="P650" s="60"/>
      <c r="Q650" s="60"/>
      <c r="R650" s="60"/>
      <c r="S650" s="60"/>
      <c r="T650" s="60"/>
    </row>
    <row r="651" customFormat="false" ht="15" hidden="false" customHeight="false" outlineLevel="0" collapsed="false">
      <c r="A651" s="60"/>
      <c r="B651" s="60"/>
      <c r="C651" s="60"/>
      <c r="D651" s="60"/>
      <c r="E651" s="60"/>
      <c r="F651" s="60"/>
      <c r="G651" s="60"/>
      <c r="H651" s="60"/>
      <c r="I651" s="60"/>
      <c r="J651" s="60"/>
      <c r="K651" s="60"/>
      <c r="L651" s="60"/>
      <c r="M651" s="60"/>
      <c r="N651" s="60"/>
      <c r="O651" s="60"/>
      <c r="P651" s="60"/>
      <c r="Q651" s="60"/>
      <c r="R651" s="60"/>
      <c r="S651" s="60"/>
      <c r="T651" s="60"/>
    </row>
    <row r="652" customFormat="false" ht="15" hidden="false" customHeight="false" outlineLevel="0" collapsed="false">
      <c r="A652" s="60"/>
      <c r="B652" s="60"/>
      <c r="C652" s="60"/>
      <c r="D652" s="60"/>
      <c r="E652" s="60"/>
      <c r="F652" s="60"/>
      <c r="G652" s="60"/>
      <c r="H652" s="60"/>
      <c r="I652" s="60"/>
      <c r="J652" s="60"/>
      <c r="K652" s="60"/>
      <c r="L652" s="60"/>
      <c r="M652" s="60"/>
      <c r="N652" s="60"/>
      <c r="O652" s="60"/>
      <c r="P652" s="60"/>
      <c r="Q652" s="60"/>
      <c r="R652" s="60"/>
      <c r="S652" s="60"/>
      <c r="T652" s="60"/>
    </row>
    <row r="653" customFormat="false" ht="15" hidden="false" customHeight="false" outlineLevel="0" collapsed="false">
      <c r="A653" s="60"/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  <c r="O653" s="60"/>
      <c r="P653" s="60"/>
      <c r="Q653" s="60"/>
      <c r="R653" s="60"/>
      <c r="S653" s="60"/>
      <c r="T653" s="60"/>
    </row>
    <row r="654" customFormat="false" ht="15" hidden="false" customHeight="false" outlineLevel="0" collapsed="false">
      <c r="A654" s="60"/>
      <c r="B654" s="60"/>
      <c r="C654" s="60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0"/>
      <c r="P654" s="60"/>
      <c r="Q654" s="60"/>
      <c r="R654" s="60"/>
      <c r="S654" s="60"/>
      <c r="T654" s="60"/>
    </row>
    <row r="655" customFormat="false" ht="15" hidden="false" customHeight="false" outlineLevel="0" collapsed="false">
      <c r="A655" s="60"/>
      <c r="B655" s="60"/>
      <c r="C655" s="60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  <c r="P655" s="60"/>
      <c r="Q655" s="60"/>
      <c r="R655" s="60"/>
      <c r="S655" s="60"/>
      <c r="T655" s="60"/>
    </row>
    <row r="656" customFormat="false" ht="15" hidden="false" customHeight="false" outlineLevel="0" collapsed="false">
      <c r="A656" s="60"/>
      <c r="B656" s="60"/>
      <c r="C656" s="60"/>
      <c r="D656" s="60"/>
      <c r="E656" s="60"/>
      <c r="F656" s="60"/>
      <c r="G656" s="60"/>
      <c r="H656" s="60"/>
      <c r="I656" s="60"/>
      <c r="J656" s="60"/>
      <c r="K656" s="60"/>
      <c r="L656" s="60"/>
      <c r="M656" s="60"/>
      <c r="N656" s="60"/>
      <c r="O656" s="60"/>
      <c r="P656" s="60"/>
      <c r="Q656" s="60"/>
      <c r="R656" s="60"/>
      <c r="S656" s="60"/>
      <c r="T656" s="60"/>
    </row>
    <row r="657" customFormat="false" ht="15" hidden="false" customHeight="false" outlineLevel="0" collapsed="false">
      <c r="A657" s="60"/>
      <c r="B657" s="60"/>
      <c r="C657" s="60"/>
      <c r="D657" s="60"/>
      <c r="E657" s="60"/>
      <c r="F657" s="60"/>
      <c r="G657" s="60"/>
      <c r="H657" s="60"/>
      <c r="I657" s="60"/>
      <c r="J657" s="60"/>
      <c r="K657" s="60"/>
      <c r="L657" s="60"/>
      <c r="M657" s="60"/>
      <c r="N657" s="60"/>
      <c r="O657" s="60"/>
      <c r="P657" s="60"/>
      <c r="Q657" s="60"/>
      <c r="R657" s="60"/>
      <c r="S657" s="60"/>
      <c r="T657" s="60"/>
    </row>
    <row r="658" customFormat="false" ht="15" hidden="false" customHeight="false" outlineLevel="0" collapsed="false">
      <c r="A658" s="60"/>
      <c r="B658" s="60"/>
      <c r="C658" s="60"/>
      <c r="D658" s="60"/>
      <c r="E658" s="60"/>
      <c r="F658" s="60"/>
      <c r="G658" s="60"/>
      <c r="H658" s="60"/>
      <c r="I658" s="60"/>
      <c r="J658" s="60"/>
      <c r="K658" s="60"/>
      <c r="L658" s="60"/>
      <c r="M658" s="60"/>
      <c r="N658" s="60"/>
      <c r="O658" s="60"/>
      <c r="P658" s="60"/>
      <c r="Q658" s="60"/>
      <c r="R658" s="60"/>
      <c r="S658" s="60"/>
      <c r="T658" s="60"/>
    </row>
    <row r="659" customFormat="false" ht="15" hidden="false" customHeight="false" outlineLevel="0" collapsed="false">
      <c r="A659" s="60"/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  <c r="O659" s="60"/>
      <c r="P659" s="60"/>
      <c r="Q659" s="60"/>
      <c r="R659" s="60"/>
      <c r="S659" s="60"/>
      <c r="T659" s="60"/>
    </row>
    <row r="660" customFormat="false" ht="15" hidden="false" customHeight="false" outlineLevel="0" collapsed="false">
      <c r="A660" s="60"/>
      <c r="B660" s="60"/>
      <c r="C660" s="60"/>
      <c r="D660" s="60"/>
      <c r="E660" s="60"/>
      <c r="F660" s="60"/>
      <c r="G660" s="60"/>
      <c r="H660" s="60"/>
      <c r="I660" s="60"/>
      <c r="J660" s="60"/>
      <c r="K660" s="60"/>
      <c r="L660" s="60"/>
      <c r="M660" s="60"/>
      <c r="N660" s="60"/>
      <c r="O660" s="60"/>
      <c r="P660" s="60"/>
      <c r="Q660" s="60"/>
      <c r="R660" s="60"/>
      <c r="S660" s="60"/>
      <c r="T660" s="60"/>
    </row>
    <row r="661" customFormat="false" ht="15" hidden="false" customHeight="false" outlineLevel="0" collapsed="false">
      <c r="A661" s="60"/>
      <c r="B661" s="60"/>
      <c r="C661" s="60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0"/>
      <c r="P661" s="60"/>
      <c r="Q661" s="60"/>
      <c r="R661" s="60"/>
      <c r="S661" s="60"/>
      <c r="T661" s="60"/>
    </row>
    <row r="662" customFormat="false" ht="15" hidden="false" customHeight="false" outlineLevel="0" collapsed="false">
      <c r="A662" s="60"/>
      <c r="B662" s="60"/>
      <c r="C662" s="60"/>
      <c r="D662" s="60"/>
      <c r="E662" s="60"/>
      <c r="F662" s="60"/>
      <c r="G662" s="60"/>
      <c r="H662" s="60"/>
      <c r="I662" s="60"/>
      <c r="J662" s="60"/>
      <c r="K662" s="60"/>
      <c r="L662" s="60"/>
      <c r="M662" s="60"/>
      <c r="N662" s="60"/>
      <c r="O662" s="60"/>
      <c r="P662" s="60"/>
      <c r="Q662" s="60"/>
      <c r="R662" s="60"/>
      <c r="S662" s="60"/>
      <c r="T662" s="60"/>
    </row>
    <row r="663" customFormat="false" ht="15" hidden="false" customHeight="false" outlineLevel="0" collapsed="false">
      <c r="A663" s="60"/>
      <c r="B663" s="60"/>
      <c r="C663" s="60"/>
      <c r="D663" s="60"/>
      <c r="E663" s="60"/>
      <c r="F663" s="60"/>
      <c r="G663" s="60"/>
      <c r="H663" s="60"/>
      <c r="I663" s="60"/>
      <c r="J663" s="60"/>
      <c r="K663" s="60"/>
      <c r="L663" s="60"/>
      <c r="M663" s="60"/>
      <c r="N663" s="60"/>
      <c r="O663" s="60"/>
      <c r="P663" s="60"/>
      <c r="Q663" s="60"/>
      <c r="R663" s="60"/>
      <c r="S663" s="60"/>
      <c r="T663" s="60"/>
    </row>
    <row r="664" customFormat="false" ht="15" hidden="false" customHeight="false" outlineLevel="0" collapsed="false">
      <c r="A664" s="60"/>
      <c r="B664" s="60"/>
      <c r="C664" s="60"/>
      <c r="D664" s="60"/>
      <c r="E664" s="60"/>
      <c r="F664" s="60"/>
      <c r="G664" s="60"/>
      <c r="H664" s="60"/>
      <c r="I664" s="60"/>
      <c r="J664" s="60"/>
      <c r="K664" s="60"/>
      <c r="L664" s="60"/>
      <c r="M664" s="60"/>
      <c r="N664" s="60"/>
      <c r="O664" s="60"/>
      <c r="P664" s="60"/>
      <c r="Q664" s="60"/>
      <c r="R664" s="60"/>
      <c r="S664" s="60"/>
      <c r="T664" s="60"/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  <c r="H665" s="60"/>
      <c r="I665" s="60"/>
      <c r="J665" s="60"/>
      <c r="K665" s="60"/>
      <c r="L665" s="60"/>
      <c r="M665" s="60"/>
      <c r="N665" s="60"/>
      <c r="O665" s="60"/>
      <c r="P665" s="60"/>
      <c r="Q665" s="60"/>
      <c r="R665" s="60"/>
      <c r="S665" s="60"/>
      <c r="T665" s="60"/>
    </row>
    <row r="666" customFormat="false" ht="15" hidden="false" customHeight="false" outlineLevel="0" collapsed="false">
      <c r="A666" s="60"/>
      <c r="B666" s="60"/>
      <c r="C666" s="60"/>
      <c r="D666" s="60"/>
      <c r="E666" s="60"/>
      <c r="F666" s="60"/>
      <c r="G666" s="60"/>
      <c r="H666" s="60"/>
      <c r="I666" s="60"/>
      <c r="J666" s="60"/>
      <c r="K666" s="60"/>
      <c r="L666" s="60"/>
      <c r="M666" s="60"/>
      <c r="N666" s="60"/>
      <c r="O666" s="60"/>
      <c r="P666" s="60"/>
      <c r="Q666" s="60"/>
      <c r="R666" s="60"/>
      <c r="S666" s="60"/>
      <c r="T666" s="60"/>
    </row>
    <row r="667" customFormat="false" ht="15" hidden="false" customHeight="false" outlineLevel="0" collapsed="false">
      <c r="A667" s="60"/>
      <c r="B667" s="60"/>
      <c r="C667" s="60"/>
      <c r="D667" s="60"/>
      <c r="E667" s="60"/>
      <c r="F667" s="60"/>
      <c r="G667" s="60"/>
      <c r="H667" s="60"/>
      <c r="I667" s="60"/>
      <c r="J667" s="60"/>
      <c r="K667" s="60"/>
      <c r="L667" s="60"/>
      <c r="M667" s="60"/>
      <c r="N667" s="60"/>
      <c r="O667" s="60"/>
      <c r="P667" s="60"/>
      <c r="Q667" s="60"/>
      <c r="R667" s="60"/>
      <c r="S667" s="60"/>
      <c r="T667" s="60"/>
    </row>
    <row r="668" customFormat="false" ht="15" hidden="false" customHeight="false" outlineLevel="0" collapsed="false">
      <c r="A668" s="60"/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  <c r="P668" s="60"/>
      <c r="Q668" s="60"/>
      <c r="R668" s="60"/>
      <c r="S668" s="60"/>
      <c r="T668" s="60"/>
    </row>
    <row r="669" customFormat="false" ht="15" hidden="false" customHeight="false" outlineLevel="0" collapsed="false">
      <c r="A669" s="60"/>
      <c r="B669" s="60"/>
      <c r="C669" s="60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0"/>
      <c r="P669" s="60"/>
      <c r="Q669" s="60"/>
      <c r="R669" s="60"/>
      <c r="S669" s="60"/>
      <c r="T669" s="60"/>
    </row>
    <row r="670" customFormat="false" ht="15" hidden="false" customHeight="false" outlineLevel="0" collapsed="false">
      <c r="A670" s="60"/>
      <c r="B670" s="60"/>
      <c r="C670" s="60"/>
      <c r="D670" s="60"/>
      <c r="E670" s="60"/>
      <c r="F670" s="60"/>
      <c r="G670" s="60"/>
      <c r="H670" s="60"/>
      <c r="I670" s="60"/>
      <c r="J670" s="60"/>
      <c r="K670" s="60"/>
      <c r="L670" s="60"/>
      <c r="M670" s="60"/>
      <c r="N670" s="60"/>
      <c r="O670" s="60"/>
      <c r="P670" s="60"/>
      <c r="Q670" s="60"/>
      <c r="R670" s="60"/>
      <c r="S670" s="60"/>
      <c r="T670" s="60"/>
    </row>
    <row r="671" customFormat="false" ht="15" hidden="false" customHeight="false" outlineLevel="0" collapsed="false">
      <c r="A671" s="60"/>
      <c r="B671" s="60"/>
      <c r="C671" s="60"/>
      <c r="D671" s="60"/>
      <c r="E671" s="60"/>
      <c r="F671" s="60"/>
      <c r="G671" s="60"/>
      <c r="H671" s="60"/>
      <c r="I671" s="60"/>
      <c r="J671" s="60"/>
      <c r="K671" s="60"/>
      <c r="L671" s="60"/>
      <c r="M671" s="60"/>
      <c r="N671" s="60"/>
      <c r="O671" s="60"/>
      <c r="P671" s="60"/>
      <c r="Q671" s="60"/>
      <c r="R671" s="60"/>
      <c r="S671" s="60"/>
      <c r="T671" s="60"/>
    </row>
    <row r="672" customFormat="false" ht="15" hidden="false" customHeight="false" outlineLevel="0" collapsed="false">
      <c r="A672" s="60"/>
      <c r="B672" s="60"/>
      <c r="C672" s="60"/>
      <c r="D672" s="60"/>
      <c r="E672" s="60"/>
      <c r="F672" s="60"/>
      <c r="G672" s="60"/>
      <c r="H672" s="60"/>
      <c r="I672" s="60"/>
      <c r="J672" s="60"/>
      <c r="K672" s="60"/>
      <c r="L672" s="60"/>
      <c r="M672" s="60"/>
      <c r="N672" s="60"/>
      <c r="O672" s="60"/>
      <c r="P672" s="60"/>
      <c r="Q672" s="60"/>
      <c r="R672" s="60"/>
      <c r="S672" s="60"/>
      <c r="T672" s="60"/>
    </row>
    <row r="673" customFormat="false" ht="15" hidden="false" customHeight="false" outlineLevel="0" collapsed="false">
      <c r="A673" s="60"/>
      <c r="B673" s="60"/>
      <c r="C673" s="60"/>
      <c r="D673" s="60"/>
      <c r="E673" s="60"/>
      <c r="F673" s="60"/>
      <c r="G673" s="60"/>
      <c r="H673" s="60"/>
      <c r="I673" s="60"/>
      <c r="J673" s="60"/>
      <c r="K673" s="60"/>
      <c r="L673" s="60"/>
      <c r="M673" s="60"/>
      <c r="N673" s="60"/>
      <c r="O673" s="60"/>
      <c r="P673" s="60"/>
      <c r="Q673" s="60"/>
      <c r="R673" s="60"/>
      <c r="S673" s="60"/>
      <c r="T673" s="60"/>
    </row>
    <row r="674" customFormat="false" ht="15" hidden="false" customHeight="false" outlineLevel="0" collapsed="false">
      <c r="A674" s="60"/>
      <c r="B674" s="60"/>
      <c r="C674" s="60"/>
      <c r="D674" s="60"/>
      <c r="E674" s="60"/>
      <c r="F674" s="60"/>
      <c r="G674" s="60"/>
      <c r="H674" s="60"/>
      <c r="I674" s="60"/>
      <c r="J674" s="60"/>
      <c r="K674" s="60"/>
      <c r="L674" s="60"/>
      <c r="M674" s="60"/>
      <c r="N674" s="60"/>
      <c r="O674" s="60"/>
      <c r="P674" s="60"/>
      <c r="Q674" s="60"/>
      <c r="R674" s="60"/>
      <c r="S674" s="60"/>
      <c r="T674" s="60"/>
    </row>
    <row r="675" customFormat="false" ht="15" hidden="false" customHeight="false" outlineLevel="0" collapsed="false">
      <c r="A675" s="60"/>
      <c r="B675" s="60"/>
      <c r="C675" s="60"/>
      <c r="D675" s="60"/>
      <c r="E675" s="60"/>
      <c r="F675" s="60"/>
      <c r="G675" s="60"/>
      <c r="H675" s="60"/>
      <c r="I675" s="60"/>
      <c r="J675" s="60"/>
      <c r="K675" s="60"/>
      <c r="L675" s="60"/>
      <c r="M675" s="60"/>
      <c r="N675" s="60"/>
      <c r="O675" s="60"/>
      <c r="P675" s="60"/>
      <c r="Q675" s="60"/>
      <c r="R675" s="60"/>
      <c r="S675" s="60"/>
      <c r="T675" s="60"/>
    </row>
    <row r="676" customFormat="false" ht="15" hidden="false" customHeight="false" outlineLevel="0" collapsed="false">
      <c r="A676" s="60"/>
      <c r="B676" s="60"/>
      <c r="C676" s="60"/>
      <c r="D676" s="60"/>
      <c r="E676" s="60"/>
      <c r="F676" s="60"/>
      <c r="G676" s="60"/>
      <c r="H676" s="60"/>
      <c r="I676" s="60"/>
      <c r="J676" s="60"/>
      <c r="K676" s="60"/>
      <c r="L676" s="60"/>
      <c r="M676" s="60"/>
      <c r="N676" s="60"/>
      <c r="O676" s="60"/>
      <c r="P676" s="60"/>
      <c r="Q676" s="60"/>
      <c r="R676" s="60"/>
      <c r="S676" s="60"/>
      <c r="T676" s="60"/>
    </row>
    <row r="677" customFormat="false" ht="15" hidden="false" customHeight="false" outlineLevel="0" collapsed="false">
      <c r="A677" s="60"/>
      <c r="B677" s="60"/>
      <c r="C677" s="60"/>
      <c r="D677" s="60"/>
      <c r="E677" s="60"/>
      <c r="F677" s="60"/>
      <c r="G677" s="60"/>
      <c r="H677" s="60"/>
      <c r="I677" s="60"/>
      <c r="J677" s="60"/>
      <c r="K677" s="60"/>
      <c r="L677" s="60"/>
      <c r="M677" s="60"/>
      <c r="N677" s="60"/>
      <c r="O677" s="60"/>
      <c r="P677" s="60"/>
      <c r="Q677" s="60"/>
      <c r="R677" s="60"/>
      <c r="S677" s="60"/>
      <c r="T677" s="60"/>
    </row>
    <row r="678" customFormat="false" ht="15" hidden="false" customHeight="false" outlineLevel="0" collapsed="false">
      <c r="A678" s="60"/>
      <c r="B678" s="60"/>
      <c r="C678" s="60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0"/>
      <c r="P678" s="60"/>
      <c r="Q678" s="60"/>
      <c r="R678" s="60"/>
      <c r="S678" s="60"/>
      <c r="T678" s="60"/>
    </row>
    <row r="679" customFormat="false" ht="15" hidden="false" customHeight="false" outlineLevel="0" collapsed="false">
      <c r="A679" s="60"/>
      <c r="B679" s="60"/>
      <c r="C679" s="60"/>
      <c r="D679" s="60"/>
      <c r="E679" s="60"/>
      <c r="F679" s="60"/>
      <c r="G679" s="60"/>
      <c r="H679" s="60"/>
      <c r="I679" s="60"/>
      <c r="J679" s="60"/>
      <c r="K679" s="60"/>
      <c r="L679" s="60"/>
      <c r="M679" s="60"/>
      <c r="N679" s="60"/>
      <c r="O679" s="60"/>
      <c r="P679" s="60"/>
      <c r="Q679" s="60"/>
      <c r="R679" s="60"/>
      <c r="S679" s="60"/>
      <c r="T679" s="60"/>
    </row>
    <row r="680" customFormat="false" ht="15" hidden="false" customHeight="false" outlineLevel="0" collapsed="false">
      <c r="A680" s="60"/>
      <c r="B680" s="60"/>
      <c r="C680" s="60"/>
      <c r="D680" s="60"/>
      <c r="E680" s="60"/>
      <c r="F680" s="60"/>
      <c r="G680" s="60"/>
      <c r="H680" s="60"/>
      <c r="I680" s="60"/>
      <c r="J680" s="60"/>
      <c r="K680" s="60"/>
      <c r="L680" s="60"/>
      <c r="M680" s="60"/>
      <c r="N680" s="60"/>
      <c r="O680" s="60"/>
      <c r="P680" s="60"/>
      <c r="Q680" s="60"/>
      <c r="R680" s="60"/>
      <c r="S680" s="60"/>
      <c r="T680" s="60"/>
    </row>
    <row r="681" customFormat="false" ht="15" hidden="false" customHeight="false" outlineLevel="0" collapsed="false">
      <c r="A681" s="60"/>
      <c r="B681" s="60"/>
      <c r="C681" s="60"/>
      <c r="D681" s="60"/>
      <c r="E681" s="60"/>
      <c r="F681" s="60"/>
      <c r="G681" s="60"/>
      <c r="H681" s="60"/>
      <c r="I681" s="60"/>
      <c r="J681" s="60"/>
      <c r="K681" s="60"/>
      <c r="L681" s="60"/>
      <c r="M681" s="60"/>
      <c r="N681" s="60"/>
      <c r="O681" s="60"/>
      <c r="P681" s="60"/>
      <c r="Q681" s="60"/>
      <c r="R681" s="60"/>
      <c r="S681" s="60"/>
      <c r="T681" s="60"/>
    </row>
    <row r="682" customFormat="false" ht="15" hidden="false" customHeight="false" outlineLevel="0" collapsed="false">
      <c r="A682" s="60"/>
      <c r="B682" s="60"/>
      <c r="C682" s="60"/>
      <c r="D682" s="60"/>
      <c r="E682" s="60"/>
      <c r="F682" s="60"/>
      <c r="G682" s="60"/>
      <c r="H682" s="60"/>
      <c r="I682" s="60"/>
      <c r="J682" s="60"/>
      <c r="K682" s="60"/>
      <c r="L682" s="60"/>
      <c r="M682" s="60"/>
      <c r="N682" s="60"/>
      <c r="O682" s="60"/>
      <c r="P682" s="60"/>
      <c r="Q682" s="60"/>
      <c r="R682" s="60"/>
      <c r="S682" s="60"/>
      <c r="T682" s="60"/>
    </row>
    <row r="683" customFormat="false" ht="15" hidden="false" customHeight="false" outlineLevel="0" collapsed="false">
      <c r="A683" s="60"/>
      <c r="B683" s="60"/>
      <c r="C683" s="60"/>
      <c r="D683" s="60"/>
      <c r="E683" s="60"/>
      <c r="F683" s="60"/>
      <c r="G683" s="60"/>
      <c r="H683" s="60"/>
      <c r="I683" s="60"/>
      <c r="J683" s="60"/>
      <c r="K683" s="60"/>
      <c r="L683" s="60"/>
      <c r="M683" s="60"/>
      <c r="N683" s="60"/>
      <c r="O683" s="60"/>
      <c r="P683" s="60"/>
      <c r="Q683" s="60"/>
      <c r="R683" s="60"/>
      <c r="S683" s="60"/>
      <c r="T683" s="60"/>
    </row>
    <row r="684" customFormat="false" ht="15" hidden="false" customHeight="false" outlineLevel="0" collapsed="false">
      <c r="A684" s="60"/>
      <c r="B684" s="60"/>
      <c r="C684" s="60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  <c r="P684" s="60"/>
      <c r="Q684" s="60"/>
      <c r="R684" s="60"/>
      <c r="S684" s="60"/>
      <c r="T684" s="60"/>
    </row>
    <row r="685" customFormat="false" ht="15" hidden="false" customHeight="false" outlineLevel="0" collapsed="false">
      <c r="A685" s="60"/>
      <c r="B685" s="60"/>
      <c r="C685" s="60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  <c r="P685" s="60"/>
      <c r="Q685" s="60"/>
      <c r="R685" s="60"/>
      <c r="S685" s="60"/>
      <c r="T685" s="60"/>
    </row>
    <row r="686" customFormat="false" ht="15" hidden="false" customHeight="false" outlineLevel="0" collapsed="false">
      <c r="A686" s="60"/>
      <c r="B686" s="60"/>
      <c r="C686" s="60"/>
      <c r="D686" s="60"/>
      <c r="E686" s="60"/>
      <c r="F686" s="60"/>
      <c r="G686" s="60"/>
      <c r="H686" s="60"/>
      <c r="I686" s="60"/>
      <c r="J686" s="60"/>
      <c r="K686" s="60"/>
      <c r="L686" s="60"/>
      <c r="M686" s="60"/>
      <c r="N686" s="60"/>
      <c r="O686" s="60"/>
      <c r="P686" s="60"/>
      <c r="Q686" s="60"/>
      <c r="R686" s="60"/>
      <c r="S686" s="60"/>
      <c r="T686" s="60"/>
    </row>
    <row r="687" customFormat="false" ht="15" hidden="false" customHeight="false" outlineLevel="0" collapsed="false">
      <c r="A687" s="60"/>
      <c r="B687" s="60"/>
      <c r="C687" s="60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0"/>
      <c r="P687" s="60"/>
      <c r="Q687" s="60"/>
      <c r="R687" s="60"/>
      <c r="S687" s="60"/>
      <c r="T687" s="60"/>
    </row>
    <row r="688" customFormat="false" ht="15" hidden="false" customHeight="false" outlineLevel="0" collapsed="false">
      <c r="A688" s="60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60"/>
      <c r="Q688" s="60"/>
      <c r="R688" s="60"/>
      <c r="S688" s="60"/>
      <c r="T688" s="60"/>
    </row>
    <row r="689" customFormat="false" ht="15" hidden="false" customHeight="false" outlineLevel="0" collapsed="false">
      <c r="A689" s="60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60"/>
      <c r="Q689" s="60"/>
      <c r="R689" s="60"/>
      <c r="S689" s="60"/>
      <c r="T689" s="60"/>
    </row>
    <row r="690" customFormat="false" ht="15" hidden="false" customHeight="false" outlineLevel="0" collapsed="false">
      <c r="A690" s="60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60"/>
      <c r="Q690" s="60"/>
      <c r="R690" s="60"/>
      <c r="S690" s="60"/>
      <c r="T690" s="60"/>
    </row>
    <row r="691" customFormat="false" ht="15" hidden="false" customHeight="false" outlineLevel="0" collapsed="false">
      <c r="A691" s="60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60"/>
      <c r="Q691" s="60"/>
      <c r="R691" s="60"/>
      <c r="S691" s="60"/>
      <c r="T691" s="60"/>
    </row>
    <row r="692" customFormat="false" ht="15" hidden="false" customHeight="false" outlineLevel="0" collapsed="false">
      <c r="A692" s="60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60"/>
      <c r="Q692" s="60"/>
      <c r="R692" s="60"/>
      <c r="S692" s="60"/>
      <c r="T692" s="60"/>
    </row>
    <row r="693" customFormat="false" ht="15" hidden="false" customHeight="false" outlineLevel="0" collapsed="false">
      <c r="A693" s="60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60"/>
      <c r="Q693" s="60"/>
      <c r="R693" s="60"/>
      <c r="S693" s="60"/>
      <c r="T693" s="60"/>
    </row>
    <row r="694" customFormat="false" ht="15" hidden="false" customHeight="false" outlineLevel="0" collapsed="false">
      <c r="A694" s="60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60"/>
      <c r="Q694" s="60"/>
      <c r="R694" s="60"/>
      <c r="S694" s="60"/>
      <c r="T694" s="60"/>
    </row>
    <row r="695" customFormat="false" ht="15" hidden="false" customHeight="false" outlineLevel="0" collapsed="false">
      <c r="A695" s="60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60"/>
      <c r="Q695" s="60"/>
      <c r="R695" s="60"/>
      <c r="S695" s="60"/>
      <c r="T695" s="60"/>
    </row>
    <row r="696" customFormat="false" ht="15" hidden="false" customHeight="false" outlineLevel="0" collapsed="false">
      <c r="A696" s="60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60"/>
      <c r="Q696" s="60"/>
      <c r="R696" s="60"/>
      <c r="S696" s="60"/>
      <c r="T696" s="60"/>
    </row>
    <row r="697" customFormat="false" ht="15" hidden="false" customHeight="false" outlineLevel="0" collapsed="false">
      <c r="A697" s="60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60"/>
      <c r="Q697" s="60"/>
      <c r="R697" s="60"/>
      <c r="S697" s="60"/>
      <c r="T697" s="60"/>
    </row>
    <row r="698" customFormat="false" ht="15" hidden="false" customHeight="false" outlineLevel="0" collapsed="false">
      <c r="A698" s="60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60"/>
      <c r="Q698" s="60"/>
      <c r="R698" s="60"/>
      <c r="S698" s="60"/>
      <c r="T698" s="60"/>
    </row>
    <row r="699" customFormat="false" ht="15" hidden="false" customHeight="false" outlineLevel="0" collapsed="false">
      <c r="A699" s="60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60"/>
      <c r="Q699" s="60"/>
      <c r="R699" s="60"/>
      <c r="S699" s="60"/>
      <c r="T699" s="60"/>
    </row>
    <row r="700" customFormat="false" ht="15" hidden="false" customHeight="false" outlineLevel="0" collapsed="false">
      <c r="A700" s="60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60"/>
      <c r="Q700" s="60"/>
      <c r="R700" s="60"/>
      <c r="S700" s="60"/>
      <c r="T700" s="60"/>
    </row>
    <row r="701" customFormat="false" ht="15" hidden="false" customHeight="false" outlineLevel="0" collapsed="false">
      <c r="A701" s="60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60"/>
      <c r="Q701" s="60"/>
      <c r="R701" s="60"/>
      <c r="S701" s="60"/>
      <c r="T701" s="60"/>
    </row>
    <row r="702" customFormat="false" ht="15" hidden="false" customHeight="false" outlineLevel="0" collapsed="false">
      <c r="A702" s="60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60"/>
      <c r="Q702" s="60"/>
      <c r="R702" s="60"/>
      <c r="S702" s="60"/>
      <c r="T702" s="60"/>
    </row>
    <row r="703" customFormat="false" ht="15" hidden="false" customHeight="false" outlineLevel="0" collapsed="false">
      <c r="A703" s="60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60"/>
      <c r="Q703" s="60"/>
      <c r="R703" s="60"/>
      <c r="S703" s="60"/>
      <c r="T703" s="60"/>
    </row>
    <row r="704" customFormat="false" ht="15" hidden="false" customHeight="false" outlineLevel="0" collapsed="false">
      <c r="A704" s="60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60"/>
      <c r="Q704" s="60"/>
      <c r="R704" s="60"/>
      <c r="S704" s="60"/>
      <c r="T704" s="60"/>
    </row>
    <row r="705" customFormat="false" ht="15" hidden="false" customHeight="false" outlineLevel="0" collapsed="false">
      <c r="A705" s="60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60"/>
      <c r="Q705" s="60"/>
      <c r="R705" s="60"/>
      <c r="S705" s="60"/>
      <c r="T705" s="60"/>
    </row>
    <row r="706" customFormat="false" ht="15" hidden="false" customHeight="false" outlineLevel="0" collapsed="false">
      <c r="A706" s="60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60"/>
      <c r="Q706" s="60"/>
      <c r="R706" s="60"/>
      <c r="S706" s="60"/>
      <c r="T706" s="60"/>
    </row>
    <row r="707" customFormat="false" ht="15" hidden="false" customHeight="false" outlineLevel="0" collapsed="false">
      <c r="A707" s="60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60"/>
      <c r="Q707" s="60"/>
      <c r="R707" s="60"/>
      <c r="S707" s="60"/>
      <c r="T707" s="60"/>
    </row>
    <row r="708" customFormat="false" ht="15" hidden="false" customHeight="false" outlineLevel="0" collapsed="false">
      <c r="A708" s="60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60"/>
      <c r="Q708" s="60"/>
      <c r="R708" s="60"/>
      <c r="S708" s="60"/>
      <c r="T708" s="60"/>
    </row>
    <row r="709" customFormat="false" ht="15" hidden="false" customHeight="false" outlineLevel="0" collapsed="false">
      <c r="A709" s="60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60"/>
      <c r="Q709" s="60"/>
      <c r="R709" s="60"/>
      <c r="S709" s="60"/>
      <c r="T709" s="60"/>
    </row>
    <row r="710" customFormat="false" ht="15" hidden="false" customHeight="false" outlineLevel="0" collapsed="false">
      <c r="A710" s="60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60"/>
      <c r="Q710" s="60"/>
      <c r="R710" s="60"/>
      <c r="S710" s="60"/>
      <c r="T710" s="60"/>
    </row>
    <row r="711" customFormat="false" ht="15" hidden="false" customHeight="false" outlineLevel="0" collapsed="false">
      <c r="A711" s="60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60"/>
      <c r="Q711" s="60"/>
      <c r="R711" s="60"/>
      <c r="S711" s="60"/>
      <c r="T711" s="60"/>
    </row>
    <row r="712" customFormat="false" ht="15" hidden="false" customHeight="false" outlineLevel="0" collapsed="false">
      <c r="A712" s="60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60"/>
      <c r="Q712" s="60"/>
      <c r="R712" s="60"/>
      <c r="S712" s="60"/>
      <c r="T712" s="60"/>
    </row>
    <row r="713" customFormat="false" ht="15" hidden="false" customHeight="false" outlineLevel="0" collapsed="false">
      <c r="A713" s="60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60"/>
      <c r="Q713" s="60"/>
      <c r="R713" s="60"/>
      <c r="S713" s="60"/>
      <c r="T713" s="60"/>
    </row>
    <row r="714" customFormat="false" ht="15" hidden="false" customHeight="false" outlineLevel="0" collapsed="false">
      <c r="A714" s="60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60"/>
      <c r="Q714" s="60"/>
      <c r="R714" s="60"/>
      <c r="S714" s="60"/>
      <c r="T714" s="60"/>
    </row>
    <row r="715" customFormat="false" ht="15" hidden="false" customHeight="false" outlineLevel="0" collapsed="false">
      <c r="A715" s="60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60"/>
      <c r="Q715" s="60"/>
      <c r="R715" s="60"/>
      <c r="S715" s="60"/>
      <c r="T715" s="60"/>
    </row>
    <row r="716" customFormat="false" ht="15" hidden="false" customHeight="false" outlineLevel="0" collapsed="false">
      <c r="A716" s="60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60"/>
      <c r="Q716" s="60"/>
      <c r="R716" s="60"/>
      <c r="S716" s="60"/>
      <c r="T716" s="60"/>
    </row>
    <row r="717" customFormat="false" ht="15" hidden="false" customHeight="false" outlineLevel="0" collapsed="false">
      <c r="A717" s="60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60"/>
      <c r="Q717" s="60"/>
      <c r="R717" s="60"/>
      <c r="S717" s="60"/>
      <c r="T717" s="60"/>
    </row>
  </sheetData>
  <mergeCells count="11">
    <mergeCell ref="A2:N2"/>
    <mergeCell ref="A3:N3"/>
    <mergeCell ref="C4:F4"/>
    <mergeCell ref="A6:A7"/>
    <mergeCell ref="C6:D6"/>
    <mergeCell ref="F6:G6"/>
    <mergeCell ref="H6:I6"/>
    <mergeCell ref="J6:K6"/>
    <mergeCell ref="L6:M6"/>
    <mergeCell ref="N6:O6"/>
    <mergeCell ref="A241:N241"/>
  </mergeCells>
  <printOptions headings="false" gridLines="false" gridLinesSet="true" horizontalCentered="true" verticalCentered="true"/>
  <pageMargins left="0.39375" right="0.196527777777778" top="0.275694444444444" bottom="0.354166666666667" header="0.511811023622047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]</oddFooter>
  </headerFooter>
  <rowBreaks count="4" manualBreakCount="4">
    <brk id="86" man="true" max="16383" min="0"/>
    <brk id="163" man="true" max="16383" min="0"/>
    <brk id="242" man="true" max="16383" min="0"/>
    <brk id="3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336" activePane="bottomRight" state="frozen"/>
      <selection pane="topLeft" activeCell="A1" activeCellId="0" sqref="A1"/>
      <selection pane="topRight" activeCell="B1" activeCellId="0" sqref="B1"/>
      <selection pane="bottomLeft" activeCell="A336" activeCellId="0" sqref="A336"/>
      <selection pane="bottomRight" activeCell="N299" activeCellId="0" sqref="N2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7"/>
    <col collapsed="false" customWidth="false" hidden="false" outlineLevel="0" max="2" min="2" style="1" width="9.14"/>
    <col collapsed="false" customWidth="true" hidden="false" outlineLevel="0" max="3" min="3" style="1" width="8.99"/>
    <col collapsed="false" customWidth="true" hidden="false" outlineLevel="0" max="4" min="4" style="109" width="9.85"/>
    <col collapsed="false" customWidth="true" hidden="false" outlineLevel="0" max="6" min="5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true" hidden="false" outlineLevel="0" max="10" min="10" style="1" width="8.85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10.99"/>
    <col collapsed="false" customWidth="false" hidden="false" outlineLevel="0" max="14" min="14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1" t="s">
        <v>0</v>
      </c>
      <c r="L1" s="1" t="s">
        <v>163</v>
      </c>
    </row>
    <row r="2" customFormat="false" ht="25.5" hidden="false" customHeight="true" outlineLevel="0" collapsed="false">
      <c r="A2" s="2" t="s">
        <v>1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9.75" hidden="false" customHeight="true" outlineLevel="0" collapsed="false">
      <c r="A4" s="110"/>
      <c r="B4" s="110"/>
      <c r="C4" s="111" t="s">
        <v>4</v>
      </c>
      <c r="D4" s="111"/>
      <c r="E4" s="111"/>
      <c r="F4" s="111"/>
      <c r="G4" s="111"/>
      <c r="H4" s="110"/>
      <c r="I4" s="110"/>
      <c r="J4" s="110"/>
      <c r="K4" s="110"/>
      <c r="L4" s="110"/>
      <c r="M4" s="110"/>
      <c r="N4" s="5"/>
      <c r="O4" s="5"/>
      <c r="P4" s="5"/>
      <c r="Q4" s="5"/>
    </row>
    <row r="6" customFormat="false" ht="31.5" hidden="false" customHeight="true" outlineLevel="0" collapsed="false">
      <c r="A6" s="6" t="s">
        <v>5</v>
      </c>
      <c r="B6" s="7" t="s">
        <v>6</v>
      </c>
      <c r="C6" s="7" t="s">
        <v>7</v>
      </c>
      <c r="D6" s="7"/>
      <c r="E6" s="7" t="s">
        <v>8</v>
      </c>
      <c r="F6" s="7" t="s">
        <v>9</v>
      </c>
      <c r="G6" s="7"/>
      <c r="H6" s="7" t="s">
        <v>10</v>
      </c>
      <c r="I6" s="7"/>
      <c r="J6" s="7" t="s">
        <v>11</v>
      </c>
      <c r="K6" s="7"/>
      <c r="L6" s="7" t="s">
        <v>12</v>
      </c>
      <c r="M6" s="7"/>
      <c r="N6" s="7" t="s">
        <v>13</v>
      </c>
      <c r="O6" s="7"/>
    </row>
    <row r="7" customFormat="false" ht="45" hidden="false" customHeight="false" outlineLevel="0" collapsed="false">
      <c r="A7" s="6"/>
      <c r="B7" s="8" t="s">
        <v>165</v>
      </c>
      <c r="C7" s="8" t="s">
        <v>165</v>
      </c>
      <c r="D7" s="8" t="s">
        <v>16</v>
      </c>
      <c r="E7" s="8" t="s">
        <v>165</v>
      </c>
      <c r="F7" s="8" t="s">
        <v>165</v>
      </c>
      <c r="G7" s="8" t="s">
        <v>16</v>
      </c>
      <c r="H7" s="8" t="s">
        <v>165</v>
      </c>
      <c r="I7" s="8" t="s">
        <v>16</v>
      </c>
      <c r="J7" s="8" t="s">
        <v>165</v>
      </c>
      <c r="K7" s="8" t="s">
        <v>16</v>
      </c>
      <c r="L7" s="8" t="s">
        <v>165</v>
      </c>
      <c r="M7" s="8" t="s">
        <v>16</v>
      </c>
      <c r="N7" s="8" t="s">
        <v>165</v>
      </c>
      <c r="O7" s="8" t="s">
        <v>16</v>
      </c>
    </row>
    <row r="8" customFormat="false" ht="18.75" hidden="false" customHeight="true" outlineLevel="0" collapsed="false">
      <c r="A8" s="9" t="s">
        <v>21</v>
      </c>
      <c r="B8" s="10" t="n">
        <f aca="false">SUM(B216:B240)</f>
        <v>2592</v>
      </c>
      <c r="C8" s="10" t="n">
        <f aca="false">SUM(C216:C240)</f>
        <v>2614</v>
      </c>
      <c r="D8" s="10" t="n">
        <f aca="false">ROUND(C8/B8*100,1)</f>
        <v>100.8</v>
      </c>
      <c r="E8" s="10" t="n">
        <f aca="false">SUM(E216:E240)</f>
        <v>2566</v>
      </c>
      <c r="F8" s="10" t="n">
        <f aca="false">SUM(F216:F240)</f>
        <v>2577</v>
      </c>
      <c r="G8" s="10" t="n">
        <f aca="false">ROUND(F8/E8*100,1)</f>
        <v>100.4</v>
      </c>
      <c r="H8" s="10" t="n">
        <f aca="false">SUM(H216:H240)</f>
        <v>2577</v>
      </c>
      <c r="I8" s="10" t="n">
        <f aca="false">ROUND(H8/C8*100,1)</f>
        <v>98.6</v>
      </c>
      <c r="J8" s="10" t="n">
        <f aca="false">SUM(J216:J240)</f>
        <v>2589.8</v>
      </c>
      <c r="K8" s="10" t="n">
        <f aca="false">ROUND(J8/H8*100,1)</f>
        <v>100.5</v>
      </c>
      <c r="L8" s="10" t="n">
        <f aca="false">SUM(L216:L240)</f>
        <v>2597</v>
      </c>
      <c r="M8" s="10" t="n">
        <f aca="false">ROUND(L8/J8*100,1)</f>
        <v>100.3</v>
      </c>
      <c r="N8" s="10" t="n">
        <f aca="false">SUM(N216:N240)</f>
        <v>2605</v>
      </c>
      <c r="O8" s="10" t="n">
        <f aca="false">ROUND(N8/L8*100,1)</f>
        <v>100.3</v>
      </c>
    </row>
    <row r="9" customFormat="false" ht="13.5" hidden="false" customHeight="true" outlineLevel="0" collapsed="false">
      <c r="A9" s="11" t="s">
        <v>22</v>
      </c>
      <c r="B9" s="12" t="n">
        <f aca="false">B8-B10</f>
        <v>0</v>
      </c>
      <c r="C9" s="12" t="n">
        <f aca="false">C8-C10</f>
        <v>0</v>
      </c>
      <c r="D9" s="12" t="n">
        <f aca="false">D8-D10</f>
        <v>0</v>
      </c>
      <c r="E9" s="12" t="n">
        <f aca="false">E8-E10</f>
        <v>0</v>
      </c>
      <c r="F9" s="12" t="n">
        <f aca="false">F8-F10</f>
        <v>0</v>
      </c>
      <c r="G9" s="12" t="n">
        <f aca="false">G8-G10</f>
        <v>0</v>
      </c>
      <c r="H9" s="12" t="n">
        <f aca="false">H8-H10</f>
        <v>0</v>
      </c>
      <c r="I9" s="12" t="n">
        <f aca="false">I8-I10</f>
        <v>0</v>
      </c>
      <c r="J9" s="13" t="n">
        <f aca="false">J8-J10</f>
        <v>0</v>
      </c>
      <c r="K9" s="13" t="n">
        <f aca="false">K8-K10</f>
        <v>0</v>
      </c>
      <c r="L9" s="13" t="n">
        <f aca="false">L8-L10</f>
        <v>0</v>
      </c>
      <c r="M9" s="13" t="n">
        <f aca="false">M8-M10</f>
        <v>0</v>
      </c>
      <c r="N9" s="13" t="n">
        <f aca="false">N8-N10</f>
        <v>0</v>
      </c>
      <c r="O9" s="13" t="n">
        <f aca="false">O8-O10</f>
        <v>0</v>
      </c>
    </row>
    <row r="10" customFormat="false" ht="11.25" hidden="false" customHeight="true" outlineLevel="0" collapsed="false">
      <c r="A10" s="11" t="s">
        <v>23</v>
      </c>
      <c r="B10" s="12" t="n">
        <f aca="false">ROUND(SUM(B16+B24+B27)+SUM(B98+B101+B104+B108+B112+B116+B120)+B164,1)</f>
        <v>2592</v>
      </c>
      <c r="C10" s="12" t="n">
        <f aca="false">ROUND(SUM(C16+C24+C27)+SUM(C98+C101+C104+C108+C112+C116+C120)+C164,1)</f>
        <v>2614</v>
      </c>
      <c r="D10" s="12" t="n">
        <f aca="false">ROUND(C10/B10*100,1)</f>
        <v>100.8</v>
      </c>
      <c r="E10" s="12" t="n">
        <f aca="false">ROUND(SUM(E16+E24+E27)+SUM(E98+E101+E104+E108+E112+E116+E120)+E164,1)</f>
        <v>2566</v>
      </c>
      <c r="F10" s="12" t="n">
        <f aca="false">ROUND(SUM(F16+F24+F27)+SUM(F98+F101+F104+F108+F112+F116+F120)+F164,1)</f>
        <v>2577</v>
      </c>
      <c r="G10" s="12" t="n">
        <f aca="false">ROUND(F10/E10*100,1)</f>
        <v>100.4</v>
      </c>
      <c r="H10" s="12" t="n">
        <f aca="false">ROUND(SUM(H16+H24+H27)+SUM(H98+H101+H104+H108+H112+H116+H120)+H164,1)</f>
        <v>2577</v>
      </c>
      <c r="I10" s="12" t="n">
        <f aca="false">ROUND(H10/C10*100,1)</f>
        <v>98.6</v>
      </c>
      <c r="J10" s="13" t="n">
        <f aca="false">ROUND(SUM(J16+J24+J27)+SUM(J98+J101+J104+J108+J112+J116+J120)+J164,1)</f>
        <v>2589.8</v>
      </c>
      <c r="K10" s="13" t="n">
        <f aca="false">ROUND(J10/H10*100,1)</f>
        <v>100.5</v>
      </c>
      <c r="L10" s="13" t="n">
        <f aca="false">ROUND(SUM(L16+L24+L27)+SUM(L98+L101+L104+L108+L112+L116+L120)+L164,1)</f>
        <v>2597</v>
      </c>
      <c r="M10" s="13" t="n">
        <f aca="false">ROUND(L10/J10*100,1)</f>
        <v>100.3</v>
      </c>
      <c r="N10" s="13" t="n">
        <f aca="false">ROUND(SUM(N16+N24+N27)+SUM(N98+N101+N104+N108+N112+N116+N120)+N164,1)</f>
        <v>2605</v>
      </c>
      <c r="O10" s="13" t="n">
        <f aca="false">ROUND(N10/L10*100,1)</f>
        <v>100.3</v>
      </c>
    </row>
    <row r="11" customFormat="false" ht="12.75" hidden="false" customHeight="true" outlineLevel="0" collapsed="false">
      <c r="A11" s="11" t="s">
        <v>24</v>
      </c>
      <c r="B11" s="12" t="n">
        <f aca="false">B8-B12</f>
        <v>0</v>
      </c>
      <c r="C11" s="12" t="n">
        <f aca="false">C8-C12</f>
        <v>0</v>
      </c>
      <c r="D11" s="12" t="n">
        <f aca="false">D8-D12</f>
        <v>0</v>
      </c>
      <c r="E11" s="12" t="n">
        <f aca="false">E8-E12</f>
        <v>0</v>
      </c>
      <c r="F11" s="12" t="n">
        <f aca="false">F8-F12</f>
        <v>0</v>
      </c>
      <c r="G11" s="12" t="n">
        <f aca="false">G8-G12</f>
        <v>0</v>
      </c>
      <c r="H11" s="12" t="n">
        <f aca="false">H8-H12</f>
        <v>0</v>
      </c>
      <c r="I11" s="12" t="n">
        <f aca="false">I8-I12</f>
        <v>0</v>
      </c>
      <c r="J11" s="13" t="n">
        <f aca="false">J8-J12</f>
        <v>0</v>
      </c>
      <c r="K11" s="13" t="n">
        <f aca="false">K8-K12</f>
        <v>0</v>
      </c>
      <c r="L11" s="13" t="n">
        <f aca="false">L8-L12</f>
        <v>0</v>
      </c>
      <c r="M11" s="13" t="n">
        <f aca="false">M8-M12</f>
        <v>0</v>
      </c>
      <c r="N11" s="13" t="n">
        <f aca="false">N8-N12</f>
        <v>0</v>
      </c>
      <c r="O11" s="13" t="n">
        <f aca="false">O8-O12</f>
        <v>0</v>
      </c>
    </row>
    <row r="12" customFormat="false" ht="13.5" hidden="false" customHeight="true" outlineLevel="0" collapsed="false">
      <c r="A12" s="11" t="s">
        <v>23</v>
      </c>
      <c r="B12" s="12" t="n">
        <f aca="false">ROUND(SUM(B216:B240),1)</f>
        <v>2592</v>
      </c>
      <c r="C12" s="12" t="n">
        <f aca="false">ROUND(SUM(C216:C241),1)</f>
        <v>2614</v>
      </c>
      <c r="D12" s="12" t="n">
        <f aca="false">ROUND(C12/B12*100,1)</f>
        <v>100.8</v>
      </c>
      <c r="E12" s="12" t="n">
        <f aca="false">ROUND(SUM(E216:E241),1)</f>
        <v>2566</v>
      </c>
      <c r="F12" s="12" t="n">
        <f aca="false">ROUND(SUM(F216:F241),1)</f>
        <v>2577</v>
      </c>
      <c r="G12" s="12" t="n">
        <f aca="false">ROUND(F12/E12*100,1)</f>
        <v>100.4</v>
      </c>
      <c r="H12" s="12" t="n">
        <f aca="false">ROUND(SUM(H216:H241),1)</f>
        <v>2577</v>
      </c>
      <c r="I12" s="12" t="n">
        <f aca="false">ROUND(H12/C12*100,1)</f>
        <v>98.6</v>
      </c>
      <c r="J12" s="13" t="n">
        <f aca="false">ROUND(SUM(J216:J241),1)</f>
        <v>2589.8</v>
      </c>
      <c r="K12" s="13" t="n">
        <f aca="false">ROUND(J12/H12*100,1)</f>
        <v>100.5</v>
      </c>
      <c r="L12" s="13" t="n">
        <f aca="false">ROUND(SUM(L216:L241),1)</f>
        <v>2597</v>
      </c>
      <c r="M12" s="13" t="n">
        <f aca="false">ROUND(L12/J12*100,1)</f>
        <v>100.3</v>
      </c>
      <c r="N12" s="13" t="n">
        <f aca="false">ROUND(SUM(N216:N241),1)</f>
        <v>2605</v>
      </c>
      <c r="O12" s="13" t="n">
        <f aca="false">ROUND(N12/L12*100,1)</f>
        <v>100.3</v>
      </c>
    </row>
    <row r="13" customFormat="false" ht="13.5" hidden="false" customHeight="true" outlineLevel="0" collapsed="false">
      <c r="A13" s="11" t="s">
        <v>25</v>
      </c>
      <c r="B13" s="12" t="n">
        <f aca="false">B164-B14</f>
        <v>0</v>
      </c>
      <c r="C13" s="12" t="n">
        <f aca="false">C164-C14</f>
        <v>0</v>
      </c>
      <c r="D13" s="12" t="n">
        <f aca="false">D164-D14</f>
        <v>0</v>
      </c>
      <c r="E13" s="12" t="n">
        <f aca="false">E164-E14</f>
        <v>0</v>
      </c>
      <c r="F13" s="12" t="n">
        <f aca="false">F164-F14</f>
        <v>0</v>
      </c>
      <c r="G13" s="12" t="n">
        <f aca="false">G164-G14</f>
        <v>0</v>
      </c>
      <c r="H13" s="12" t="n">
        <f aca="false">H164-H14</f>
        <v>0</v>
      </c>
      <c r="I13" s="12" t="n">
        <f aca="false">I164-I14</f>
        <v>0</v>
      </c>
      <c r="J13" s="13" t="n">
        <f aca="false">J164-J14</f>
        <v>0</v>
      </c>
      <c r="K13" s="13" t="n">
        <f aca="false">K164-K14</f>
        <v>0</v>
      </c>
      <c r="L13" s="13" t="n">
        <f aca="false">L164-L14</f>
        <v>0</v>
      </c>
      <c r="M13" s="13" t="n">
        <f aca="false">M164-M14</f>
        <v>0</v>
      </c>
      <c r="N13" s="13" t="n">
        <f aca="false">N164-N14</f>
        <v>0</v>
      </c>
      <c r="O13" s="13" t="n">
        <f aca="false">O164-O14</f>
        <v>0</v>
      </c>
    </row>
    <row r="14" customFormat="false" ht="13.5" hidden="false" customHeight="true" outlineLevel="0" collapsed="false">
      <c r="A14" s="11" t="s">
        <v>23</v>
      </c>
      <c r="B14" s="12" t="n">
        <f aca="false">ROUND(SUM(B166+B192+B196),1)</f>
        <v>990</v>
      </c>
      <c r="C14" s="12" t="n">
        <f aca="false">ROUND(SUM(C166+C192+C196),1)</f>
        <v>990.9</v>
      </c>
      <c r="D14" s="12" t="n">
        <f aca="false">ROUND(C14/B14*100,1)</f>
        <v>100.1</v>
      </c>
      <c r="E14" s="12" t="n">
        <f aca="false">ROUND(SUM(E166+E192+E196),1)</f>
        <v>1011.4</v>
      </c>
      <c r="F14" s="12" t="n">
        <f aca="false">ROUND(SUM(F166+F192+F196),1)</f>
        <v>1040.6</v>
      </c>
      <c r="G14" s="12" t="n">
        <f aca="false">ROUND(F14/E14*100,1)</f>
        <v>102.9</v>
      </c>
      <c r="H14" s="12" t="n">
        <f aca="false">ROUND(SUM(H166+H192+H196),1)</f>
        <v>1040.6</v>
      </c>
      <c r="I14" s="12" t="n">
        <f aca="false">ROUND(H14/C14*100,1)</f>
        <v>105</v>
      </c>
      <c r="J14" s="13" t="n">
        <f aca="false">ROUND(SUM(J166+J192+J196),1)</f>
        <v>1042.4</v>
      </c>
      <c r="K14" s="13" t="n">
        <f aca="false">ROUND(J14/H14*100,1)</f>
        <v>100.2</v>
      </c>
      <c r="L14" s="13" t="n">
        <f aca="false">ROUND(SUM(L166+L192+L196),1)</f>
        <v>1045.6</v>
      </c>
      <c r="M14" s="13" t="n">
        <f aca="false">ROUND(L14/J14*100,1)</f>
        <v>100.3</v>
      </c>
      <c r="N14" s="13" t="n">
        <f aca="false">ROUND(SUM(N166+N192+N196),1)</f>
        <v>1049.6</v>
      </c>
      <c r="O14" s="13" t="n">
        <f aca="false">ROUND(N14/L14*100,1)</f>
        <v>100.4</v>
      </c>
    </row>
    <row r="15" customFormat="false" ht="24.95" hidden="false" customHeight="true" outlineLevel="0" collapsed="false">
      <c r="A15" s="15" t="s">
        <v>26</v>
      </c>
      <c r="B15" s="16"/>
      <c r="C15" s="16"/>
      <c r="D15" s="16"/>
      <c r="E15" s="16"/>
      <c r="F15" s="16"/>
      <c r="G15" s="16"/>
      <c r="H15" s="16"/>
      <c r="I15" s="16"/>
      <c r="J15" s="17"/>
      <c r="K15" s="17"/>
      <c r="L15" s="17"/>
      <c r="M15" s="17"/>
      <c r="N15" s="17"/>
      <c r="O15" s="17"/>
    </row>
    <row r="16" customFormat="false" ht="30.75" hidden="false" customHeight="true" outlineLevel="0" collapsed="false">
      <c r="A16" s="18" t="s">
        <v>27</v>
      </c>
      <c r="B16" s="19" t="n">
        <f aca="false">SUM(B17:B23)</f>
        <v>874</v>
      </c>
      <c r="C16" s="19" t="n">
        <f aca="false">SUM(C17:C23)</f>
        <v>853</v>
      </c>
      <c r="D16" s="20" t="n">
        <f aca="false">ROUND(C16/B16*100,1)</f>
        <v>97.6</v>
      </c>
      <c r="E16" s="19" t="n">
        <f aca="false">SUM(E17:E23)</f>
        <v>840</v>
      </c>
      <c r="F16" s="19" t="n">
        <f aca="false">SUM(F17:F23)</f>
        <v>807</v>
      </c>
      <c r="G16" s="20" t="n">
        <f aca="false">ROUND(F16/E16*100,1)</f>
        <v>96.1</v>
      </c>
      <c r="H16" s="19" t="n">
        <f aca="false">SUM(H17:H23)</f>
        <v>792</v>
      </c>
      <c r="I16" s="20" t="n">
        <f aca="false">ROUND(H16/C16*100,1)</f>
        <v>92.8</v>
      </c>
      <c r="J16" s="19" t="n">
        <f aca="false">SUM(J17:J23)</f>
        <v>802</v>
      </c>
      <c r="K16" s="20" t="n">
        <f aca="false">ROUND(J16/H16*100,1)</f>
        <v>101.3</v>
      </c>
      <c r="L16" s="19" t="n">
        <f aca="false">SUM(L17:L23)</f>
        <v>803</v>
      </c>
      <c r="M16" s="20" t="n">
        <f aca="false">ROUND(L16/J16*100,1)</f>
        <v>100.1</v>
      </c>
      <c r="N16" s="19" t="n">
        <f aca="false">SUM(N17:N23)</f>
        <v>804</v>
      </c>
      <c r="O16" s="20" t="n">
        <f aca="false">ROUND(N16/L16*100,1)</f>
        <v>100.1</v>
      </c>
    </row>
    <row r="17" customFormat="false" ht="13.5" hidden="false" customHeight="true" outlineLevel="0" collapsed="false">
      <c r="A17" s="21" t="str">
        <f aca="false">'фонд начисленной заработной пла'!A17</f>
        <v>ООО "Молочник"</v>
      </c>
      <c r="B17" s="22" t="n">
        <v>118</v>
      </c>
      <c r="C17" s="23" t="n">
        <v>123</v>
      </c>
      <c r="D17" s="13" t="n">
        <f aca="false">ROUND(C17/B17*100,1)</f>
        <v>104.2</v>
      </c>
      <c r="E17" s="22" t="n">
        <v>121</v>
      </c>
      <c r="F17" s="23" t="n">
        <v>122</v>
      </c>
      <c r="G17" s="13" t="n">
        <f aca="false">ROUND(F17/E17*100,1)</f>
        <v>100.8</v>
      </c>
      <c r="H17" s="23" t="n">
        <v>123</v>
      </c>
      <c r="I17" s="13" t="n">
        <f aca="false">ROUND(H17/C17*100,1)</f>
        <v>100</v>
      </c>
      <c r="J17" s="23" t="n">
        <v>133</v>
      </c>
      <c r="K17" s="13" t="n">
        <f aca="false">ROUND(J17/H17*100,1)</f>
        <v>108.1</v>
      </c>
      <c r="L17" s="23" t="n">
        <v>134</v>
      </c>
      <c r="M17" s="13" t="n">
        <f aca="false">ROUND(L17/J17*100,1)</f>
        <v>100.8</v>
      </c>
      <c r="N17" s="23" t="n">
        <v>135</v>
      </c>
      <c r="O17" s="13" t="n">
        <f aca="false">ROUND(N17/L17*100,1)</f>
        <v>100.7</v>
      </c>
    </row>
    <row r="18" customFormat="false" ht="13.5" hidden="false" customHeight="true" outlineLevel="0" collapsed="false">
      <c r="A18" s="21" t="str">
        <f aca="false">'фонд начисленной заработной пла'!A18</f>
        <v>ООО"Дубрава"</v>
      </c>
      <c r="B18" s="22" t="n">
        <v>11</v>
      </c>
      <c r="C18" s="23" t="n">
        <v>8</v>
      </c>
      <c r="D18" s="13" t="n">
        <f aca="false">ROUND(C18/B18*100,1)</f>
        <v>72.7</v>
      </c>
      <c r="E18" s="22" t="n">
        <v>8</v>
      </c>
      <c r="F18" s="23" t="n">
        <v>8</v>
      </c>
      <c r="G18" s="13" t="n">
        <f aca="false">ROUND(F18/E18*100,1)</f>
        <v>100</v>
      </c>
      <c r="H18" s="23" t="n">
        <v>8</v>
      </c>
      <c r="I18" s="13" t="n">
        <f aca="false">ROUND(H18/C18*100,1)</f>
        <v>100</v>
      </c>
      <c r="J18" s="23" t="n">
        <v>8</v>
      </c>
      <c r="K18" s="13" t="n">
        <f aca="false">ROUND(J18/H18*100,1)</f>
        <v>100</v>
      </c>
      <c r="L18" s="23" t="n">
        <v>8</v>
      </c>
      <c r="M18" s="13" t="n">
        <f aca="false">ROUND(L18/J18*100,1)</f>
        <v>100</v>
      </c>
      <c r="N18" s="23" t="n">
        <v>8</v>
      </c>
      <c r="O18" s="13" t="n">
        <f aca="false">ROUND(N18/L18*100,1)</f>
        <v>100</v>
      </c>
    </row>
    <row r="19" customFormat="false" ht="13.5" hidden="false" customHeight="true" outlineLevel="0" collapsed="false">
      <c r="A19" s="21" t="str">
        <f aca="false">'фонд начисленной заработной пла'!A19</f>
        <v>ООО "Маяк"</v>
      </c>
      <c r="B19" s="22" t="n">
        <v>129</v>
      </c>
      <c r="C19" s="23" t="n">
        <v>129</v>
      </c>
      <c r="D19" s="13" t="n">
        <f aca="false">ROUND(C19/B19*100,1)</f>
        <v>100</v>
      </c>
      <c r="E19" s="22" t="n">
        <v>121</v>
      </c>
      <c r="F19" s="23" t="n">
        <v>127</v>
      </c>
      <c r="G19" s="13" t="n">
        <f aca="false">ROUND(F19/E19*100,1)</f>
        <v>105</v>
      </c>
      <c r="H19" s="23" t="n">
        <v>130</v>
      </c>
      <c r="I19" s="13" t="n">
        <f aca="false">ROUND(H19/C19*100,1)</f>
        <v>100.8</v>
      </c>
      <c r="J19" s="23" t="n">
        <v>130</v>
      </c>
      <c r="K19" s="13" t="n">
        <f aca="false">ROUND(J19/H19*100,1)</f>
        <v>100</v>
      </c>
      <c r="L19" s="23" t="n">
        <v>130</v>
      </c>
      <c r="M19" s="13" t="n">
        <f aca="false">ROUND(L19/J19*100,1)</f>
        <v>100</v>
      </c>
      <c r="N19" s="23" t="n">
        <v>130</v>
      </c>
      <c r="O19" s="13" t="n">
        <f aca="false">ROUND(N19/L19*100,1)</f>
        <v>100</v>
      </c>
    </row>
    <row r="20" customFormat="false" ht="13.5" hidden="false" customHeight="true" outlineLevel="0" collapsed="false">
      <c r="A20" s="21" t="str">
        <f aca="false">'фонд начисленной заработной пла'!A20</f>
        <v>Подразделение ООО "Курск-Агро"</v>
      </c>
      <c r="B20" s="22" t="n">
        <v>335</v>
      </c>
      <c r="C20" s="23" t="n">
        <v>304</v>
      </c>
      <c r="D20" s="13" t="n">
        <f aca="false">ROUND(C20/B20*100,1)</f>
        <v>90.7</v>
      </c>
      <c r="E20" s="22" t="n">
        <v>301</v>
      </c>
      <c r="F20" s="23" t="n">
        <v>273</v>
      </c>
      <c r="G20" s="13" t="n">
        <f aca="false">ROUND(F20/E20*100,1)</f>
        <v>90.7</v>
      </c>
      <c r="H20" s="23" t="n">
        <v>248</v>
      </c>
      <c r="I20" s="13" t="n">
        <f aca="false">ROUND(H20/C20*100,1)</f>
        <v>81.6</v>
      </c>
      <c r="J20" s="23" t="n">
        <v>248</v>
      </c>
      <c r="K20" s="13" t="n">
        <f aca="false">ROUND(J20/H20*100,1)</f>
        <v>100</v>
      </c>
      <c r="L20" s="23" t="n">
        <v>248</v>
      </c>
      <c r="M20" s="13" t="n">
        <f aca="false">ROUND(L20/J20*100,1)</f>
        <v>100</v>
      </c>
      <c r="N20" s="23" t="n">
        <v>248</v>
      </c>
      <c r="O20" s="13" t="n">
        <f aca="false">ROUND(N20/L20*100,1)</f>
        <v>100</v>
      </c>
    </row>
    <row r="21" customFormat="false" ht="13.5" hidden="false" customHeight="true" outlineLevel="0" collapsed="false">
      <c r="A21" s="21" t="str">
        <f aca="false">'фонд начисленной заработной пла'!A21</f>
        <v>ООО "БАМП"</v>
      </c>
      <c r="B21" s="22" t="n">
        <v>5</v>
      </c>
      <c r="C21" s="23" t="n">
        <v>6</v>
      </c>
      <c r="D21" s="13" t="n">
        <f aca="false">ROUND(C21/B21*100,1)</f>
        <v>120</v>
      </c>
      <c r="E21" s="22" t="n">
        <v>6</v>
      </c>
      <c r="F21" s="23" t="n">
        <v>0</v>
      </c>
      <c r="G21" s="13" t="n">
        <v>0</v>
      </c>
      <c r="H21" s="23" t="n">
        <v>0</v>
      </c>
      <c r="I21" s="13" t="n">
        <v>0</v>
      </c>
      <c r="J21" s="23" t="n">
        <v>0</v>
      </c>
      <c r="K21" s="13" t="n">
        <v>0</v>
      </c>
      <c r="L21" s="23" t="n">
        <v>0</v>
      </c>
      <c r="M21" s="13" t="n">
        <v>0</v>
      </c>
      <c r="N21" s="23" t="n">
        <v>0</v>
      </c>
      <c r="O21" s="13" t="n">
        <v>0</v>
      </c>
    </row>
    <row r="22" customFormat="false" ht="15" hidden="false" customHeight="true" outlineLevel="0" collapsed="false">
      <c r="A22" s="21" t="str">
        <f aca="false">'фонд начисленной заработной пла'!A22</f>
        <v>АО "Надежда"</v>
      </c>
      <c r="B22" s="22" t="n">
        <v>276</v>
      </c>
      <c r="C22" s="23" t="n">
        <v>283</v>
      </c>
      <c r="D22" s="13" t="n">
        <f aca="false">ROUND(C22/B22*100,1)</f>
        <v>102.5</v>
      </c>
      <c r="E22" s="22" t="n">
        <v>283</v>
      </c>
      <c r="F22" s="23" t="n">
        <v>277</v>
      </c>
      <c r="G22" s="13" t="n">
        <f aca="false">ROUND(F22/E22*100,1)</f>
        <v>97.9</v>
      </c>
      <c r="H22" s="23" t="n">
        <v>283</v>
      </c>
      <c r="I22" s="13" t="n">
        <f aca="false">ROUND(H22/C22*100,1)</f>
        <v>100</v>
      </c>
      <c r="J22" s="23" t="n">
        <v>283</v>
      </c>
      <c r="K22" s="13" t="n">
        <f aca="false">ROUND(J22/H22*100,1)</f>
        <v>100</v>
      </c>
      <c r="L22" s="23" t="n">
        <v>283</v>
      </c>
      <c r="M22" s="13" t="n">
        <f aca="false">ROUND(L22/J22*100,1)</f>
        <v>100</v>
      </c>
      <c r="N22" s="23" t="n">
        <v>283</v>
      </c>
      <c r="O22" s="13" t="n">
        <f aca="false">ROUND(N22/L22*100,1)</f>
        <v>100</v>
      </c>
    </row>
    <row r="23" customFormat="false" ht="14.25" hidden="false" customHeight="true" outlineLevel="0" collapsed="false">
      <c r="A23" s="21" t="str">
        <f aca="false">'фонд начисленной заработной пла'!A23</f>
        <v>(наименование предприятия, организации)</v>
      </c>
      <c r="B23" s="22"/>
      <c r="C23" s="23"/>
      <c r="D23" s="13" t="e">
        <f aca="false">ROUND(C23/B23*100,1)</f>
        <v>#DIV/0!</v>
      </c>
      <c r="E23" s="22"/>
      <c r="F23" s="23"/>
      <c r="G23" s="13" t="e">
        <f aca="false">ROUND(F23/E23*100,1)</f>
        <v>#DIV/0!</v>
      </c>
      <c r="H23" s="23"/>
      <c r="I23" s="13" t="e">
        <f aca="false">ROUND(H23/C23*100,1)</f>
        <v>#DIV/0!</v>
      </c>
      <c r="J23" s="23"/>
      <c r="K23" s="13" t="e">
        <f aca="false">ROUND(J23/H23*100,1)</f>
        <v>#DIV/0!</v>
      </c>
      <c r="L23" s="23"/>
      <c r="M23" s="13" t="e">
        <f aca="false">ROUND(L23/J23*100,1)</f>
        <v>#DIV/0!</v>
      </c>
      <c r="N23" s="23"/>
      <c r="O23" s="13" t="e">
        <f aca="false">ROUND(N23/L23*100,1)</f>
        <v>#DIV/0!</v>
      </c>
    </row>
    <row r="24" customFormat="false" ht="21.75" hidden="false" customHeight="true" outlineLevel="0" collapsed="false">
      <c r="A24" s="18" t="s">
        <v>35</v>
      </c>
      <c r="B24" s="19" t="n">
        <f aca="false">SUM(B25:B26)</f>
        <v>0</v>
      </c>
      <c r="C24" s="19" t="n">
        <f aca="false">SUM(C25:C26)</f>
        <v>0</v>
      </c>
      <c r="D24" s="20" t="e">
        <f aca="false">ROUND(C24/B24*100,1)</f>
        <v>#DIV/0!</v>
      </c>
      <c r="E24" s="19" t="n">
        <f aca="false">SUM(E25:E26)</f>
        <v>0</v>
      </c>
      <c r="F24" s="19" t="n">
        <f aca="false">SUM(F25:F26)</f>
        <v>0</v>
      </c>
      <c r="G24" s="20" t="e">
        <f aca="false">ROUND(F24/E24*100,1)</f>
        <v>#DIV/0!</v>
      </c>
      <c r="H24" s="19" t="n">
        <f aca="false">SUM(H25:H26)</f>
        <v>0</v>
      </c>
      <c r="I24" s="20" t="e">
        <f aca="false">ROUND(H24/C24*100,1)</f>
        <v>#DIV/0!</v>
      </c>
      <c r="J24" s="19" t="n">
        <f aca="false">SUM(J25:J26)</f>
        <v>0</v>
      </c>
      <c r="K24" s="20" t="e">
        <f aca="false">ROUND(J24/H24*100,1)</f>
        <v>#DIV/0!</v>
      </c>
      <c r="L24" s="19" t="n">
        <f aca="false">SUM(L25:L26)</f>
        <v>0</v>
      </c>
      <c r="M24" s="20" t="e">
        <f aca="false">ROUND(L24/J24*100,1)</f>
        <v>#DIV/0!</v>
      </c>
      <c r="N24" s="19" t="n">
        <f aca="false">SUM(N25:N26)</f>
        <v>0</v>
      </c>
      <c r="O24" s="20" t="e">
        <f aca="false">ROUND(N24/L24*100,1)</f>
        <v>#DIV/0!</v>
      </c>
    </row>
    <row r="25" customFormat="false" ht="14.25" hidden="false" customHeight="true" outlineLevel="0" collapsed="false">
      <c r="A25" s="21" t="str">
        <f aca="false">'фонд начисленной заработной пла'!A25</f>
        <v>(наименование предприятия, организации)</v>
      </c>
      <c r="B25" s="22"/>
      <c r="C25" s="23"/>
      <c r="D25" s="13" t="e">
        <f aca="false">ROUND(C25/B25*100,1)</f>
        <v>#DIV/0!</v>
      </c>
      <c r="E25" s="22"/>
      <c r="F25" s="23"/>
      <c r="G25" s="13" t="e">
        <f aca="false">ROUND(F25/E25*100,1)</f>
        <v>#DIV/0!</v>
      </c>
      <c r="H25" s="23"/>
      <c r="I25" s="13" t="e">
        <f aca="false">ROUND(H25/C25*100,1)</f>
        <v>#DIV/0!</v>
      </c>
      <c r="J25" s="23"/>
      <c r="K25" s="13" t="e">
        <f aca="false">ROUND(J25/H25*100,1)</f>
        <v>#DIV/0!</v>
      </c>
      <c r="L25" s="23"/>
      <c r="M25" s="13" t="e">
        <f aca="false">ROUND(L25/J25*100,1)</f>
        <v>#DIV/0!</v>
      </c>
      <c r="N25" s="23"/>
      <c r="O25" s="13" t="e">
        <f aca="false">ROUND(N25/L25*100,1)</f>
        <v>#DIV/0!</v>
      </c>
    </row>
    <row r="26" customFormat="false" ht="15.75" hidden="false" customHeight="true" outlineLevel="0" collapsed="false">
      <c r="A26" s="21" t="str">
        <f aca="false">'фонд начисленной заработной пла'!A26</f>
        <v>(наименование предприятия, организации)</v>
      </c>
      <c r="B26" s="22"/>
      <c r="C26" s="23"/>
      <c r="D26" s="13" t="e">
        <f aca="false">ROUND(C26/B26*100,1)</f>
        <v>#DIV/0!</v>
      </c>
      <c r="E26" s="22"/>
      <c r="F26" s="23"/>
      <c r="G26" s="13" t="e">
        <f aca="false">ROUND(F26/E26*100,1)</f>
        <v>#DIV/0!</v>
      </c>
      <c r="H26" s="23"/>
      <c r="I26" s="13" t="e">
        <f aca="false">ROUND(H26/C26*100,1)</f>
        <v>#DIV/0!</v>
      </c>
      <c r="J26" s="23"/>
      <c r="K26" s="13" t="e">
        <f aca="false">ROUND(J26/H26*100,1)</f>
        <v>#DIV/0!</v>
      </c>
      <c r="L26" s="23"/>
      <c r="M26" s="13" t="e">
        <f aca="false">ROUND(L26/J26*100,1)</f>
        <v>#DIV/0!</v>
      </c>
      <c r="N26" s="23"/>
      <c r="O26" s="13" t="e">
        <f aca="false">ROUND(N26/L26*100,1)</f>
        <v>#DIV/0!</v>
      </c>
    </row>
    <row r="27" customFormat="false" ht="22.5" hidden="false" customHeight="true" outlineLevel="0" collapsed="false">
      <c r="A27" s="18" t="s">
        <v>36</v>
      </c>
      <c r="B27" s="24" t="n">
        <f aca="false">B29+B32+B35+B38+B41+B44+B47+B50+B53+B56+B59+B62+B65+B68+B71+B74+B77+B80+B83+B86+B89+B92+J91+B95</f>
        <v>238</v>
      </c>
      <c r="C27" s="24" t="n">
        <f aca="false">C29+C32+C35+C38+C41+C44+C47+C50+C53+C56+C59+C62+C65+C68+C71+C74+C77+C80+C83+C86+C89+C92+C95</f>
        <v>254</v>
      </c>
      <c r="D27" s="20" t="n">
        <f aca="false">ROUND(C27/B27*100,1)</f>
        <v>106.7</v>
      </c>
      <c r="E27" s="24" t="n">
        <f aca="false">E29+E32+E35+E38+E41+E44+E47+E50+E53+E56+E59+E62+E65+E68+E71+E74+E77+E80+E83+E86+E89+E92+E95</f>
        <v>221</v>
      </c>
      <c r="F27" s="24" t="n">
        <f aca="false">F29+F32+F35+F38+F41+F44+F47+F50+F53+F56+F59+F62+F65+F68+F71+F74+F77+F80+F83+F86+F89+F92+F95</f>
        <v>218</v>
      </c>
      <c r="G27" s="20" t="n">
        <f aca="false">ROUND(F27/E27*100,1)</f>
        <v>98.6</v>
      </c>
      <c r="H27" s="25" t="n">
        <f aca="false">H29+H32+H35+H38+H41+H44+H47+H50+H53+H56+H59+H62+H65+H68+H71+H74+H77+H80+H83+H86+H89+H92+H95</f>
        <v>226</v>
      </c>
      <c r="I27" s="20" t="n">
        <f aca="false">ROUND(H27/C27*100,1)</f>
        <v>89</v>
      </c>
      <c r="J27" s="25" t="n">
        <f aca="false">J29+J32+J35+J38+J41+J44+J47+J50+J53+J56+J59+J62+J65+J68+J71+J74+J77+J80+J83+J86+J89+J92+J95</f>
        <v>227</v>
      </c>
      <c r="K27" s="20" t="n">
        <f aca="false">ROUND(J27/H27*100,1)</f>
        <v>100.4</v>
      </c>
      <c r="L27" s="25" t="n">
        <f aca="false">L29+L32+L35+L38+L41+L44+L47+L50+L53+L56+L59+L62+L65+L68+L71+L74+L77+L80+L83+L86+L89+L92+L95</f>
        <v>230</v>
      </c>
      <c r="M27" s="20" t="n">
        <f aca="false">ROUND(L27/J27*100,1)</f>
        <v>101.3</v>
      </c>
      <c r="N27" s="24" t="n">
        <f aca="false">N29+N32+N35+N38+N41+N44+N47+N50+N53+N56+N59+N62+N65+N68+N71+N74+N77+N80+N83+N86+N89+N92+N95</f>
        <v>233</v>
      </c>
      <c r="O27" s="20" t="n">
        <f aca="false">ROUND(N27/L27*100,1)</f>
        <v>101.3</v>
      </c>
    </row>
    <row r="28" customFormat="false" ht="14.25" hidden="false" customHeight="true" outlineLevel="0" collapsed="false">
      <c r="A28" s="26" t="s">
        <v>37</v>
      </c>
      <c r="B28" s="27"/>
      <c r="C28" s="28"/>
      <c r="D28" s="29"/>
      <c r="E28" s="27"/>
      <c r="F28" s="28"/>
      <c r="G28" s="29"/>
      <c r="H28" s="28"/>
      <c r="I28" s="29"/>
      <c r="J28" s="28"/>
      <c r="K28" s="29"/>
      <c r="L28" s="28"/>
      <c r="M28" s="29"/>
      <c r="N28" s="28"/>
      <c r="O28" s="29"/>
    </row>
    <row r="29" customFormat="false" ht="15.75" hidden="false" customHeight="true" outlineLevel="0" collapsed="false">
      <c r="A29" s="30" t="s">
        <v>38</v>
      </c>
      <c r="B29" s="31" t="n">
        <f aca="false">SUM(B30:B31)</f>
        <v>238</v>
      </c>
      <c r="C29" s="31" t="n">
        <f aca="false">SUM(C30:C31)</f>
        <v>254</v>
      </c>
      <c r="D29" s="32" t="n">
        <f aca="false">ROUND(C29/B29*100,1)</f>
        <v>106.7</v>
      </c>
      <c r="E29" s="33" t="n">
        <f aca="false">SUM(E30:E31)</f>
        <v>221</v>
      </c>
      <c r="F29" s="34" t="n">
        <f aca="false">SUM(F30:F31)</f>
        <v>218</v>
      </c>
      <c r="G29" s="32" t="n">
        <f aca="false">ROUND(F29/E29*100,1)</f>
        <v>98.6</v>
      </c>
      <c r="H29" s="34" t="n">
        <f aca="false">SUM(H30:H31)</f>
        <v>226</v>
      </c>
      <c r="I29" s="32" t="n">
        <f aca="false">ROUND(H29/C29*100,1)</f>
        <v>89</v>
      </c>
      <c r="J29" s="34" t="n">
        <f aca="false">SUM(J30:J31)</f>
        <v>227</v>
      </c>
      <c r="K29" s="32" t="n">
        <f aca="false">ROUND(J29/H29*100,1)</f>
        <v>100.4</v>
      </c>
      <c r="L29" s="34" t="n">
        <f aca="false">SUM(L30:L31)</f>
        <v>230</v>
      </c>
      <c r="M29" s="32" t="n">
        <f aca="false">ROUND(L29/J29*100,1)</f>
        <v>101.3</v>
      </c>
      <c r="N29" s="34" t="n">
        <f aca="false">SUM(N30:N31)</f>
        <v>233</v>
      </c>
      <c r="O29" s="32" t="n">
        <f aca="false">ROUND(N29/L29*100,1)</f>
        <v>101.3</v>
      </c>
    </row>
    <row r="30" customFormat="false" ht="30" hidden="false" customHeight="true" outlineLevel="0" collapsed="false">
      <c r="A30" s="21" t="str">
        <f aca="false">'фонд начисленной заработной пла'!A30</f>
        <v>Филиал "Любимовский"  ООО "КурскСахарПром"</v>
      </c>
      <c r="B30" s="22" t="n">
        <v>238</v>
      </c>
      <c r="C30" s="23" t="n">
        <v>254</v>
      </c>
      <c r="D30" s="13" t="n">
        <f aca="false">ROUND(C30/B30*100,1)</f>
        <v>106.7</v>
      </c>
      <c r="E30" s="22" t="n">
        <v>221</v>
      </c>
      <c r="F30" s="23" t="n">
        <v>218</v>
      </c>
      <c r="G30" s="13" t="n">
        <f aca="false">ROUND(F30/E30*100,1)</f>
        <v>98.6</v>
      </c>
      <c r="H30" s="23" t="n">
        <v>226</v>
      </c>
      <c r="I30" s="13" t="n">
        <f aca="false">ROUND(H30/C30*100,1)</f>
        <v>89</v>
      </c>
      <c r="J30" s="23" t="n">
        <v>227</v>
      </c>
      <c r="K30" s="13" t="n">
        <f aca="false">ROUND(J30/H30*100,1)</f>
        <v>100.4</v>
      </c>
      <c r="L30" s="23" t="n">
        <v>230</v>
      </c>
      <c r="M30" s="13" t="n">
        <f aca="false">ROUND(L30/J30*100,1)</f>
        <v>101.3</v>
      </c>
      <c r="N30" s="23" t="n">
        <v>233</v>
      </c>
      <c r="O30" s="13" t="n">
        <f aca="false">ROUND(N30/L30*100,1)</f>
        <v>101.3</v>
      </c>
    </row>
    <row r="31" customFormat="false" ht="13.5" hidden="false" customHeight="true" outlineLevel="0" collapsed="false">
      <c r="A31" s="21"/>
      <c r="B31" s="22"/>
      <c r="C31" s="23"/>
      <c r="D31" s="13"/>
      <c r="E31" s="22"/>
      <c r="F31" s="23"/>
      <c r="G31" s="13"/>
      <c r="H31" s="23"/>
      <c r="I31" s="13"/>
      <c r="J31" s="23"/>
      <c r="K31" s="13"/>
      <c r="L31" s="23"/>
      <c r="M31" s="13"/>
      <c r="N31" s="23"/>
      <c r="O31" s="13"/>
    </row>
    <row r="32" customFormat="false" ht="16.5" hidden="false" customHeight="true" outlineLevel="0" collapsed="false">
      <c r="A32" s="30" t="s">
        <v>40</v>
      </c>
      <c r="B32" s="31" t="n">
        <f aca="false">SUM(B33:B34)</f>
        <v>0</v>
      </c>
      <c r="C32" s="34" t="n">
        <f aca="false">SUM(C33:C34)</f>
        <v>0</v>
      </c>
      <c r="D32" s="32" t="e">
        <f aca="false">ROUND(C32/B32*100,1)</f>
        <v>#DIV/0!</v>
      </c>
      <c r="E32" s="33" t="n">
        <f aca="false">SUM(E33:E34)</f>
        <v>0</v>
      </c>
      <c r="F32" s="34" t="n">
        <f aca="false">SUM(F33:F34)</f>
        <v>0</v>
      </c>
      <c r="G32" s="32" t="e">
        <f aca="false">ROUND(F32/E32*100,1)</f>
        <v>#DIV/0!</v>
      </c>
      <c r="H32" s="34" t="n">
        <f aca="false">SUM(H33:H34)</f>
        <v>0</v>
      </c>
      <c r="I32" s="32" t="e">
        <f aca="false">ROUND(H32/C32*100,1)</f>
        <v>#DIV/0!</v>
      </c>
      <c r="J32" s="34" t="n">
        <f aca="false">SUM(J33:J34)</f>
        <v>0</v>
      </c>
      <c r="K32" s="32" t="e">
        <f aca="false">ROUND(J32/H32*100,1)</f>
        <v>#DIV/0!</v>
      </c>
      <c r="L32" s="34" t="n">
        <f aca="false">SUM(L33:L34)</f>
        <v>0</v>
      </c>
      <c r="M32" s="32" t="e">
        <f aca="false">ROUND(L32/J32*100,1)</f>
        <v>#DIV/0!</v>
      </c>
      <c r="N32" s="34" t="n">
        <f aca="false">SUM(N33:N34)</f>
        <v>0</v>
      </c>
      <c r="O32" s="32" t="e">
        <f aca="false">ROUND(N32/L32*100,1)</f>
        <v>#DIV/0!</v>
      </c>
    </row>
    <row r="33" customFormat="false" ht="14.25" hidden="false" customHeight="true" outlineLevel="0" collapsed="false">
      <c r="A33" s="21" t="str">
        <f aca="false">'фонд начисленной заработной пла'!A33</f>
        <v>(наименование предприятия, организации)</v>
      </c>
      <c r="B33" s="22"/>
      <c r="C33" s="23"/>
      <c r="D33" s="13" t="e">
        <f aca="false">ROUND(C33/B33*100,1)</f>
        <v>#DIV/0!</v>
      </c>
      <c r="E33" s="22"/>
      <c r="F33" s="23"/>
      <c r="G33" s="13" t="e">
        <f aca="false">ROUND(F33/E33*100,1)</f>
        <v>#DIV/0!</v>
      </c>
      <c r="H33" s="23"/>
      <c r="I33" s="13" t="e">
        <f aca="false">ROUND(H33/C33*100,1)</f>
        <v>#DIV/0!</v>
      </c>
      <c r="J33" s="23"/>
      <c r="K33" s="13" t="e">
        <f aca="false">ROUND(J33/H33*100,1)</f>
        <v>#DIV/0!</v>
      </c>
      <c r="L33" s="23"/>
      <c r="M33" s="13" t="e">
        <f aca="false">ROUND(L33/J33*100,1)</f>
        <v>#DIV/0!</v>
      </c>
      <c r="N33" s="23"/>
      <c r="O33" s="13" t="e">
        <f aca="false">ROUND(N33/L33*100,1)</f>
        <v>#DIV/0!</v>
      </c>
    </row>
    <row r="34" customFormat="false" ht="13.5" hidden="false" customHeight="true" outlineLevel="0" collapsed="false">
      <c r="A34" s="21" t="str">
        <f aca="false">'фонд начисленной заработной пла'!A34</f>
        <v>(наименование предприятия, организации)</v>
      </c>
      <c r="B34" s="22"/>
      <c r="C34" s="23"/>
      <c r="D34" s="13" t="e">
        <f aca="false">ROUND(C34/B34*100,1)</f>
        <v>#DIV/0!</v>
      </c>
      <c r="E34" s="22"/>
      <c r="F34" s="23"/>
      <c r="G34" s="13" t="e">
        <f aca="false">ROUND(F34/E34*100,1)</f>
        <v>#DIV/0!</v>
      </c>
      <c r="H34" s="23"/>
      <c r="I34" s="13" t="e">
        <f aca="false">ROUND(H34/C34*100,1)</f>
        <v>#DIV/0!</v>
      </c>
      <c r="J34" s="23"/>
      <c r="K34" s="13" t="e">
        <f aca="false">ROUND(J34/H34*100,1)</f>
        <v>#DIV/0!</v>
      </c>
      <c r="L34" s="23"/>
      <c r="M34" s="13" t="e">
        <f aca="false">ROUND(L34/J34*100,1)</f>
        <v>#DIV/0!</v>
      </c>
      <c r="N34" s="23"/>
      <c r="O34" s="13" t="e">
        <f aca="false">ROUND(N34/L34*100,1)</f>
        <v>#DIV/0!</v>
      </c>
    </row>
    <row r="35" customFormat="false" ht="14.25" hidden="false" customHeight="true" outlineLevel="0" collapsed="false">
      <c r="A35" s="30" t="s">
        <v>41</v>
      </c>
      <c r="B35" s="31" t="n">
        <f aca="false">SUM(B36:B37)</f>
        <v>0</v>
      </c>
      <c r="C35" s="31" t="n">
        <f aca="false">SUM(C36:C37)</f>
        <v>0</v>
      </c>
      <c r="D35" s="32" t="e">
        <f aca="false">ROUND(C35/B35*100,1)</f>
        <v>#DIV/0!</v>
      </c>
      <c r="E35" s="33" t="n">
        <v>0</v>
      </c>
      <c r="F35" s="34" t="n">
        <v>0</v>
      </c>
      <c r="G35" s="32" t="e">
        <f aca="false">ROUND(F35/E35*100,1)</f>
        <v>#DIV/0!</v>
      </c>
      <c r="H35" s="34" t="n">
        <f aca="false">SUM(H36:H37)</f>
        <v>0</v>
      </c>
      <c r="I35" s="32" t="e">
        <f aca="false">ROUND(H35/C35*100,1)</f>
        <v>#DIV/0!</v>
      </c>
      <c r="J35" s="34" t="n">
        <f aca="false">SUM(J36:J37)</f>
        <v>0</v>
      </c>
      <c r="K35" s="32" t="e">
        <f aca="false">ROUND(J35/H35*100,1)</f>
        <v>#DIV/0!</v>
      </c>
      <c r="L35" s="34" t="n">
        <f aca="false">SUM(L36:L37)</f>
        <v>0</v>
      </c>
      <c r="M35" s="32" t="e">
        <f aca="false">ROUND(L35/J35*100,1)</f>
        <v>#DIV/0!</v>
      </c>
      <c r="N35" s="31" t="n">
        <f aca="false">SUM(N36:N37)</f>
        <v>0</v>
      </c>
      <c r="O35" s="32" t="e">
        <f aca="false">ROUND(N35/L35*100,1)</f>
        <v>#DIV/0!</v>
      </c>
    </row>
    <row r="36" customFormat="false" ht="15" hidden="false" customHeight="true" outlineLevel="0" collapsed="false">
      <c r="A36" s="21" t="str">
        <f aca="false">'фонд начисленной заработной пла'!A36</f>
        <v>(наименование предприятия, организации)</v>
      </c>
      <c r="B36" s="22"/>
      <c r="C36" s="23"/>
      <c r="D36" s="13" t="e">
        <f aca="false">ROUND(C36/B36*100,1)</f>
        <v>#DIV/0!</v>
      </c>
      <c r="E36" s="22"/>
      <c r="F36" s="23"/>
      <c r="G36" s="13" t="e">
        <f aca="false">ROUND(F36/E36*100,1)</f>
        <v>#DIV/0!</v>
      </c>
      <c r="H36" s="23"/>
      <c r="I36" s="13" t="e">
        <f aca="false">ROUND(H36/C36*100,1)</f>
        <v>#DIV/0!</v>
      </c>
      <c r="J36" s="23"/>
      <c r="K36" s="13" t="e">
        <f aca="false">ROUND(J36/H36*100,1)</f>
        <v>#DIV/0!</v>
      </c>
      <c r="L36" s="23"/>
      <c r="M36" s="13" t="e">
        <f aca="false">ROUND(L36/J36*100,1)</f>
        <v>#DIV/0!</v>
      </c>
      <c r="N36" s="23"/>
      <c r="O36" s="13" t="e">
        <f aca="false">ROUND(N36/L36*100,1)</f>
        <v>#DIV/0!</v>
      </c>
    </row>
    <row r="37" customFormat="false" ht="14.25" hidden="false" customHeight="true" outlineLevel="0" collapsed="false">
      <c r="A37" s="21" t="str">
        <f aca="false">'фонд начисленной заработной пла'!A37</f>
        <v>(наименование предприятия, организации)</v>
      </c>
      <c r="B37" s="22"/>
      <c r="C37" s="23"/>
      <c r="D37" s="13" t="e">
        <f aca="false">ROUND(C37/B37*100,1)</f>
        <v>#DIV/0!</v>
      </c>
      <c r="E37" s="22"/>
      <c r="F37" s="23"/>
      <c r="G37" s="13" t="e">
        <f aca="false">ROUND(F37/E37*100,1)</f>
        <v>#DIV/0!</v>
      </c>
      <c r="H37" s="23"/>
      <c r="I37" s="13" t="e">
        <f aca="false">ROUND(H37/C37*100,1)</f>
        <v>#DIV/0!</v>
      </c>
      <c r="J37" s="23"/>
      <c r="K37" s="13" t="e">
        <f aca="false">ROUND(J37/H37*100,1)</f>
        <v>#DIV/0!</v>
      </c>
      <c r="L37" s="23"/>
      <c r="M37" s="13" t="e">
        <f aca="false">ROUND(L37/J37*100,1)</f>
        <v>#DIV/0!</v>
      </c>
      <c r="N37" s="23"/>
      <c r="O37" s="13" t="e">
        <f aca="false">ROUND(N37/L37*100,1)</f>
        <v>#DIV/0!</v>
      </c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</row>
    <row r="38" customFormat="false" ht="14.25" hidden="false" customHeight="true" outlineLevel="0" collapsed="false">
      <c r="A38" s="30" t="s">
        <v>42</v>
      </c>
      <c r="B38" s="31" t="n">
        <f aca="false">SUM(B39:B40)</f>
        <v>0</v>
      </c>
      <c r="C38" s="31" t="n">
        <f aca="false">SUM(C39:C40)</f>
        <v>0</v>
      </c>
      <c r="D38" s="32" t="e">
        <f aca="false">ROUND(C38/B38*100,1)</f>
        <v>#DIV/0!</v>
      </c>
      <c r="E38" s="33" t="n">
        <f aca="false">SUM(E39:E40)</f>
        <v>0</v>
      </c>
      <c r="F38" s="34" t="n">
        <f aca="false">SUM(F39:F40)</f>
        <v>0</v>
      </c>
      <c r="G38" s="32" t="e">
        <f aca="false">ROUND(F38/E38*100,1)</f>
        <v>#DIV/0!</v>
      </c>
      <c r="H38" s="34" t="n">
        <f aca="false">SUM(H39:H40)</f>
        <v>0</v>
      </c>
      <c r="I38" s="32" t="e">
        <f aca="false">ROUND(H38/C38*100,1)</f>
        <v>#DIV/0!</v>
      </c>
      <c r="J38" s="34" t="n">
        <f aca="false">SUM(J39:J40)</f>
        <v>0</v>
      </c>
      <c r="K38" s="32" t="e">
        <f aca="false">ROUND(J38/H38*100,1)</f>
        <v>#DIV/0!</v>
      </c>
      <c r="L38" s="34" t="n">
        <f aca="false">SUM(L39:L40)</f>
        <v>0</v>
      </c>
      <c r="M38" s="32" t="e">
        <f aca="false">ROUND(L38/J38*100,1)</f>
        <v>#DIV/0!</v>
      </c>
      <c r="N38" s="34" t="n">
        <f aca="false">SUM(N39:N40)</f>
        <v>0</v>
      </c>
      <c r="O38" s="32" t="e">
        <f aca="false">ROUND(N38/L38*100,1)</f>
        <v>#DIV/0!</v>
      </c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</row>
    <row r="39" customFormat="false" ht="23.25" hidden="false" customHeight="false" outlineLevel="0" collapsed="false">
      <c r="A39" s="21" t="str">
        <f aca="false">'фонд начисленной заработной пла'!A39</f>
        <v>(наименование предприятия, организации)</v>
      </c>
      <c r="B39" s="22"/>
      <c r="C39" s="23"/>
      <c r="D39" s="13" t="e">
        <f aca="false">ROUND(C39/B39*100,1)</f>
        <v>#DIV/0!</v>
      </c>
      <c r="E39" s="22"/>
      <c r="F39" s="23"/>
      <c r="G39" s="13" t="e">
        <f aca="false">ROUND(F39/E39*100,1)</f>
        <v>#DIV/0!</v>
      </c>
      <c r="H39" s="23"/>
      <c r="I39" s="13" t="e">
        <f aca="false">ROUND(H39/C39*100,1)</f>
        <v>#DIV/0!</v>
      </c>
      <c r="J39" s="23"/>
      <c r="K39" s="13" t="e">
        <f aca="false">ROUND(J39/H39*100,1)</f>
        <v>#DIV/0!</v>
      </c>
      <c r="L39" s="23"/>
      <c r="M39" s="13" t="e">
        <f aca="false">ROUND(L39/J39*100,1)</f>
        <v>#DIV/0!</v>
      </c>
      <c r="N39" s="23"/>
      <c r="O39" s="13" t="e">
        <f aca="false">ROUND(N39/L39*100,1)</f>
        <v>#DIV/0!</v>
      </c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</row>
    <row r="40" customFormat="false" ht="23.25" hidden="false" customHeight="false" outlineLevel="0" collapsed="false">
      <c r="A40" s="21" t="str">
        <f aca="false">'фонд начисленной заработной пла'!A40</f>
        <v>(наименование предприятия, организации)</v>
      </c>
      <c r="B40" s="22"/>
      <c r="C40" s="23"/>
      <c r="D40" s="13" t="e">
        <f aca="false">ROUND(C40/B40*100,1)</f>
        <v>#DIV/0!</v>
      </c>
      <c r="E40" s="22"/>
      <c r="F40" s="23"/>
      <c r="G40" s="13" t="e">
        <f aca="false">ROUND(F40/E40*100,1)</f>
        <v>#DIV/0!</v>
      </c>
      <c r="H40" s="23"/>
      <c r="I40" s="13" t="e">
        <f aca="false">ROUND(H40/C40*100,1)</f>
        <v>#DIV/0!</v>
      </c>
      <c r="J40" s="23"/>
      <c r="K40" s="13" t="e">
        <f aca="false">ROUND(J40/H40*100,1)</f>
        <v>#DIV/0!</v>
      </c>
      <c r="L40" s="23"/>
      <c r="M40" s="13" t="e">
        <f aca="false">ROUND(L40/J40*100,1)</f>
        <v>#DIV/0!</v>
      </c>
      <c r="N40" s="23"/>
      <c r="O40" s="13" t="e">
        <f aca="false">ROUND(N40/L40*100,1)</f>
        <v>#DIV/0!</v>
      </c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</row>
    <row r="41" customFormat="false" ht="15" hidden="false" customHeight="false" outlineLevel="0" collapsed="false">
      <c r="A41" s="30" t="s">
        <v>43</v>
      </c>
      <c r="B41" s="31" t="n">
        <f aca="false">SUM(B42:B43)</f>
        <v>0</v>
      </c>
      <c r="C41" s="31" t="n">
        <f aca="false">SUM(C42:C43)</f>
        <v>0</v>
      </c>
      <c r="D41" s="32" t="e">
        <f aca="false">ROUND(C41/B41*100,1)</f>
        <v>#DIV/0!</v>
      </c>
      <c r="E41" s="31" t="n">
        <f aca="false">SUM(E42:E43)</f>
        <v>0</v>
      </c>
      <c r="F41" s="31" t="n">
        <f aca="false">SUM(F42:F43)</f>
        <v>0</v>
      </c>
      <c r="G41" s="32" t="e">
        <f aca="false">ROUND(F41/E41*100,1)</f>
        <v>#DIV/0!</v>
      </c>
      <c r="H41" s="31" t="n">
        <f aca="false">SUM(H42:H43)</f>
        <v>0</v>
      </c>
      <c r="I41" s="32" t="e">
        <f aca="false">ROUND(H41/C41*100,1)</f>
        <v>#DIV/0!</v>
      </c>
      <c r="J41" s="31" t="n">
        <f aca="false">SUM(J42:J43)</f>
        <v>0</v>
      </c>
      <c r="K41" s="32" t="e">
        <f aca="false">ROUND(J41/H41*100,1)</f>
        <v>#DIV/0!</v>
      </c>
      <c r="L41" s="31" t="n">
        <f aca="false">SUM(L42:L43)</f>
        <v>0</v>
      </c>
      <c r="M41" s="32" t="e">
        <f aca="false">ROUND(L41/J41*100,1)</f>
        <v>#DIV/0!</v>
      </c>
      <c r="N41" s="31" t="n">
        <f aca="false">SUM(N42:N43)</f>
        <v>0</v>
      </c>
      <c r="O41" s="32" t="e">
        <f aca="false">ROUND(N41/L41*100,1)</f>
        <v>#DIV/0!</v>
      </c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</row>
    <row r="42" customFormat="false" ht="23.25" hidden="false" customHeight="false" outlineLevel="0" collapsed="false">
      <c r="A42" s="21" t="str">
        <f aca="false">'фонд начисленной заработной пла'!A42</f>
        <v>(наименование предприятия, организации)</v>
      </c>
      <c r="B42" s="22"/>
      <c r="C42" s="23"/>
      <c r="D42" s="13" t="e">
        <f aca="false">ROUND(C42/B42*100,1)</f>
        <v>#DIV/0!</v>
      </c>
      <c r="E42" s="22"/>
      <c r="F42" s="23"/>
      <c r="G42" s="13" t="e">
        <f aca="false">ROUND(F42/E42*100,1)</f>
        <v>#DIV/0!</v>
      </c>
      <c r="H42" s="23"/>
      <c r="I42" s="13" t="e">
        <f aca="false">ROUND(H42/C42*100,1)</f>
        <v>#DIV/0!</v>
      </c>
      <c r="J42" s="23"/>
      <c r="K42" s="13" t="e">
        <f aca="false">ROUND(J42/H42*100,1)</f>
        <v>#DIV/0!</v>
      </c>
      <c r="L42" s="23"/>
      <c r="M42" s="13" t="e">
        <f aca="false">ROUND(L42/J42*100,1)</f>
        <v>#DIV/0!</v>
      </c>
      <c r="N42" s="23"/>
      <c r="O42" s="13" t="e">
        <f aca="false">ROUND(N42/L42*100,1)</f>
        <v>#DIV/0!</v>
      </c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</row>
    <row r="43" customFormat="false" ht="23.25" hidden="false" customHeight="false" outlineLevel="0" collapsed="false">
      <c r="A43" s="21" t="str">
        <f aca="false">'фонд начисленной заработной пла'!A43</f>
        <v>(наименование предприятия, организации)</v>
      </c>
      <c r="B43" s="22"/>
      <c r="C43" s="23"/>
      <c r="D43" s="13" t="e">
        <f aca="false">ROUND(C43/B43*100,1)</f>
        <v>#DIV/0!</v>
      </c>
      <c r="E43" s="22"/>
      <c r="F43" s="23"/>
      <c r="G43" s="13" t="e">
        <f aca="false">ROUND(F43/E43*100,1)</f>
        <v>#DIV/0!</v>
      </c>
      <c r="H43" s="23"/>
      <c r="I43" s="13" t="e">
        <f aca="false">ROUND(H43/C43*100,1)</f>
        <v>#DIV/0!</v>
      </c>
      <c r="J43" s="23"/>
      <c r="K43" s="13" t="e">
        <f aca="false">ROUND(J43/H43*100,1)</f>
        <v>#DIV/0!</v>
      </c>
      <c r="L43" s="23"/>
      <c r="M43" s="13" t="e">
        <f aca="false">ROUND(L43/J43*100,1)</f>
        <v>#DIV/0!</v>
      </c>
      <c r="N43" s="23"/>
      <c r="O43" s="13" t="e">
        <f aca="false">ROUND(N43/L43*100,1)</f>
        <v>#DIV/0!</v>
      </c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</row>
    <row r="44" customFormat="false" ht="53.25" hidden="false" customHeight="true" outlineLevel="0" collapsed="false">
      <c r="A44" s="30" t="s">
        <v>44</v>
      </c>
      <c r="B44" s="31" t="n">
        <f aca="false">SUM(B45:B46)</f>
        <v>0</v>
      </c>
      <c r="C44" s="31" t="n">
        <f aca="false">SUM(C45:C46)</f>
        <v>0</v>
      </c>
      <c r="D44" s="32" t="e">
        <f aca="false">ROUND(C44/B44*100,1)</f>
        <v>#DIV/0!</v>
      </c>
      <c r="E44" s="31" t="n">
        <f aca="false">SUM(E45:E46)</f>
        <v>0</v>
      </c>
      <c r="F44" s="31" t="n">
        <f aca="false">SUM(F45:F46)</f>
        <v>0</v>
      </c>
      <c r="G44" s="32" t="e">
        <f aca="false">ROUND(F44/E44*100,1)</f>
        <v>#DIV/0!</v>
      </c>
      <c r="H44" s="31" t="n">
        <f aca="false">SUM(H45:H46)</f>
        <v>0</v>
      </c>
      <c r="I44" s="32" t="e">
        <f aca="false">ROUND(H44/C44*100,1)</f>
        <v>#DIV/0!</v>
      </c>
      <c r="J44" s="31" t="n">
        <f aca="false">SUM(J45:J46)</f>
        <v>0</v>
      </c>
      <c r="K44" s="32" t="e">
        <f aca="false">ROUND(J44/H44*100,1)</f>
        <v>#DIV/0!</v>
      </c>
      <c r="L44" s="31" t="n">
        <f aca="false">SUM(L45:L46)</f>
        <v>0</v>
      </c>
      <c r="M44" s="32" t="e">
        <f aca="false">ROUND(L44/J44*100,1)</f>
        <v>#DIV/0!</v>
      </c>
      <c r="N44" s="31" t="n">
        <f aca="false">SUM(N45:N46)</f>
        <v>0</v>
      </c>
      <c r="O44" s="32" t="e">
        <f aca="false">ROUND(N44/L44*100,1)</f>
        <v>#DIV/0!</v>
      </c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</row>
    <row r="45" customFormat="false" ht="23.25" hidden="false" customHeight="false" outlineLevel="0" collapsed="false">
      <c r="A45" s="21" t="str">
        <f aca="false">'фонд начисленной заработной пла'!A45</f>
        <v>(наименование предприятия, организации)</v>
      </c>
      <c r="B45" s="22"/>
      <c r="C45" s="23"/>
      <c r="D45" s="13" t="e">
        <f aca="false">ROUND(C45/B45*100,1)</f>
        <v>#DIV/0!</v>
      </c>
      <c r="E45" s="22"/>
      <c r="F45" s="23"/>
      <c r="G45" s="13" t="e">
        <f aca="false">ROUND(F45/E45*100,1)</f>
        <v>#DIV/0!</v>
      </c>
      <c r="H45" s="23"/>
      <c r="I45" s="13" t="e">
        <f aca="false">ROUND(H45/C45*100,1)</f>
        <v>#DIV/0!</v>
      </c>
      <c r="J45" s="23"/>
      <c r="K45" s="13" t="e">
        <f aca="false">ROUND(J45/H45*100,1)</f>
        <v>#DIV/0!</v>
      </c>
      <c r="L45" s="23"/>
      <c r="M45" s="13" t="e">
        <f aca="false">ROUND(L45/J45*100,1)</f>
        <v>#DIV/0!</v>
      </c>
      <c r="N45" s="23"/>
      <c r="O45" s="13" t="e">
        <f aca="false">ROUND(N45/L45*100,1)</f>
        <v>#DIV/0!</v>
      </c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</row>
    <row r="46" customFormat="false" ht="23.25" hidden="false" customHeight="false" outlineLevel="0" collapsed="false">
      <c r="A46" s="21" t="str">
        <f aca="false">'фонд начисленной заработной пла'!A46</f>
        <v>(наименование предприятия, организации)</v>
      </c>
      <c r="B46" s="22"/>
      <c r="C46" s="23"/>
      <c r="D46" s="13" t="e">
        <f aca="false">ROUND(C46/B46*100,1)</f>
        <v>#DIV/0!</v>
      </c>
      <c r="E46" s="22"/>
      <c r="F46" s="23"/>
      <c r="G46" s="13" t="e">
        <f aca="false">ROUND(F46/E46*100,1)</f>
        <v>#DIV/0!</v>
      </c>
      <c r="H46" s="23"/>
      <c r="I46" s="13" t="e">
        <f aca="false">ROUND(H46/C46*100,1)</f>
        <v>#DIV/0!</v>
      </c>
      <c r="J46" s="23"/>
      <c r="K46" s="13" t="e">
        <f aca="false">ROUND(J46/H46*100,1)</f>
        <v>#DIV/0!</v>
      </c>
      <c r="L46" s="23"/>
      <c r="M46" s="13" t="e">
        <f aca="false">ROUND(L46/J46*100,1)</f>
        <v>#DIV/0!</v>
      </c>
      <c r="N46" s="23"/>
      <c r="O46" s="13" t="e">
        <f aca="false">ROUND(N46/L46*100,1)</f>
        <v>#DIV/0!</v>
      </c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</row>
    <row r="47" customFormat="false" ht="30.75" hidden="false" customHeight="true" outlineLevel="0" collapsed="false">
      <c r="A47" s="30" t="s">
        <v>45</v>
      </c>
      <c r="B47" s="31" t="n">
        <f aca="false">SUM(B48:B49)</f>
        <v>0</v>
      </c>
      <c r="C47" s="31" t="n">
        <f aca="false">SUM(C48:C49)</f>
        <v>0</v>
      </c>
      <c r="D47" s="32" t="e">
        <f aca="false">ROUND(C47/B47*100,1)</f>
        <v>#DIV/0!</v>
      </c>
      <c r="E47" s="31" t="n">
        <f aca="false">SUM(E48:E49)</f>
        <v>0</v>
      </c>
      <c r="F47" s="31" t="n">
        <f aca="false">SUM(F48:F49)</f>
        <v>0</v>
      </c>
      <c r="G47" s="32" t="e">
        <f aca="false">ROUND(F47/E47*100,1)</f>
        <v>#DIV/0!</v>
      </c>
      <c r="H47" s="31" t="n">
        <f aca="false">SUM(H48:H49)</f>
        <v>0</v>
      </c>
      <c r="I47" s="32" t="e">
        <f aca="false">ROUND(H47/C47*100,1)</f>
        <v>#DIV/0!</v>
      </c>
      <c r="J47" s="31" t="n">
        <f aca="false">SUM(J48:J49)</f>
        <v>0</v>
      </c>
      <c r="K47" s="32" t="e">
        <f aca="false">ROUND(J47/H47*100,1)</f>
        <v>#DIV/0!</v>
      </c>
      <c r="L47" s="31" t="n">
        <f aca="false">SUM(L48:L49)</f>
        <v>0</v>
      </c>
      <c r="M47" s="32" t="e">
        <f aca="false">ROUND(L47/J47*100,1)</f>
        <v>#DIV/0!</v>
      </c>
      <c r="N47" s="31" t="n">
        <f aca="false">SUM(N48:N49)</f>
        <v>0</v>
      </c>
      <c r="O47" s="32" t="e">
        <f aca="false">ROUND(N47/L47*100,1)</f>
        <v>#DIV/0!</v>
      </c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</row>
    <row r="48" customFormat="false" ht="23.25" hidden="false" customHeight="false" outlineLevel="0" collapsed="false">
      <c r="A48" s="21" t="str">
        <f aca="false">'фонд начисленной заработной пла'!A48</f>
        <v>(наименование предприятия, организации)</v>
      </c>
      <c r="B48" s="22"/>
      <c r="C48" s="23"/>
      <c r="D48" s="13" t="e">
        <f aca="false">ROUND(C48/B48*100,1)</f>
        <v>#DIV/0!</v>
      </c>
      <c r="E48" s="22"/>
      <c r="F48" s="23"/>
      <c r="G48" s="13" t="e">
        <f aca="false">ROUND(F48/E48*100,1)</f>
        <v>#DIV/0!</v>
      </c>
      <c r="H48" s="23"/>
      <c r="I48" s="13" t="e">
        <f aca="false">ROUND(H48/C48*100,1)</f>
        <v>#DIV/0!</v>
      </c>
      <c r="J48" s="23"/>
      <c r="K48" s="13" t="e">
        <f aca="false">ROUND(J48/H48*100,1)</f>
        <v>#DIV/0!</v>
      </c>
      <c r="L48" s="23"/>
      <c r="M48" s="13" t="e">
        <f aca="false">ROUND(L48/J48*100,1)</f>
        <v>#DIV/0!</v>
      </c>
      <c r="N48" s="23"/>
      <c r="O48" s="13" t="e">
        <f aca="false">ROUND(N48/L48*100,1)</f>
        <v>#DIV/0!</v>
      </c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</row>
    <row r="49" customFormat="false" ht="23.25" hidden="false" customHeight="false" outlineLevel="0" collapsed="false">
      <c r="A49" s="21" t="str">
        <f aca="false">'фонд начисленной заработной пла'!A49</f>
        <v>(наименование предприятия, организации)</v>
      </c>
      <c r="B49" s="22"/>
      <c r="C49" s="23"/>
      <c r="D49" s="13" t="e">
        <f aca="false">ROUND(C49/B49*100,1)</f>
        <v>#DIV/0!</v>
      </c>
      <c r="E49" s="22"/>
      <c r="F49" s="23"/>
      <c r="G49" s="13" t="e">
        <f aca="false">ROUND(F49/E49*100,1)</f>
        <v>#DIV/0!</v>
      </c>
      <c r="H49" s="23"/>
      <c r="I49" s="13" t="e">
        <f aca="false">ROUND(H49/C49*100,1)</f>
        <v>#DIV/0!</v>
      </c>
      <c r="J49" s="23"/>
      <c r="K49" s="13" t="e">
        <f aca="false">ROUND(J49/H49*100,1)</f>
        <v>#DIV/0!</v>
      </c>
      <c r="L49" s="23"/>
      <c r="M49" s="13" t="e">
        <f aca="false">ROUND(L49/J49*100,1)</f>
        <v>#DIV/0!</v>
      </c>
      <c r="N49" s="23"/>
      <c r="O49" s="13" t="e">
        <f aca="false">ROUND(N49/L49*100,1)</f>
        <v>#DIV/0!</v>
      </c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</row>
    <row r="50" customFormat="false" ht="27" hidden="false" customHeight="true" outlineLevel="0" collapsed="false">
      <c r="A50" s="30" t="s">
        <v>46</v>
      </c>
      <c r="B50" s="31" t="n">
        <f aca="false">SUM(B51:B52)</f>
        <v>0</v>
      </c>
      <c r="C50" s="31" t="n">
        <f aca="false">SUM(C51:C52)</f>
        <v>0</v>
      </c>
      <c r="D50" s="32" t="e">
        <f aca="false">ROUND(C50/B50*100,1)</f>
        <v>#DIV/0!</v>
      </c>
      <c r="E50" s="31" t="n">
        <f aca="false">SUM(E51:E52)</f>
        <v>0</v>
      </c>
      <c r="F50" s="31" t="n">
        <f aca="false">SUM(F51:F52)</f>
        <v>0</v>
      </c>
      <c r="G50" s="32" t="e">
        <f aca="false">ROUND(F50/E50*100,1)</f>
        <v>#DIV/0!</v>
      </c>
      <c r="H50" s="31" t="n">
        <f aca="false">SUM(H51:H52)</f>
        <v>0</v>
      </c>
      <c r="I50" s="32" t="e">
        <f aca="false">ROUND(H50/C50*100,1)</f>
        <v>#DIV/0!</v>
      </c>
      <c r="J50" s="31" t="n">
        <f aca="false">SUM(J51:J52)</f>
        <v>0</v>
      </c>
      <c r="K50" s="32" t="e">
        <f aca="false">ROUND(J50/H50*100,1)</f>
        <v>#DIV/0!</v>
      </c>
      <c r="L50" s="31" t="n">
        <f aca="false">SUM(L51:L52)</f>
        <v>0</v>
      </c>
      <c r="M50" s="32" t="e">
        <f aca="false">ROUND(L50/J50*100,1)</f>
        <v>#DIV/0!</v>
      </c>
      <c r="N50" s="31" t="n">
        <f aca="false">SUM(N51:N52)</f>
        <v>0</v>
      </c>
      <c r="O50" s="32" t="e">
        <f aca="false">ROUND(N50/L50*100,1)</f>
        <v>#DIV/0!</v>
      </c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</row>
    <row r="51" customFormat="false" ht="23.25" hidden="false" customHeight="false" outlineLevel="0" collapsed="false">
      <c r="A51" s="21" t="str">
        <f aca="false">'фонд начисленной заработной пла'!A51</f>
        <v>(наименование предприятия, организации)</v>
      </c>
      <c r="B51" s="22"/>
      <c r="C51" s="23"/>
      <c r="D51" s="13" t="e">
        <f aca="false">ROUND(C51/B51*100,1)</f>
        <v>#DIV/0!</v>
      </c>
      <c r="E51" s="22"/>
      <c r="F51" s="23"/>
      <c r="G51" s="13" t="e">
        <f aca="false">ROUND(F51/E51*100,1)</f>
        <v>#DIV/0!</v>
      </c>
      <c r="H51" s="23"/>
      <c r="I51" s="13" t="e">
        <f aca="false">ROUND(H51/C51*100,1)</f>
        <v>#DIV/0!</v>
      </c>
      <c r="J51" s="23"/>
      <c r="K51" s="13" t="e">
        <f aca="false">ROUND(J51/H51*100,1)</f>
        <v>#DIV/0!</v>
      </c>
      <c r="L51" s="23"/>
      <c r="M51" s="13" t="e">
        <f aca="false">ROUND(L51/J51*100,1)</f>
        <v>#DIV/0!</v>
      </c>
      <c r="N51" s="23"/>
      <c r="O51" s="13" t="e">
        <f aca="false">ROUND(N51/L51*100,1)</f>
        <v>#DIV/0!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</row>
    <row r="52" customFormat="false" ht="23.25" hidden="false" customHeight="false" outlineLevel="0" collapsed="false">
      <c r="A52" s="21" t="str">
        <f aca="false">'фонд начисленной заработной пла'!A52</f>
        <v>(наименование предприятия, организации)</v>
      </c>
      <c r="B52" s="22"/>
      <c r="C52" s="23"/>
      <c r="D52" s="13" t="e">
        <f aca="false">ROUND(C52/B52*100,1)</f>
        <v>#DIV/0!</v>
      </c>
      <c r="E52" s="22"/>
      <c r="F52" s="23"/>
      <c r="G52" s="13" t="e">
        <f aca="false">ROUND(F52/E52*100,1)</f>
        <v>#DIV/0!</v>
      </c>
      <c r="H52" s="23"/>
      <c r="I52" s="13" t="e">
        <f aca="false">ROUND(H52/C52*100,1)</f>
        <v>#DIV/0!</v>
      </c>
      <c r="J52" s="23"/>
      <c r="K52" s="13" t="e">
        <f aca="false">ROUND(J52/H52*100,1)</f>
        <v>#DIV/0!</v>
      </c>
      <c r="L52" s="23"/>
      <c r="M52" s="13" t="e">
        <f aca="false">ROUND(L52/J52*100,1)</f>
        <v>#DIV/0!</v>
      </c>
      <c r="N52" s="23"/>
      <c r="O52" s="13" t="e">
        <f aca="false">ROUND(N52/L52*100,1)</f>
        <v>#DIV/0!</v>
      </c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</row>
    <row r="53" customFormat="false" ht="18.75" hidden="false" customHeight="true" outlineLevel="0" collapsed="false">
      <c r="A53" s="30" t="s">
        <v>47</v>
      </c>
      <c r="B53" s="31" t="n">
        <f aca="false">SUM(B54:B55)</f>
        <v>0</v>
      </c>
      <c r="C53" s="31" t="n">
        <f aca="false">SUM(C54:C55)</f>
        <v>0</v>
      </c>
      <c r="D53" s="32" t="e">
        <f aca="false">ROUND(C53/B53*100,1)</f>
        <v>#DIV/0!</v>
      </c>
      <c r="E53" s="31" t="n">
        <f aca="false">SUM(E54:E55)</f>
        <v>0</v>
      </c>
      <c r="F53" s="31" t="n">
        <f aca="false">SUM(F54:F55)</f>
        <v>0</v>
      </c>
      <c r="G53" s="32" t="e">
        <f aca="false">ROUND(F53/E53*100,1)</f>
        <v>#DIV/0!</v>
      </c>
      <c r="H53" s="31" t="n">
        <f aca="false">SUM(H54:H55)</f>
        <v>0</v>
      </c>
      <c r="I53" s="32" t="e">
        <f aca="false">ROUND(H53/C53*100,1)</f>
        <v>#DIV/0!</v>
      </c>
      <c r="J53" s="31" t="n">
        <f aca="false">SUM(J54:J55)</f>
        <v>0</v>
      </c>
      <c r="K53" s="32" t="e">
        <f aca="false">ROUND(J53/H53*100,1)</f>
        <v>#DIV/0!</v>
      </c>
      <c r="L53" s="31" t="n">
        <f aca="false">SUM(L54:L55)</f>
        <v>0</v>
      </c>
      <c r="M53" s="32" t="e">
        <f aca="false">ROUND(L53/J53*100,1)</f>
        <v>#DIV/0!</v>
      </c>
      <c r="N53" s="31" t="n">
        <f aca="false">SUM(N54:N55)</f>
        <v>0</v>
      </c>
      <c r="O53" s="32" t="e">
        <f aca="false">ROUND(N53/L53*100,1)</f>
        <v>#DIV/0!</v>
      </c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</row>
    <row r="54" customFormat="false" ht="23.25" hidden="false" customHeight="false" outlineLevel="0" collapsed="false">
      <c r="A54" s="21" t="str">
        <f aca="false">'фонд начисленной заработной пла'!A54</f>
        <v>(наименование предприятия, организации)</v>
      </c>
      <c r="B54" s="22"/>
      <c r="C54" s="23"/>
      <c r="D54" s="13" t="e">
        <f aca="false">ROUND(C54/B54*100,1)</f>
        <v>#DIV/0!</v>
      </c>
      <c r="E54" s="22"/>
      <c r="F54" s="23"/>
      <c r="G54" s="13" t="e">
        <f aca="false">ROUND(F54/E54*100,1)</f>
        <v>#DIV/0!</v>
      </c>
      <c r="H54" s="23"/>
      <c r="I54" s="13" t="e">
        <f aca="false">ROUND(H54/C54*100,1)</f>
        <v>#DIV/0!</v>
      </c>
      <c r="J54" s="23"/>
      <c r="K54" s="13" t="e">
        <f aca="false">ROUND(J54/H54*100,1)</f>
        <v>#DIV/0!</v>
      </c>
      <c r="L54" s="23"/>
      <c r="M54" s="13" t="e">
        <f aca="false">ROUND(L54/J54*100,1)</f>
        <v>#DIV/0!</v>
      </c>
      <c r="N54" s="23"/>
      <c r="O54" s="13" t="e">
        <f aca="false">ROUND(N54/L54*100,1)</f>
        <v>#DIV/0!</v>
      </c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</row>
    <row r="55" customFormat="false" ht="23.25" hidden="false" customHeight="false" outlineLevel="0" collapsed="false">
      <c r="A55" s="21" t="str">
        <f aca="false">'фонд начисленной заработной пла'!A55</f>
        <v>(наименование предприятия, организации)</v>
      </c>
      <c r="B55" s="22"/>
      <c r="C55" s="23"/>
      <c r="D55" s="13" t="e">
        <f aca="false">ROUND(C55/B55*100,1)</f>
        <v>#DIV/0!</v>
      </c>
      <c r="E55" s="22"/>
      <c r="F55" s="23"/>
      <c r="G55" s="13" t="e">
        <f aca="false">ROUND(F55/E55*100,1)</f>
        <v>#DIV/0!</v>
      </c>
      <c r="H55" s="23"/>
      <c r="I55" s="13" t="e">
        <f aca="false">ROUND(H55/C55*100,1)</f>
        <v>#DIV/0!</v>
      </c>
      <c r="J55" s="23"/>
      <c r="K55" s="13" t="e">
        <f aca="false">ROUND(J55/H55*100,1)</f>
        <v>#DIV/0!</v>
      </c>
      <c r="L55" s="23"/>
      <c r="M55" s="13" t="e">
        <f aca="false">ROUND(L55/J55*100,1)</f>
        <v>#DIV/0!</v>
      </c>
      <c r="N55" s="23"/>
      <c r="O55" s="13" t="e">
        <f aca="false">ROUND(N55/L55*100,1)</f>
        <v>#DIV/0!</v>
      </c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</row>
    <row r="56" customFormat="false" ht="24.75" hidden="false" customHeight="false" outlineLevel="0" collapsed="false">
      <c r="A56" s="30" t="s">
        <v>48</v>
      </c>
      <c r="B56" s="31" t="n">
        <f aca="false">SUM(B57:B58)</f>
        <v>0</v>
      </c>
      <c r="C56" s="31" t="n">
        <f aca="false">SUM(C57:C58)</f>
        <v>0</v>
      </c>
      <c r="D56" s="32" t="e">
        <f aca="false">ROUND(C56/B56*100,1)</f>
        <v>#DIV/0!</v>
      </c>
      <c r="E56" s="31" t="n">
        <f aca="false">SUM(E57:E58)</f>
        <v>0</v>
      </c>
      <c r="F56" s="31" t="n">
        <f aca="false">SUM(F57:F58)</f>
        <v>0</v>
      </c>
      <c r="G56" s="32" t="e">
        <f aca="false">ROUND(F56/E56*100,1)</f>
        <v>#DIV/0!</v>
      </c>
      <c r="H56" s="31" t="n">
        <f aca="false">SUM(H57:H58)</f>
        <v>0</v>
      </c>
      <c r="I56" s="32" t="e">
        <f aca="false">ROUND(H56/C56*100,1)</f>
        <v>#DIV/0!</v>
      </c>
      <c r="J56" s="31" t="n">
        <f aca="false">SUM(J57:J58)</f>
        <v>0</v>
      </c>
      <c r="K56" s="32" t="e">
        <f aca="false">ROUND(J56/H56*100,1)</f>
        <v>#DIV/0!</v>
      </c>
      <c r="L56" s="31" t="n">
        <f aca="false">SUM(L57:L58)</f>
        <v>0</v>
      </c>
      <c r="M56" s="32" t="e">
        <f aca="false">ROUND(L56/J56*100,1)</f>
        <v>#DIV/0!</v>
      </c>
      <c r="N56" s="31" t="n">
        <f aca="false">SUM(N57:N58)</f>
        <v>0</v>
      </c>
      <c r="O56" s="32" t="e">
        <f aca="false">ROUND(N56/L56*100,1)</f>
        <v>#DIV/0!</v>
      </c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</row>
    <row r="57" customFormat="false" ht="23.25" hidden="false" customHeight="false" outlineLevel="0" collapsed="false">
      <c r="A57" s="21" t="str">
        <f aca="false">'фонд начисленной заработной пла'!A57</f>
        <v>(наименование предприятия, организации)</v>
      </c>
      <c r="B57" s="22"/>
      <c r="C57" s="23"/>
      <c r="D57" s="13" t="e">
        <f aca="false">ROUND(C57/B57*100,1)</f>
        <v>#DIV/0!</v>
      </c>
      <c r="E57" s="22"/>
      <c r="F57" s="23"/>
      <c r="G57" s="13" t="e">
        <f aca="false">ROUND(F57/E57*100,1)</f>
        <v>#DIV/0!</v>
      </c>
      <c r="H57" s="23"/>
      <c r="I57" s="13" t="e">
        <f aca="false">ROUND(H57/C57*100,1)</f>
        <v>#DIV/0!</v>
      </c>
      <c r="J57" s="23"/>
      <c r="K57" s="13" t="e">
        <f aca="false">ROUND(J57/H57*100,1)</f>
        <v>#DIV/0!</v>
      </c>
      <c r="L57" s="23"/>
      <c r="M57" s="13" t="e">
        <f aca="false">ROUND(L57/J57*100,1)</f>
        <v>#DIV/0!</v>
      </c>
      <c r="N57" s="23"/>
      <c r="O57" s="13" t="e">
        <f aca="false">ROUND(N57/L57*100,1)</f>
        <v>#DIV/0!</v>
      </c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</row>
    <row r="58" customFormat="false" ht="23.25" hidden="false" customHeight="false" outlineLevel="0" collapsed="false">
      <c r="A58" s="21" t="str">
        <f aca="false">'фонд начисленной заработной пла'!A58</f>
        <v>(наименование предприятия, организации)</v>
      </c>
      <c r="B58" s="22"/>
      <c r="C58" s="23"/>
      <c r="D58" s="13" t="e">
        <f aca="false">ROUND(C58/B58*100,1)</f>
        <v>#DIV/0!</v>
      </c>
      <c r="E58" s="22"/>
      <c r="F58" s="23"/>
      <c r="G58" s="13" t="e">
        <f aca="false">ROUND(F58/E58*100,1)</f>
        <v>#DIV/0!</v>
      </c>
      <c r="H58" s="23"/>
      <c r="I58" s="13" t="e">
        <f aca="false">ROUND(H58/C58*100,1)</f>
        <v>#DIV/0!</v>
      </c>
      <c r="J58" s="23"/>
      <c r="K58" s="13" t="e">
        <f aca="false">ROUND(J58/H58*100,1)</f>
        <v>#DIV/0!</v>
      </c>
      <c r="L58" s="23"/>
      <c r="M58" s="13" t="e">
        <f aca="false">ROUND(L58/J58*100,1)</f>
        <v>#DIV/0!</v>
      </c>
      <c r="N58" s="23"/>
      <c r="O58" s="13" t="e">
        <f aca="false">ROUND(N58/L58*100,1)</f>
        <v>#DIV/0!</v>
      </c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</row>
    <row r="59" customFormat="false" ht="36.75" hidden="false" customHeight="false" outlineLevel="0" collapsed="false">
      <c r="A59" s="30" t="s">
        <v>49</v>
      </c>
      <c r="B59" s="31" t="n">
        <f aca="false">SUM(B60:B61)</f>
        <v>0</v>
      </c>
      <c r="C59" s="31" t="n">
        <f aca="false">SUM(C60:C61)</f>
        <v>0</v>
      </c>
      <c r="D59" s="32" t="e">
        <f aca="false">ROUND(C59/B59*100,1)</f>
        <v>#DIV/0!</v>
      </c>
      <c r="E59" s="31" t="n">
        <f aca="false">SUM(E60:E61)</f>
        <v>0</v>
      </c>
      <c r="F59" s="31" t="n">
        <f aca="false">SUM(F60:F61)</f>
        <v>0</v>
      </c>
      <c r="G59" s="32" t="e">
        <f aca="false">ROUND(F59/E59*100,1)</f>
        <v>#DIV/0!</v>
      </c>
      <c r="H59" s="31" t="n">
        <f aca="false">SUM(H60:H61)</f>
        <v>0</v>
      </c>
      <c r="I59" s="32" t="e">
        <f aca="false">ROUND(H59/C59*100,1)</f>
        <v>#DIV/0!</v>
      </c>
      <c r="J59" s="31" t="n">
        <f aca="false">SUM(J60:J61)</f>
        <v>0</v>
      </c>
      <c r="K59" s="32" t="e">
        <f aca="false">ROUND(J59/H59*100,1)</f>
        <v>#DIV/0!</v>
      </c>
      <c r="L59" s="31" t="n">
        <f aca="false">SUM(L60:L61)</f>
        <v>0</v>
      </c>
      <c r="M59" s="32" t="e">
        <f aca="false">ROUND(L59/J59*100,1)</f>
        <v>#DIV/0!</v>
      </c>
      <c r="N59" s="31" t="n">
        <f aca="false">SUM(N60:N61)</f>
        <v>0</v>
      </c>
      <c r="O59" s="32" t="e">
        <f aca="false">ROUND(N59/L59*100,1)</f>
        <v>#DIV/0!</v>
      </c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</row>
    <row r="60" customFormat="false" ht="23.25" hidden="false" customHeight="false" outlineLevel="0" collapsed="false">
      <c r="A60" s="21" t="str">
        <f aca="false">'фонд начисленной заработной пла'!A60</f>
        <v>(наименование предприятия, организации)</v>
      </c>
      <c r="B60" s="22"/>
      <c r="C60" s="23"/>
      <c r="D60" s="13" t="e">
        <f aca="false">ROUND(C60/B60*100,1)</f>
        <v>#DIV/0!</v>
      </c>
      <c r="E60" s="22"/>
      <c r="F60" s="23"/>
      <c r="G60" s="13" t="e">
        <f aca="false">ROUND(F60/E60*100,1)</f>
        <v>#DIV/0!</v>
      </c>
      <c r="H60" s="23"/>
      <c r="I60" s="13" t="e">
        <f aca="false">ROUND(H60/C60*100,1)</f>
        <v>#DIV/0!</v>
      </c>
      <c r="J60" s="23"/>
      <c r="K60" s="13" t="e">
        <f aca="false">ROUND(J60/H60*100,1)</f>
        <v>#DIV/0!</v>
      </c>
      <c r="L60" s="23"/>
      <c r="M60" s="13" t="e">
        <f aca="false">ROUND(L60/J60*100,1)</f>
        <v>#DIV/0!</v>
      </c>
      <c r="N60" s="23"/>
      <c r="O60" s="13" t="e">
        <f aca="false">ROUND(N60/L60*100,1)</f>
        <v>#DIV/0!</v>
      </c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</row>
    <row r="61" customFormat="false" ht="23.25" hidden="false" customHeight="false" outlineLevel="0" collapsed="false">
      <c r="A61" s="21" t="str">
        <f aca="false">'фонд начисленной заработной пла'!A61</f>
        <v>(наименование предприятия, организации)</v>
      </c>
      <c r="B61" s="22"/>
      <c r="C61" s="23"/>
      <c r="D61" s="13" t="e">
        <f aca="false">ROUND(C61/B61*100,1)</f>
        <v>#DIV/0!</v>
      </c>
      <c r="E61" s="22"/>
      <c r="F61" s="23"/>
      <c r="G61" s="13" t="e">
        <f aca="false">ROUND(F61/E61*100,1)</f>
        <v>#DIV/0!</v>
      </c>
      <c r="H61" s="23"/>
      <c r="I61" s="13" t="e">
        <f aca="false">ROUND(H61/C61*100,1)</f>
        <v>#DIV/0!</v>
      </c>
      <c r="J61" s="23"/>
      <c r="K61" s="13" t="e">
        <f aca="false">ROUND(J61/H61*100,1)</f>
        <v>#DIV/0!</v>
      </c>
      <c r="L61" s="23"/>
      <c r="M61" s="13" t="e">
        <f aca="false">ROUND(L61/J61*100,1)</f>
        <v>#DIV/0!</v>
      </c>
      <c r="N61" s="23"/>
      <c r="O61" s="13" t="e">
        <f aca="false">ROUND(N61/L61*100,1)</f>
        <v>#DIV/0!</v>
      </c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</row>
    <row r="62" customFormat="false" ht="24.75" hidden="false" customHeight="false" outlineLevel="0" collapsed="false">
      <c r="A62" s="30" t="s">
        <v>50</v>
      </c>
      <c r="B62" s="31" t="n">
        <f aca="false">SUM(B63:B64)</f>
        <v>0</v>
      </c>
      <c r="C62" s="31" t="n">
        <f aca="false">SUM(C63:C64)</f>
        <v>0</v>
      </c>
      <c r="D62" s="32" t="e">
        <f aca="false">ROUND(C62/B62*100,1)</f>
        <v>#DIV/0!</v>
      </c>
      <c r="E62" s="31" t="n">
        <f aca="false">SUM(E63:E64)</f>
        <v>0</v>
      </c>
      <c r="F62" s="31" t="n">
        <f aca="false">SUM(F63:F64)</f>
        <v>0</v>
      </c>
      <c r="G62" s="32" t="e">
        <f aca="false">ROUND(F62/E62*100,1)</f>
        <v>#DIV/0!</v>
      </c>
      <c r="H62" s="31" t="n">
        <f aca="false">SUM(H63:H64)</f>
        <v>0</v>
      </c>
      <c r="I62" s="32" t="e">
        <f aca="false">ROUND(H62/C62*100,1)</f>
        <v>#DIV/0!</v>
      </c>
      <c r="J62" s="31" t="n">
        <f aca="false">SUM(J63:J64)</f>
        <v>0</v>
      </c>
      <c r="K62" s="32" t="e">
        <f aca="false">ROUND(J62/H62*100,1)</f>
        <v>#DIV/0!</v>
      </c>
      <c r="L62" s="31" t="n">
        <f aca="false">SUM(L63:L64)</f>
        <v>0</v>
      </c>
      <c r="M62" s="32" t="e">
        <f aca="false">ROUND(L62/J62*100,1)</f>
        <v>#DIV/0!</v>
      </c>
      <c r="N62" s="31" t="n">
        <f aca="false">SUM(N63:N64)</f>
        <v>0</v>
      </c>
      <c r="O62" s="32" t="e">
        <f aca="false">ROUND(N62/L62*100,1)</f>
        <v>#DIV/0!</v>
      </c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</row>
    <row r="63" customFormat="false" ht="23.25" hidden="false" customHeight="false" outlineLevel="0" collapsed="false">
      <c r="A63" s="21" t="str">
        <f aca="false">'фонд начисленной заработной пла'!A63</f>
        <v>(наименование предприятия, организации)</v>
      </c>
      <c r="B63" s="22"/>
      <c r="C63" s="23"/>
      <c r="D63" s="13" t="e">
        <f aca="false">ROUND(C63/B63*100,1)</f>
        <v>#DIV/0!</v>
      </c>
      <c r="E63" s="22"/>
      <c r="F63" s="23"/>
      <c r="G63" s="13" t="e">
        <f aca="false">ROUND(F63/E63*100,1)</f>
        <v>#DIV/0!</v>
      </c>
      <c r="H63" s="23"/>
      <c r="I63" s="13" t="e">
        <f aca="false">ROUND(H63/C63*100,1)</f>
        <v>#DIV/0!</v>
      </c>
      <c r="J63" s="23"/>
      <c r="K63" s="13" t="e">
        <f aca="false">ROUND(J63/H63*100,1)</f>
        <v>#DIV/0!</v>
      </c>
      <c r="L63" s="23"/>
      <c r="M63" s="13" t="e">
        <f aca="false">ROUND(L63/J63*100,1)</f>
        <v>#DIV/0!</v>
      </c>
      <c r="N63" s="23"/>
      <c r="O63" s="13" t="e">
        <f aca="false">ROUND(N63/L63*100,1)</f>
        <v>#DIV/0!</v>
      </c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</row>
    <row r="64" customFormat="false" ht="23.25" hidden="false" customHeight="false" outlineLevel="0" collapsed="false">
      <c r="A64" s="21" t="str">
        <f aca="false">'фонд начисленной заработной пла'!A64</f>
        <v>(наименование предприятия, организации)</v>
      </c>
      <c r="B64" s="22"/>
      <c r="C64" s="23"/>
      <c r="D64" s="13" t="e">
        <f aca="false">ROUND(C64/B64*100,1)</f>
        <v>#DIV/0!</v>
      </c>
      <c r="E64" s="22"/>
      <c r="F64" s="23"/>
      <c r="G64" s="13" t="e">
        <f aca="false">ROUND(F64/E64*100,1)</f>
        <v>#DIV/0!</v>
      </c>
      <c r="H64" s="23"/>
      <c r="I64" s="13" t="e">
        <f aca="false">ROUND(H64/C64*100,1)</f>
        <v>#DIV/0!</v>
      </c>
      <c r="J64" s="23"/>
      <c r="K64" s="13" t="e">
        <f aca="false">ROUND(J64/H64*100,1)</f>
        <v>#DIV/0!</v>
      </c>
      <c r="L64" s="23"/>
      <c r="M64" s="13" t="e">
        <f aca="false">ROUND(L64/J64*100,1)</f>
        <v>#DIV/0!</v>
      </c>
      <c r="N64" s="23"/>
      <c r="O64" s="13" t="e">
        <f aca="false">ROUND(N64/L64*100,1)</f>
        <v>#DIV/0!</v>
      </c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</row>
    <row r="65" customFormat="false" ht="36.75" hidden="false" customHeight="false" outlineLevel="0" collapsed="false">
      <c r="A65" s="30" t="s">
        <v>51</v>
      </c>
      <c r="B65" s="31" t="n">
        <f aca="false">SUM(B66:B67)</f>
        <v>0</v>
      </c>
      <c r="C65" s="31" t="n">
        <f aca="false">SUM(C66:C67)</f>
        <v>0</v>
      </c>
      <c r="D65" s="32" t="e">
        <f aca="false">ROUND(C65/B65*100,1)</f>
        <v>#DIV/0!</v>
      </c>
      <c r="E65" s="31" t="n">
        <f aca="false">SUM(E66:E67)</f>
        <v>0</v>
      </c>
      <c r="F65" s="31" t="n">
        <f aca="false">SUM(F66:F67)</f>
        <v>0</v>
      </c>
      <c r="G65" s="32" t="e">
        <f aca="false">ROUND(F65/E65*100,1)</f>
        <v>#DIV/0!</v>
      </c>
      <c r="H65" s="31" t="n">
        <f aca="false">SUM(H66:H67)</f>
        <v>0</v>
      </c>
      <c r="I65" s="32" t="e">
        <f aca="false">ROUND(H65/C65*100,1)</f>
        <v>#DIV/0!</v>
      </c>
      <c r="J65" s="31" t="n">
        <f aca="false">SUM(J66:J67)</f>
        <v>0</v>
      </c>
      <c r="K65" s="32" t="e">
        <f aca="false">ROUND(J65/H65*100,1)</f>
        <v>#DIV/0!</v>
      </c>
      <c r="L65" s="31" t="n">
        <f aca="false">SUM(L66:L67)</f>
        <v>0</v>
      </c>
      <c r="M65" s="32" t="e">
        <f aca="false">ROUND(L65/J65*100,1)</f>
        <v>#DIV/0!</v>
      </c>
      <c r="N65" s="31" t="n">
        <f aca="false">SUM(N66:N67)</f>
        <v>0</v>
      </c>
      <c r="O65" s="32" t="e">
        <f aca="false">ROUND(N65/L65*100,1)</f>
        <v>#DIV/0!</v>
      </c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</row>
    <row r="66" customFormat="false" ht="23.25" hidden="false" customHeight="false" outlineLevel="0" collapsed="false">
      <c r="A66" s="21" t="str">
        <f aca="false">'фонд начисленной заработной пла'!A66</f>
        <v>(наименование предприятия, организации)</v>
      </c>
      <c r="B66" s="22"/>
      <c r="C66" s="23"/>
      <c r="D66" s="13" t="e">
        <f aca="false">ROUND(C66/B66*100,1)</f>
        <v>#DIV/0!</v>
      </c>
      <c r="E66" s="22"/>
      <c r="F66" s="23"/>
      <c r="G66" s="13" t="e">
        <f aca="false">ROUND(F66/E66*100,1)</f>
        <v>#DIV/0!</v>
      </c>
      <c r="H66" s="23"/>
      <c r="I66" s="13" t="e">
        <f aca="false">ROUND(H66/C66*100,1)</f>
        <v>#DIV/0!</v>
      </c>
      <c r="J66" s="23"/>
      <c r="K66" s="13" t="e">
        <f aca="false">ROUND(J66/H66*100,1)</f>
        <v>#DIV/0!</v>
      </c>
      <c r="L66" s="23"/>
      <c r="M66" s="13" t="e">
        <f aca="false">ROUND(L66/J66*100,1)</f>
        <v>#DIV/0!</v>
      </c>
      <c r="N66" s="23"/>
      <c r="O66" s="13" t="e">
        <f aca="false">ROUND(N66/L66*100,1)</f>
        <v>#DIV/0!</v>
      </c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</row>
    <row r="67" customFormat="false" ht="23.25" hidden="false" customHeight="false" outlineLevel="0" collapsed="false">
      <c r="A67" s="21" t="str">
        <f aca="false">'фонд начисленной заработной пла'!A67</f>
        <v>(наименование предприятия, организации)</v>
      </c>
      <c r="B67" s="22"/>
      <c r="C67" s="23"/>
      <c r="D67" s="13" t="e">
        <f aca="false">ROUND(C67/B67*100,1)</f>
        <v>#DIV/0!</v>
      </c>
      <c r="E67" s="22"/>
      <c r="F67" s="23"/>
      <c r="G67" s="13" t="e">
        <f aca="false">ROUND(F67/E67*100,1)</f>
        <v>#DIV/0!</v>
      </c>
      <c r="H67" s="23"/>
      <c r="I67" s="13" t="e">
        <f aca="false">ROUND(H67/C67*100,1)</f>
        <v>#DIV/0!</v>
      </c>
      <c r="J67" s="23"/>
      <c r="K67" s="13" t="e">
        <f aca="false">ROUND(J67/H67*100,1)</f>
        <v>#DIV/0!</v>
      </c>
      <c r="L67" s="23"/>
      <c r="M67" s="13" t="e">
        <f aca="false">ROUND(L67/J67*100,1)</f>
        <v>#DIV/0!</v>
      </c>
      <c r="N67" s="23"/>
      <c r="O67" s="13" t="e">
        <f aca="false">ROUND(N67/L67*100,1)</f>
        <v>#DIV/0!</v>
      </c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</row>
    <row r="68" customFormat="false" ht="15" hidden="false" customHeight="false" outlineLevel="0" collapsed="false">
      <c r="A68" s="30" t="s">
        <v>52</v>
      </c>
      <c r="B68" s="31" t="n">
        <f aca="false">SUM(B69:B70)</f>
        <v>0</v>
      </c>
      <c r="C68" s="31" t="n">
        <f aca="false">SUM(C69:C70)</f>
        <v>0</v>
      </c>
      <c r="D68" s="32" t="e">
        <f aca="false">ROUND(C68/B68*100,1)</f>
        <v>#DIV/0!</v>
      </c>
      <c r="E68" s="31" t="n">
        <f aca="false">SUM(E69:E70)</f>
        <v>0</v>
      </c>
      <c r="F68" s="31" t="n">
        <f aca="false">SUM(F69:F70)</f>
        <v>0</v>
      </c>
      <c r="G68" s="32" t="e">
        <f aca="false">ROUND(F68/E68*100,1)</f>
        <v>#DIV/0!</v>
      </c>
      <c r="H68" s="31" t="n">
        <f aca="false">SUM(H69:H70)</f>
        <v>0</v>
      </c>
      <c r="I68" s="32" t="e">
        <f aca="false">ROUND(H68/C68*100,1)</f>
        <v>#DIV/0!</v>
      </c>
      <c r="J68" s="31" t="n">
        <f aca="false">SUM(J69:J70)</f>
        <v>0</v>
      </c>
      <c r="K68" s="32" t="e">
        <f aca="false">ROUND(J68/H68*100,1)</f>
        <v>#DIV/0!</v>
      </c>
      <c r="L68" s="31" t="n">
        <f aca="false">SUM(L69:L70)</f>
        <v>0</v>
      </c>
      <c r="M68" s="32" t="e">
        <f aca="false">ROUND(L68/J68*100,1)</f>
        <v>#DIV/0!</v>
      </c>
      <c r="N68" s="31" t="n">
        <f aca="false">SUM(N69:N70)</f>
        <v>0</v>
      </c>
      <c r="O68" s="32" t="e">
        <f aca="false">ROUND(N68/L68*100,1)</f>
        <v>#DIV/0!</v>
      </c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</row>
    <row r="69" customFormat="false" ht="23.25" hidden="false" customHeight="false" outlineLevel="0" collapsed="false">
      <c r="A69" s="21" t="str">
        <f aca="false">'фонд начисленной заработной пла'!A69</f>
        <v>(наименование предприятия, организации)</v>
      </c>
      <c r="B69" s="22"/>
      <c r="C69" s="23"/>
      <c r="D69" s="13" t="e">
        <f aca="false">ROUND(C69/B69*100,1)</f>
        <v>#DIV/0!</v>
      </c>
      <c r="E69" s="22"/>
      <c r="F69" s="23"/>
      <c r="G69" s="13" t="e">
        <f aca="false">ROUND(F69/E69*100,1)</f>
        <v>#DIV/0!</v>
      </c>
      <c r="H69" s="23"/>
      <c r="I69" s="13" t="e">
        <f aca="false">ROUND(H69/C69*100,1)</f>
        <v>#DIV/0!</v>
      </c>
      <c r="J69" s="23"/>
      <c r="K69" s="13" t="e">
        <f aca="false">ROUND(J69/H69*100,1)</f>
        <v>#DIV/0!</v>
      </c>
      <c r="L69" s="23"/>
      <c r="M69" s="13" t="e">
        <f aca="false">ROUND(L69/J69*100,1)</f>
        <v>#DIV/0!</v>
      </c>
      <c r="N69" s="23"/>
      <c r="O69" s="13" t="e">
        <f aca="false">ROUND(N69/L69*100,1)</f>
        <v>#DIV/0!</v>
      </c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</row>
    <row r="70" customFormat="false" ht="23.25" hidden="false" customHeight="false" outlineLevel="0" collapsed="false">
      <c r="A70" s="21" t="str">
        <f aca="false">'фонд начисленной заработной пла'!A70</f>
        <v>(наименование предприятия, организации)</v>
      </c>
      <c r="B70" s="22"/>
      <c r="C70" s="23"/>
      <c r="D70" s="13" t="e">
        <f aca="false">ROUND(C70/B70*100,1)</f>
        <v>#DIV/0!</v>
      </c>
      <c r="E70" s="22"/>
      <c r="F70" s="23"/>
      <c r="G70" s="13" t="e">
        <f aca="false">ROUND(F70/E70*100,1)</f>
        <v>#DIV/0!</v>
      </c>
      <c r="H70" s="23"/>
      <c r="I70" s="13" t="e">
        <f aca="false">ROUND(H70/C70*100,1)</f>
        <v>#DIV/0!</v>
      </c>
      <c r="J70" s="23"/>
      <c r="K70" s="13" t="e">
        <f aca="false">ROUND(J70/H70*100,1)</f>
        <v>#DIV/0!</v>
      </c>
      <c r="L70" s="23"/>
      <c r="M70" s="13" t="e">
        <f aca="false">ROUND(L70/J70*100,1)</f>
        <v>#DIV/0!</v>
      </c>
      <c r="N70" s="23"/>
      <c r="O70" s="13" t="e">
        <f aca="false">ROUND(N70/L70*100,1)</f>
        <v>#DIV/0!</v>
      </c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</row>
    <row r="71" customFormat="false" ht="24.75" hidden="false" customHeight="false" outlineLevel="0" collapsed="false">
      <c r="A71" s="30" t="s">
        <v>53</v>
      </c>
      <c r="B71" s="31" t="n">
        <f aca="false">SUM(B72:B73)</f>
        <v>0</v>
      </c>
      <c r="C71" s="31" t="n">
        <f aca="false">SUM(C72:C73)</f>
        <v>0</v>
      </c>
      <c r="D71" s="32" t="e">
        <f aca="false">ROUND(C71/B71*100,1)</f>
        <v>#DIV/0!</v>
      </c>
      <c r="E71" s="31" t="n">
        <f aca="false">SUM(E72:E73)</f>
        <v>0</v>
      </c>
      <c r="F71" s="31" t="n">
        <f aca="false">SUM(F72:F73)</f>
        <v>0</v>
      </c>
      <c r="G71" s="32" t="e">
        <f aca="false">ROUND(F71/E71*100,1)</f>
        <v>#DIV/0!</v>
      </c>
      <c r="H71" s="31" t="n">
        <f aca="false">SUM(H72:H73)</f>
        <v>0</v>
      </c>
      <c r="I71" s="32" t="e">
        <f aca="false">ROUND(H71/C71*100,1)</f>
        <v>#DIV/0!</v>
      </c>
      <c r="J71" s="31" t="n">
        <f aca="false">SUM(J72:J73)</f>
        <v>0</v>
      </c>
      <c r="K71" s="32" t="e">
        <f aca="false">ROUND(J71/H71*100,1)</f>
        <v>#DIV/0!</v>
      </c>
      <c r="L71" s="31" t="n">
        <f aca="false">SUM(L72:L73)</f>
        <v>0</v>
      </c>
      <c r="M71" s="32" t="e">
        <f aca="false">ROUND(L71/J71*100,1)</f>
        <v>#DIV/0!</v>
      </c>
      <c r="N71" s="31" t="n">
        <f aca="false">SUM(N72:N73)</f>
        <v>0</v>
      </c>
      <c r="O71" s="32" t="e">
        <f aca="false">ROUND(N71/L71*100,1)</f>
        <v>#DIV/0!</v>
      </c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</row>
    <row r="72" customFormat="false" ht="23.25" hidden="false" customHeight="false" outlineLevel="0" collapsed="false">
      <c r="A72" s="21" t="str">
        <f aca="false">'фонд начисленной заработной пла'!A72</f>
        <v>(наименование предприятия, организации)</v>
      </c>
      <c r="B72" s="22"/>
      <c r="C72" s="23"/>
      <c r="D72" s="13" t="e">
        <f aca="false">ROUND(C72/B72*100,1)</f>
        <v>#DIV/0!</v>
      </c>
      <c r="E72" s="22"/>
      <c r="F72" s="23"/>
      <c r="G72" s="13" t="e">
        <f aca="false">ROUND(F72/E72*100,1)</f>
        <v>#DIV/0!</v>
      </c>
      <c r="H72" s="23"/>
      <c r="I72" s="13" t="e">
        <f aca="false">ROUND(H72/C72*100,1)</f>
        <v>#DIV/0!</v>
      </c>
      <c r="J72" s="23"/>
      <c r="K72" s="13" t="e">
        <f aca="false">ROUND(J72/H72*100,1)</f>
        <v>#DIV/0!</v>
      </c>
      <c r="L72" s="23"/>
      <c r="M72" s="13" t="e">
        <f aca="false">ROUND(L72/J72*100,1)</f>
        <v>#DIV/0!</v>
      </c>
      <c r="N72" s="23"/>
      <c r="O72" s="13" t="e">
        <f aca="false">ROUND(N72/L72*100,1)</f>
        <v>#DIV/0!</v>
      </c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</row>
    <row r="73" customFormat="false" ht="23.25" hidden="false" customHeight="false" outlineLevel="0" collapsed="false">
      <c r="A73" s="21" t="str">
        <f aca="false">'фонд начисленной заработной пла'!A73</f>
        <v>(наименование предприятия, организации)</v>
      </c>
      <c r="B73" s="22"/>
      <c r="C73" s="23"/>
      <c r="D73" s="13" t="e">
        <f aca="false">ROUND(C73/B73*100,1)</f>
        <v>#DIV/0!</v>
      </c>
      <c r="E73" s="22"/>
      <c r="F73" s="23"/>
      <c r="G73" s="13" t="e">
        <f aca="false">ROUND(F73/E73*100,1)</f>
        <v>#DIV/0!</v>
      </c>
      <c r="H73" s="23"/>
      <c r="I73" s="13" t="e">
        <f aca="false">ROUND(H73/C73*100,1)</f>
        <v>#DIV/0!</v>
      </c>
      <c r="J73" s="23"/>
      <c r="K73" s="13" t="e">
        <f aca="false">ROUND(J73/H73*100,1)</f>
        <v>#DIV/0!</v>
      </c>
      <c r="L73" s="23"/>
      <c r="M73" s="13" t="e">
        <f aca="false">ROUND(L73/J73*100,1)</f>
        <v>#DIV/0!</v>
      </c>
      <c r="N73" s="23"/>
      <c r="O73" s="13" t="e">
        <f aca="false">ROUND(N73/L73*100,1)</f>
        <v>#DIV/0!</v>
      </c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</row>
    <row r="74" customFormat="false" ht="24.75" hidden="false" customHeight="false" outlineLevel="0" collapsed="false">
      <c r="A74" s="30" t="s">
        <v>54</v>
      </c>
      <c r="B74" s="31" t="n">
        <f aca="false">SUM(B75:B76)</f>
        <v>0</v>
      </c>
      <c r="C74" s="31" t="n">
        <f aca="false">SUM(C75:C76)</f>
        <v>0</v>
      </c>
      <c r="D74" s="32" t="e">
        <f aca="false">ROUND(C74/B74*100,1)</f>
        <v>#DIV/0!</v>
      </c>
      <c r="E74" s="31" t="n">
        <f aca="false">SUM(E75:E76)</f>
        <v>0</v>
      </c>
      <c r="F74" s="31" t="n">
        <f aca="false">SUM(F75:F76)</f>
        <v>0</v>
      </c>
      <c r="G74" s="32" t="e">
        <f aca="false">ROUND(F74/E74*100,1)</f>
        <v>#DIV/0!</v>
      </c>
      <c r="H74" s="31" t="n">
        <f aca="false">SUM(H75:H76)</f>
        <v>0</v>
      </c>
      <c r="I74" s="32" t="e">
        <f aca="false">ROUND(H74/C74*100,1)</f>
        <v>#DIV/0!</v>
      </c>
      <c r="J74" s="31" t="n">
        <f aca="false">SUM(J75:J76)</f>
        <v>0</v>
      </c>
      <c r="K74" s="32" t="e">
        <f aca="false">ROUND(J74/H74*100,1)</f>
        <v>#DIV/0!</v>
      </c>
      <c r="L74" s="31" t="n">
        <f aca="false">SUM(L75:L76)</f>
        <v>0</v>
      </c>
      <c r="M74" s="32" t="e">
        <f aca="false">ROUND(L74/J74*100,1)</f>
        <v>#DIV/0!</v>
      </c>
      <c r="N74" s="31" t="n">
        <f aca="false">SUM(N75:N76)</f>
        <v>0</v>
      </c>
      <c r="O74" s="32" t="e">
        <f aca="false">ROUND(N74/L74*100,1)</f>
        <v>#DIV/0!</v>
      </c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</row>
    <row r="75" customFormat="false" ht="23.25" hidden="false" customHeight="false" outlineLevel="0" collapsed="false">
      <c r="A75" s="21" t="str">
        <f aca="false">'фонд начисленной заработной пла'!A75</f>
        <v>(наименование предприятия, организации)</v>
      </c>
      <c r="B75" s="22"/>
      <c r="C75" s="23"/>
      <c r="D75" s="13" t="e">
        <f aca="false">ROUND(C75/B75*100,1)</f>
        <v>#DIV/0!</v>
      </c>
      <c r="E75" s="22"/>
      <c r="F75" s="23"/>
      <c r="G75" s="13" t="e">
        <f aca="false">ROUND(F75/E75*100,1)</f>
        <v>#DIV/0!</v>
      </c>
      <c r="H75" s="23"/>
      <c r="I75" s="13" t="e">
        <f aca="false">ROUND(H75/C75*100,1)</f>
        <v>#DIV/0!</v>
      </c>
      <c r="J75" s="23"/>
      <c r="K75" s="13" t="e">
        <f aca="false">ROUND(J75/H75*100,1)</f>
        <v>#DIV/0!</v>
      </c>
      <c r="L75" s="23"/>
      <c r="M75" s="13" t="e">
        <f aca="false">ROUND(L75/J75*100,1)</f>
        <v>#DIV/0!</v>
      </c>
      <c r="N75" s="23"/>
      <c r="O75" s="13" t="e">
        <f aca="false">ROUND(N75/L75*100,1)</f>
        <v>#DIV/0!</v>
      </c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</row>
    <row r="76" customFormat="false" ht="23.25" hidden="false" customHeight="false" outlineLevel="0" collapsed="false">
      <c r="A76" s="21" t="str">
        <f aca="false">'фонд начисленной заработной пла'!A76</f>
        <v>(наименование предприятия, организации)</v>
      </c>
      <c r="B76" s="22"/>
      <c r="C76" s="23"/>
      <c r="D76" s="13" t="e">
        <f aca="false">ROUND(C76/B76*100,1)</f>
        <v>#DIV/0!</v>
      </c>
      <c r="E76" s="22"/>
      <c r="F76" s="23"/>
      <c r="G76" s="13" t="e">
        <f aca="false">ROUND(F76/E76*100,1)</f>
        <v>#DIV/0!</v>
      </c>
      <c r="H76" s="23"/>
      <c r="I76" s="13" t="e">
        <f aca="false">ROUND(H76/C76*100,1)</f>
        <v>#DIV/0!</v>
      </c>
      <c r="J76" s="23"/>
      <c r="K76" s="13" t="e">
        <f aca="false">ROUND(J76/H76*100,1)</f>
        <v>#DIV/0!</v>
      </c>
      <c r="L76" s="23"/>
      <c r="M76" s="13" t="e">
        <f aca="false">ROUND(L76/J76*100,1)</f>
        <v>#DIV/0!</v>
      </c>
      <c r="N76" s="23"/>
      <c r="O76" s="13" t="e">
        <f aca="false">ROUND(N76/L76*100,1)</f>
        <v>#DIV/0!</v>
      </c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</row>
    <row r="77" customFormat="false" ht="25.5" hidden="false" customHeight="true" outlineLevel="0" collapsed="false">
      <c r="A77" s="30" t="s">
        <v>55</v>
      </c>
      <c r="B77" s="31" t="n">
        <f aca="false">SUM(B78:B79)</f>
        <v>0</v>
      </c>
      <c r="C77" s="31" t="n">
        <f aca="false">SUM(C78:C79)</f>
        <v>0</v>
      </c>
      <c r="D77" s="32" t="e">
        <f aca="false">ROUND(C77/B77*100,1)</f>
        <v>#DIV/0!</v>
      </c>
      <c r="E77" s="31" t="n">
        <f aca="false">SUM(E78:E79)</f>
        <v>0</v>
      </c>
      <c r="F77" s="31" t="n">
        <f aca="false">SUM(F78:F79)</f>
        <v>0</v>
      </c>
      <c r="G77" s="32" t="e">
        <f aca="false">ROUND(F77/E77*100,1)</f>
        <v>#DIV/0!</v>
      </c>
      <c r="H77" s="31" t="n">
        <f aca="false">SUM(H78:H79)</f>
        <v>0</v>
      </c>
      <c r="I77" s="32" t="e">
        <f aca="false">ROUND(H77/C77*100,1)</f>
        <v>#DIV/0!</v>
      </c>
      <c r="J77" s="31" t="n">
        <f aca="false">SUM(J78:J79)</f>
        <v>0</v>
      </c>
      <c r="K77" s="32" t="e">
        <f aca="false">ROUND(J77/H77*100,1)</f>
        <v>#DIV/0!</v>
      </c>
      <c r="L77" s="31" t="n">
        <f aca="false">SUM(L78:L79)</f>
        <v>0</v>
      </c>
      <c r="M77" s="32" t="e">
        <f aca="false">ROUND(L77/J77*100,1)</f>
        <v>#DIV/0!</v>
      </c>
      <c r="N77" s="31" t="n">
        <f aca="false">SUM(N78:N79)</f>
        <v>0</v>
      </c>
      <c r="O77" s="32" t="e">
        <f aca="false">ROUND(N77/L77*100,1)</f>
        <v>#DIV/0!</v>
      </c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</row>
    <row r="78" customFormat="false" ht="23.25" hidden="false" customHeight="false" outlineLevel="0" collapsed="false">
      <c r="A78" s="21" t="str">
        <f aca="false">'фонд начисленной заработной пла'!A78</f>
        <v>(наименование предприятия, организации)</v>
      </c>
      <c r="B78" s="22"/>
      <c r="C78" s="23"/>
      <c r="D78" s="13" t="e">
        <f aca="false">ROUND(C78/B78*100,1)</f>
        <v>#DIV/0!</v>
      </c>
      <c r="E78" s="22"/>
      <c r="F78" s="23"/>
      <c r="G78" s="13" t="e">
        <f aca="false">ROUND(F78/E78*100,1)</f>
        <v>#DIV/0!</v>
      </c>
      <c r="H78" s="23"/>
      <c r="I78" s="13" t="e">
        <f aca="false">ROUND(H78/C78*100,1)</f>
        <v>#DIV/0!</v>
      </c>
      <c r="J78" s="23"/>
      <c r="K78" s="13" t="e">
        <f aca="false">ROUND(J78/H78*100,1)</f>
        <v>#DIV/0!</v>
      </c>
      <c r="L78" s="23"/>
      <c r="M78" s="13" t="e">
        <f aca="false">ROUND(L78/J78*100,1)</f>
        <v>#DIV/0!</v>
      </c>
      <c r="N78" s="23"/>
      <c r="O78" s="13" t="e">
        <f aca="false">ROUND(N78/L78*100,1)</f>
        <v>#DIV/0!</v>
      </c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</row>
    <row r="79" customFormat="false" ht="23.25" hidden="false" customHeight="false" outlineLevel="0" collapsed="false">
      <c r="A79" s="21" t="str">
        <f aca="false">'фонд начисленной заработной пла'!A79</f>
        <v>(наименование предприятия, организации)</v>
      </c>
      <c r="B79" s="22"/>
      <c r="C79" s="23"/>
      <c r="D79" s="13" t="e">
        <f aca="false">ROUND(C79/B79*100,1)</f>
        <v>#DIV/0!</v>
      </c>
      <c r="E79" s="22"/>
      <c r="F79" s="23"/>
      <c r="G79" s="13" t="e">
        <f aca="false">ROUND(F79/E79*100,1)</f>
        <v>#DIV/0!</v>
      </c>
      <c r="H79" s="23"/>
      <c r="I79" s="13" t="e">
        <f aca="false">ROUND(H79/C79*100,1)</f>
        <v>#DIV/0!</v>
      </c>
      <c r="J79" s="23"/>
      <c r="K79" s="13" t="e">
        <f aca="false">ROUND(J79/H79*100,1)</f>
        <v>#DIV/0!</v>
      </c>
      <c r="L79" s="23"/>
      <c r="M79" s="13" t="e">
        <f aca="false">ROUND(L79/J79*100,1)</f>
        <v>#DIV/0!</v>
      </c>
      <c r="N79" s="23"/>
      <c r="O79" s="13" t="e">
        <f aca="false">ROUND(N79/L79*100,1)</f>
        <v>#DIV/0!</v>
      </c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</row>
    <row r="80" customFormat="false" ht="24.75" hidden="false" customHeight="false" outlineLevel="0" collapsed="false">
      <c r="A80" s="30" t="s">
        <v>56</v>
      </c>
      <c r="B80" s="31" t="n">
        <f aca="false">SUM(B81:B82)</f>
        <v>0</v>
      </c>
      <c r="C80" s="31" t="n">
        <f aca="false">SUM(C81:C82)</f>
        <v>0</v>
      </c>
      <c r="D80" s="32" t="e">
        <f aca="false">ROUND(C80/B80*100,1)</f>
        <v>#DIV/0!</v>
      </c>
      <c r="E80" s="31" t="n">
        <f aca="false">SUM(E81:E82)</f>
        <v>0</v>
      </c>
      <c r="F80" s="31" t="n">
        <f aca="false">SUM(F81:F82)</f>
        <v>0</v>
      </c>
      <c r="G80" s="32" t="e">
        <f aca="false">ROUND(F80/E80*100,1)</f>
        <v>#DIV/0!</v>
      </c>
      <c r="H80" s="31" t="n">
        <f aca="false">SUM(H81:H82)</f>
        <v>0</v>
      </c>
      <c r="I80" s="32" t="e">
        <f aca="false">ROUND(H80/C80*100,1)</f>
        <v>#DIV/0!</v>
      </c>
      <c r="J80" s="31" t="n">
        <f aca="false">SUM(J81:J82)</f>
        <v>0</v>
      </c>
      <c r="K80" s="32" t="e">
        <f aca="false">ROUND(J80/H80*100,1)</f>
        <v>#DIV/0!</v>
      </c>
      <c r="L80" s="31" t="n">
        <f aca="false">SUM(L81:L82)</f>
        <v>0</v>
      </c>
      <c r="M80" s="32" t="e">
        <f aca="false">ROUND(L80/J80*100,1)</f>
        <v>#DIV/0!</v>
      </c>
      <c r="N80" s="31" t="n">
        <f aca="false">SUM(N81:N82)</f>
        <v>0</v>
      </c>
      <c r="O80" s="32" t="e">
        <f aca="false">ROUND(N80/L80*100,1)</f>
        <v>#DIV/0!</v>
      </c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</row>
    <row r="81" customFormat="false" ht="23.25" hidden="false" customHeight="false" outlineLevel="0" collapsed="false">
      <c r="A81" s="21" t="str">
        <f aca="false">'фонд начисленной заработной пла'!A81</f>
        <v>(наименование предприятия, организации)</v>
      </c>
      <c r="B81" s="22"/>
      <c r="C81" s="23"/>
      <c r="D81" s="13" t="e">
        <f aca="false">ROUND(C81/B81*100,1)</f>
        <v>#DIV/0!</v>
      </c>
      <c r="E81" s="22"/>
      <c r="F81" s="23"/>
      <c r="G81" s="13" t="e">
        <f aca="false">ROUND(F81/E81*100,1)</f>
        <v>#DIV/0!</v>
      </c>
      <c r="H81" s="23"/>
      <c r="I81" s="13" t="e">
        <f aca="false">ROUND(H81/C81*100,1)</f>
        <v>#DIV/0!</v>
      </c>
      <c r="J81" s="23"/>
      <c r="K81" s="13" t="e">
        <f aca="false">ROUND(J81/H81*100,1)</f>
        <v>#DIV/0!</v>
      </c>
      <c r="L81" s="23"/>
      <c r="M81" s="13" t="e">
        <f aca="false">ROUND(L81/J81*100,1)</f>
        <v>#DIV/0!</v>
      </c>
      <c r="N81" s="23"/>
      <c r="O81" s="13" t="e">
        <f aca="false">ROUND(N81/L81*100,1)</f>
        <v>#DIV/0!</v>
      </c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</row>
    <row r="82" customFormat="false" ht="23.25" hidden="false" customHeight="false" outlineLevel="0" collapsed="false">
      <c r="A82" s="21" t="str">
        <f aca="false">'фонд начисленной заработной пла'!A82</f>
        <v>(наименование предприятия, организации)</v>
      </c>
      <c r="B82" s="22"/>
      <c r="C82" s="23"/>
      <c r="D82" s="13" t="e">
        <f aca="false">ROUND(C82/B82*100,1)</f>
        <v>#DIV/0!</v>
      </c>
      <c r="E82" s="22"/>
      <c r="F82" s="23"/>
      <c r="G82" s="13" t="e">
        <f aca="false">ROUND(F82/E82*100,1)</f>
        <v>#DIV/0!</v>
      </c>
      <c r="H82" s="23"/>
      <c r="I82" s="13" t="e">
        <f aca="false">ROUND(H82/C82*100,1)</f>
        <v>#DIV/0!</v>
      </c>
      <c r="J82" s="23"/>
      <c r="K82" s="13" t="e">
        <f aca="false">ROUND(J82/H82*100,1)</f>
        <v>#DIV/0!</v>
      </c>
      <c r="L82" s="23"/>
      <c r="M82" s="13" t="e">
        <f aca="false">ROUND(L82/J82*100,1)</f>
        <v>#DIV/0!</v>
      </c>
      <c r="N82" s="23"/>
      <c r="O82" s="13" t="e">
        <f aca="false">ROUND(N82/L82*100,1)</f>
        <v>#DIV/0!</v>
      </c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</row>
    <row r="83" customFormat="false" ht="24.75" hidden="false" customHeight="false" outlineLevel="0" collapsed="false">
      <c r="A83" s="30" t="s">
        <v>57</v>
      </c>
      <c r="B83" s="31" t="n">
        <f aca="false">SUM(B84:B85)</f>
        <v>0</v>
      </c>
      <c r="C83" s="31" t="n">
        <f aca="false">SUM(C84:C85)</f>
        <v>0</v>
      </c>
      <c r="D83" s="32" t="e">
        <f aca="false">ROUND(C83/B83*100,1)</f>
        <v>#DIV/0!</v>
      </c>
      <c r="E83" s="31" t="n">
        <f aca="false">SUM(E84:E85)</f>
        <v>0</v>
      </c>
      <c r="F83" s="31" t="n">
        <f aca="false">SUM(F84:F85)</f>
        <v>0</v>
      </c>
      <c r="G83" s="32" t="e">
        <f aca="false">ROUND(F83/E83*100,1)</f>
        <v>#DIV/0!</v>
      </c>
      <c r="H83" s="31" t="n">
        <f aca="false">SUM(H84:H85)</f>
        <v>0</v>
      </c>
      <c r="I83" s="32" t="e">
        <f aca="false">ROUND(H83/C83*100,1)</f>
        <v>#DIV/0!</v>
      </c>
      <c r="J83" s="31" t="n">
        <f aca="false">SUM(J84:J85)</f>
        <v>0</v>
      </c>
      <c r="K83" s="32" t="e">
        <f aca="false">ROUND(J83/H83*100,1)</f>
        <v>#DIV/0!</v>
      </c>
      <c r="L83" s="31" t="n">
        <f aca="false">SUM(L84:L85)</f>
        <v>0</v>
      </c>
      <c r="M83" s="32" t="e">
        <f aca="false">ROUND(L83/J83*100,1)</f>
        <v>#DIV/0!</v>
      </c>
      <c r="N83" s="31" t="n">
        <f aca="false">SUM(N84:N85)</f>
        <v>0</v>
      </c>
      <c r="O83" s="32" t="e">
        <f aca="false">ROUND(N83/L83*100,1)</f>
        <v>#DIV/0!</v>
      </c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</row>
    <row r="84" customFormat="false" ht="23.25" hidden="false" customHeight="false" outlineLevel="0" collapsed="false">
      <c r="A84" s="21" t="str">
        <f aca="false">'фонд начисленной заработной пла'!A84</f>
        <v>(наименование предприятия, организации)</v>
      </c>
      <c r="B84" s="22"/>
      <c r="C84" s="23"/>
      <c r="D84" s="13" t="e">
        <f aca="false">ROUND(C84/B84*100,1)</f>
        <v>#DIV/0!</v>
      </c>
      <c r="E84" s="22"/>
      <c r="F84" s="23"/>
      <c r="G84" s="13" t="e">
        <f aca="false">ROUND(F84/E84*100,1)</f>
        <v>#DIV/0!</v>
      </c>
      <c r="H84" s="23"/>
      <c r="I84" s="13" t="e">
        <f aca="false">ROUND(H84/C84*100,1)</f>
        <v>#DIV/0!</v>
      </c>
      <c r="J84" s="23"/>
      <c r="K84" s="13" t="e">
        <f aca="false">ROUND(J84/H84*100,1)</f>
        <v>#DIV/0!</v>
      </c>
      <c r="L84" s="23"/>
      <c r="M84" s="13" t="e">
        <f aca="false">ROUND(L84/J84*100,1)</f>
        <v>#DIV/0!</v>
      </c>
      <c r="N84" s="23"/>
      <c r="O84" s="13" t="e">
        <f aca="false">ROUND(N84/L84*100,1)</f>
        <v>#DIV/0!</v>
      </c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</row>
    <row r="85" customFormat="false" ht="23.25" hidden="false" customHeight="false" outlineLevel="0" collapsed="false">
      <c r="A85" s="21" t="str">
        <f aca="false">'фонд начисленной заработной пла'!A85</f>
        <v>(наименование предприятия, организации)</v>
      </c>
      <c r="B85" s="22"/>
      <c r="C85" s="23"/>
      <c r="D85" s="13" t="e">
        <f aca="false">ROUND(C85/B85*100,1)</f>
        <v>#DIV/0!</v>
      </c>
      <c r="E85" s="22"/>
      <c r="F85" s="23"/>
      <c r="G85" s="13" t="e">
        <f aca="false">ROUND(F85/E85*100,1)</f>
        <v>#DIV/0!</v>
      </c>
      <c r="H85" s="23"/>
      <c r="I85" s="13" t="e">
        <f aca="false">ROUND(H85/C85*100,1)</f>
        <v>#DIV/0!</v>
      </c>
      <c r="J85" s="23"/>
      <c r="K85" s="13" t="e">
        <f aca="false">ROUND(J85/H85*100,1)</f>
        <v>#DIV/0!</v>
      </c>
      <c r="L85" s="23"/>
      <c r="M85" s="13" t="e">
        <f aca="false">ROUND(L85/J85*100,1)</f>
        <v>#DIV/0!</v>
      </c>
      <c r="N85" s="23"/>
      <c r="O85" s="13" t="e">
        <f aca="false">ROUND(N85/L85*100,1)</f>
        <v>#DIV/0!</v>
      </c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</row>
    <row r="86" customFormat="false" ht="24.75" hidden="false" customHeight="false" outlineLevel="0" collapsed="false">
      <c r="A86" s="30" t="s">
        <v>58</v>
      </c>
      <c r="B86" s="31" t="n">
        <f aca="false">SUM(B87:B88)</f>
        <v>0</v>
      </c>
      <c r="C86" s="31" t="n">
        <f aca="false">SUM(C87:C88)</f>
        <v>0</v>
      </c>
      <c r="D86" s="32" t="e">
        <f aca="false">ROUND(C86/B86*100,1)</f>
        <v>#DIV/0!</v>
      </c>
      <c r="E86" s="31" t="n">
        <f aca="false">SUM(E87:E88)</f>
        <v>0</v>
      </c>
      <c r="F86" s="31" t="n">
        <f aca="false">SUM(F87:F88)</f>
        <v>0</v>
      </c>
      <c r="G86" s="32" t="e">
        <f aca="false">ROUND(F86/E86*100,1)</f>
        <v>#DIV/0!</v>
      </c>
      <c r="H86" s="31" t="n">
        <f aca="false">SUM(H87:H88)</f>
        <v>0</v>
      </c>
      <c r="I86" s="32" t="e">
        <f aca="false">ROUND(H86/C86*100,1)</f>
        <v>#DIV/0!</v>
      </c>
      <c r="J86" s="31" t="n">
        <f aca="false">SUM(J87:J88)</f>
        <v>0</v>
      </c>
      <c r="K86" s="32" t="e">
        <f aca="false">ROUND(J86/H86*100,1)</f>
        <v>#DIV/0!</v>
      </c>
      <c r="L86" s="31" t="n">
        <f aca="false">SUM(L87:L88)</f>
        <v>0</v>
      </c>
      <c r="M86" s="32" t="e">
        <f aca="false">ROUND(L86/J86*100,1)</f>
        <v>#DIV/0!</v>
      </c>
      <c r="N86" s="31" t="n">
        <f aca="false">SUM(N87:N88)</f>
        <v>0</v>
      </c>
      <c r="O86" s="32" t="e">
        <f aca="false">ROUND(N86/L86*100,1)</f>
        <v>#DIV/0!</v>
      </c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</row>
    <row r="87" customFormat="false" ht="23.25" hidden="false" customHeight="false" outlineLevel="0" collapsed="false">
      <c r="A87" s="21" t="str">
        <f aca="false">'фонд начисленной заработной пла'!A87</f>
        <v>(наименование предприятия, организации)</v>
      </c>
      <c r="B87" s="22"/>
      <c r="C87" s="23"/>
      <c r="D87" s="13" t="e">
        <f aca="false">ROUND(C87/B87*100,1)</f>
        <v>#DIV/0!</v>
      </c>
      <c r="E87" s="22"/>
      <c r="F87" s="23"/>
      <c r="G87" s="13" t="e">
        <f aca="false">ROUND(F87/E87*100,1)</f>
        <v>#DIV/0!</v>
      </c>
      <c r="H87" s="23"/>
      <c r="I87" s="13" t="e">
        <f aca="false">ROUND(H87/C87*100,1)</f>
        <v>#DIV/0!</v>
      </c>
      <c r="J87" s="23"/>
      <c r="K87" s="13" t="e">
        <f aca="false">ROUND(J87/H87*100,1)</f>
        <v>#DIV/0!</v>
      </c>
      <c r="L87" s="23"/>
      <c r="M87" s="13" t="e">
        <f aca="false">ROUND(L87/J87*100,1)</f>
        <v>#DIV/0!</v>
      </c>
      <c r="N87" s="23"/>
      <c r="O87" s="13" t="e">
        <f aca="false">ROUND(N87/L87*100,1)</f>
        <v>#DIV/0!</v>
      </c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</row>
    <row r="88" customFormat="false" ht="23.25" hidden="false" customHeight="false" outlineLevel="0" collapsed="false">
      <c r="A88" s="21" t="str">
        <f aca="false">'фонд начисленной заработной пла'!A88</f>
        <v>(наименование предприятия, организации)</v>
      </c>
      <c r="B88" s="22"/>
      <c r="C88" s="23"/>
      <c r="D88" s="13" t="e">
        <f aca="false">ROUND(C88/B88*100,1)</f>
        <v>#DIV/0!</v>
      </c>
      <c r="E88" s="22"/>
      <c r="F88" s="23"/>
      <c r="G88" s="13" t="e">
        <f aca="false">ROUND(F88/E88*100,1)</f>
        <v>#DIV/0!</v>
      </c>
      <c r="H88" s="23"/>
      <c r="I88" s="13" t="e">
        <f aca="false">ROUND(H88/C88*100,1)</f>
        <v>#DIV/0!</v>
      </c>
      <c r="J88" s="23"/>
      <c r="K88" s="13" t="e">
        <f aca="false">ROUND(J88/H88*100,1)</f>
        <v>#DIV/0!</v>
      </c>
      <c r="L88" s="23"/>
      <c r="M88" s="13" t="e">
        <f aca="false">ROUND(L88/J88*100,1)</f>
        <v>#DIV/0!</v>
      </c>
      <c r="N88" s="23"/>
      <c r="O88" s="13" t="e">
        <f aca="false">ROUND(N88/L88*100,1)</f>
        <v>#DIV/0!</v>
      </c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</row>
    <row r="89" customFormat="false" ht="15" hidden="false" customHeight="false" outlineLevel="0" collapsed="false">
      <c r="A89" s="30" t="s">
        <v>59</v>
      </c>
      <c r="B89" s="31" t="n">
        <f aca="false">SUM(B90:B91)</f>
        <v>0</v>
      </c>
      <c r="C89" s="31" t="n">
        <f aca="false">SUM(C90:C91)</f>
        <v>0</v>
      </c>
      <c r="D89" s="32" t="e">
        <f aca="false">ROUND(C89/B89*100,1)</f>
        <v>#DIV/0!</v>
      </c>
      <c r="E89" s="31" t="n">
        <f aca="false">SUM(E90:E91)</f>
        <v>0</v>
      </c>
      <c r="F89" s="31" t="n">
        <f aca="false">SUM(F90:F91)</f>
        <v>0</v>
      </c>
      <c r="G89" s="32" t="e">
        <f aca="false">ROUND(F89/E89*100,1)</f>
        <v>#DIV/0!</v>
      </c>
      <c r="H89" s="31" t="n">
        <f aca="false">SUM(H90:H91)</f>
        <v>0</v>
      </c>
      <c r="I89" s="32" t="e">
        <f aca="false">ROUND(H89/C89*100,1)</f>
        <v>#DIV/0!</v>
      </c>
      <c r="J89" s="31" t="n">
        <f aca="false">SUM(J90:J91)</f>
        <v>0</v>
      </c>
      <c r="K89" s="32" t="e">
        <f aca="false">ROUND(J89/H89*100,1)</f>
        <v>#DIV/0!</v>
      </c>
      <c r="L89" s="31" t="n">
        <f aca="false">SUM(L90:L91)</f>
        <v>0</v>
      </c>
      <c r="M89" s="32" t="e">
        <f aca="false">ROUND(L89/J89*100,1)</f>
        <v>#DIV/0!</v>
      </c>
      <c r="N89" s="31" t="n">
        <f aca="false">SUM(N90:N91)</f>
        <v>0</v>
      </c>
      <c r="O89" s="32" t="e">
        <f aca="false">ROUND(N89/L89*100,1)</f>
        <v>#DIV/0!</v>
      </c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</row>
    <row r="90" customFormat="false" ht="23.25" hidden="false" customHeight="false" outlineLevel="0" collapsed="false">
      <c r="A90" s="21" t="str">
        <f aca="false">'фонд начисленной заработной пла'!A90</f>
        <v>(наименование предприятия, организации)</v>
      </c>
      <c r="B90" s="22"/>
      <c r="C90" s="23"/>
      <c r="D90" s="13" t="e">
        <f aca="false">ROUND(C90/B90*100,1)</f>
        <v>#DIV/0!</v>
      </c>
      <c r="E90" s="22"/>
      <c r="F90" s="23"/>
      <c r="G90" s="13" t="e">
        <f aca="false">ROUND(F90/E90*100,1)</f>
        <v>#DIV/0!</v>
      </c>
      <c r="H90" s="23"/>
      <c r="I90" s="13" t="e">
        <f aca="false">ROUND(H90/C90*100,1)</f>
        <v>#DIV/0!</v>
      </c>
      <c r="J90" s="23"/>
      <c r="K90" s="13" t="e">
        <f aca="false">ROUND(J90/H90*100,1)</f>
        <v>#DIV/0!</v>
      </c>
      <c r="L90" s="23"/>
      <c r="M90" s="13" t="e">
        <f aca="false">ROUND(L90/J90*100,1)</f>
        <v>#DIV/0!</v>
      </c>
      <c r="N90" s="23"/>
      <c r="O90" s="13" t="e">
        <f aca="false">ROUND(N90/L90*100,1)</f>
        <v>#DIV/0!</v>
      </c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</row>
    <row r="91" customFormat="false" ht="23.25" hidden="false" customHeight="false" outlineLevel="0" collapsed="false">
      <c r="A91" s="21" t="str">
        <f aca="false">'фонд начисленной заработной пла'!A91</f>
        <v>(наименование предприятия, организации)</v>
      </c>
      <c r="B91" s="22"/>
      <c r="C91" s="23"/>
      <c r="D91" s="13" t="e">
        <f aca="false">ROUND(C91/B91*100,1)</f>
        <v>#DIV/0!</v>
      </c>
      <c r="E91" s="22"/>
      <c r="F91" s="23"/>
      <c r="G91" s="13" t="e">
        <f aca="false">ROUND(F91/E91*100,1)</f>
        <v>#DIV/0!</v>
      </c>
      <c r="H91" s="23"/>
      <c r="I91" s="13" t="e">
        <f aca="false">ROUND(H91/C91*100,1)</f>
        <v>#DIV/0!</v>
      </c>
      <c r="J91" s="23"/>
      <c r="K91" s="13" t="e">
        <f aca="false">ROUND(J91/H91*100,1)</f>
        <v>#DIV/0!</v>
      </c>
      <c r="L91" s="23"/>
      <c r="M91" s="13" t="e">
        <f aca="false">ROUND(L91/J91*100,1)</f>
        <v>#DIV/0!</v>
      </c>
      <c r="N91" s="23"/>
      <c r="O91" s="13" t="e">
        <f aca="false">ROUND(N91/L91*100,1)</f>
        <v>#DIV/0!</v>
      </c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</row>
    <row r="92" customFormat="false" ht="15" hidden="false" customHeight="false" outlineLevel="0" collapsed="false">
      <c r="A92" s="30" t="s">
        <v>60</v>
      </c>
      <c r="B92" s="31" t="n">
        <f aca="false">SUM(B93:B94)</f>
        <v>0</v>
      </c>
      <c r="C92" s="31" t="n">
        <f aca="false">SUM(C93:C94)</f>
        <v>0</v>
      </c>
      <c r="D92" s="32" t="e">
        <f aca="false">ROUND(C92/B92*100,1)</f>
        <v>#DIV/0!</v>
      </c>
      <c r="E92" s="31" t="n">
        <f aca="false">SUM(E93:E94)</f>
        <v>0</v>
      </c>
      <c r="F92" s="31" t="n">
        <f aca="false">SUM(F93:F94)</f>
        <v>0</v>
      </c>
      <c r="G92" s="32" t="e">
        <f aca="false">ROUND(F92/E92*100,1)</f>
        <v>#DIV/0!</v>
      </c>
      <c r="H92" s="31" t="n">
        <f aca="false">SUM(H93:H94)</f>
        <v>0</v>
      </c>
      <c r="I92" s="32" t="e">
        <f aca="false">ROUND(H92/C92*100,1)</f>
        <v>#DIV/0!</v>
      </c>
      <c r="J92" s="31" t="n">
        <f aca="false">SUM(J93:J94)</f>
        <v>0</v>
      </c>
      <c r="K92" s="32" t="e">
        <f aca="false">ROUND(J92/H92*100,1)</f>
        <v>#DIV/0!</v>
      </c>
      <c r="L92" s="31" t="n">
        <f aca="false">SUM(L93:L94)</f>
        <v>0</v>
      </c>
      <c r="M92" s="32" t="e">
        <f aca="false">ROUND(L92/J92*100,1)</f>
        <v>#DIV/0!</v>
      </c>
      <c r="N92" s="31" t="n">
        <f aca="false">SUM(N93:N94)</f>
        <v>0</v>
      </c>
      <c r="O92" s="32" t="e">
        <f aca="false">ROUND(N92/L92*100,1)</f>
        <v>#DIV/0!</v>
      </c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</row>
    <row r="93" customFormat="false" ht="23.25" hidden="false" customHeight="false" outlineLevel="0" collapsed="false">
      <c r="A93" s="21" t="str">
        <f aca="false">'фонд начисленной заработной пла'!A93</f>
        <v>(наименование предприятия, организации)</v>
      </c>
      <c r="B93" s="22"/>
      <c r="C93" s="23"/>
      <c r="D93" s="13" t="e">
        <f aca="false">ROUND(C93/B93*100,1)</f>
        <v>#DIV/0!</v>
      </c>
      <c r="E93" s="22"/>
      <c r="F93" s="23"/>
      <c r="G93" s="13" t="e">
        <f aca="false">ROUND(F93/E93*100,1)</f>
        <v>#DIV/0!</v>
      </c>
      <c r="H93" s="23"/>
      <c r="I93" s="13" t="e">
        <f aca="false">ROUND(H93/C93*100,1)</f>
        <v>#DIV/0!</v>
      </c>
      <c r="J93" s="23"/>
      <c r="K93" s="13" t="e">
        <f aca="false">ROUND(J93/H93*100,1)</f>
        <v>#DIV/0!</v>
      </c>
      <c r="L93" s="23"/>
      <c r="M93" s="13" t="e">
        <f aca="false">ROUND(L93/J93*100,1)</f>
        <v>#DIV/0!</v>
      </c>
      <c r="N93" s="23"/>
      <c r="O93" s="13" t="e">
        <f aca="false">ROUND(N93/L93*100,1)</f>
        <v>#DIV/0!</v>
      </c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</row>
    <row r="94" customFormat="false" ht="23.25" hidden="false" customHeight="false" outlineLevel="0" collapsed="false">
      <c r="A94" s="21" t="str">
        <f aca="false">'фонд начисленной заработной пла'!A94</f>
        <v>(наименование предприятия, организации)</v>
      </c>
      <c r="B94" s="22"/>
      <c r="C94" s="23"/>
      <c r="D94" s="13" t="e">
        <f aca="false">ROUND(C94/B94*100,1)</f>
        <v>#DIV/0!</v>
      </c>
      <c r="E94" s="22"/>
      <c r="F94" s="23"/>
      <c r="G94" s="13" t="e">
        <f aca="false">ROUND(F94/E94*100,1)</f>
        <v>#DIV/0!</v>
      </c>
      <c r="H94" s="23"/>
      <c r="I94" s="13" t="e">
        <f aca="false">ROUND(H94/C94*100,1)</f>
        <v>#DIV/0!</v>
      </c>
      <c r="J94" s="23"/>
      <c r="K94" s="13" t="e">
        <f aca="false">ROUND(J94/H94*100,1)</f>
        <v>#DIV/0!</v>
      </c>
      <c r="L94" s="23"/>
      <c r="M94" s="13" t="e">
        <f aca="false">ROUND(L94/J94*100,1)</f>
        <v>#DIV/0!</v>
      </c>
      <c r="N94" s="23"/>
      <c r="O94" s="13" t="e">
        <f aca="false">ROUND(N94/L94*100,1)</f>
        <v>#DIV/0!</v>
      </c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</row>
    <row r="95" customFormat="false" ht="24.75" hidden="false" customHeight="false" outlineLevel="0" collapsed="false">
      <c r="A95" s="30" t="s">
        <v>61</v>
      </c>
      <c r="B95" s="31" t="n">
        <f aca="false">SUM(B96:B97)</f>
        <v>0</v>
      </c>
      <c r="C95" s="31" t="n">
        <f aca="false">SUM(C96:C97)</f>
        <v>0</v>
      </c>
      <c r="D95" s="32" t="e">
        <f aca="false">ROUND(C95/B95*100,1)</f>
        <v>#DIV/0!</v>
      </c>
      <c r="E95" s="31" t="n">
        <f aca="false">SUM(E96:E97)</f>
        <v>0</v>
      </c>
      <c r="F95" s="31" t="n">
        <f aca="false">SUM(F96:F97)</f>
        <v>0</v>
      </c>
      <c r="G95" s="32" t="e">
        <f aca="false">ROUND(F95/E95*100,1)</f>
        <v>#DIV/0!</v>
      </c>
      <c r="H95" s="31" t="n">
        <f aca="false">SUM(H96:H97)</f>
        <v>0</v>
      </c>
      <c r="I95" s="32" t="e">
        <f aca="false">ROUND(H95/C95*100,1)</f>
        <v>#DIV/0!</v>
      </c>
      <c r="J95" s="31" t="n">
        <f aca="false">SUM(J96:J97)</f>
        <v>0</v>
      </c>
      <c r="K95" s="32" t="e">
        <f aca="false">ROUND(J95/H95*100,1)</f>
        <v>#DIV/0!</v>
      </c>
      <c r="L95" s="31" t="n">
        <f aca="false">SUM(L96:L97)</f>
        <v>0</v>
      </c>
      <c r="M95" s="32" t="e">
        <f aca="false">ROUND(L95/J95*100,1)</f>
        <v>#DIV/0!</v>
      </c>
      <c r="N95" s="31" t="n">
        <f aca="false">SUM(N96:N97)</f>
        <v>0</v>
      </c>
      <c r="O95" s="32" t="e">
        <f aca="false">ROUND(N95/L95*100,1)</f>
        <v>#DIV/0!</v>
      </c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</row>
    <row r="96" customFormat="false" ht="23.25" hidden="false" customHeight="false" outlineLevel="0" collapsed="false">
      <c r="A96" s="21" t="str">
        <f aca="false">'фонд начисленной заработной пла'!A96</f>
        <v>(наименование предприятия, организации)</v>
      </c>
      <c r="B96" s="22"/>
      <c r="C96" s="23"/>
      <c r="D96" s="13" t="e">
        <f aca="false">ROUND(C96/B96*100,1)</f>
        <v>#DIV/0!</v>
      </c>
      <c r="E96" s="22"/>
      <c r="F96" s="23"/>
      <c r="G96" s="13" t="e">
        <f aca="false">ROUND(F96/E96*100,1)</f>
        <v>#DIV/0!</v>
      </c>
      <c r="H96" s="23"/>
      <c r="I96" s="13" t="e">
        <f aca="false">ROUND(H96/C96*100,1)</f>
        <v>#DIV/0!</v>
      </c>
      <c r="J96" s="23"/>
      <c r="K96" s="13" t="e">
        <f aca="false">ROUND(J96/H96*100,1)</f>
        <v>#DIV/0!</v>
      </c>
      <c r="L96" s="23"/>
      <c r="M96" s="13" t="e">
        <f aca="false">ROUND(L96/J96*100,1)</f>
        <v>#DIV/0!</v>
      </c>
      <c r="N96" s="23"/>
      <c r="O96" s="13" t="e">
        <f aca="false">ROUND(N96/L96*100,1)</f>
        <v>#DIV/0!</v>
      </c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</row>
    <row r="97" customFormat="false" ht="23.25" hidden="false" customHeight="false" outlineLevel="0" collapsed="false">
      <c r="A97" s="21" t="str">
        <f aca="false">'фонд начисленной заработной пла'!A97</f>
        <v>(наименование предприятия, организации)</v>
      </c>
      <c r="B97" s="22"/>
      <c r="C97" s="23"/>
      <c r="D97" s="13" t="e">
        <f aca="false">ROUND(C97/B97*100,1)</f>
        <v>#DIV/0!</v>
      </c>
      <c r="E97" s="22"/>
      <c r="F97" s="23"/>
      <c r="G97" s="13" t="e">
        <f aca="false">ROUND(F97/E97*100,1)</f>
        <v>#DIV/0!</v>
      </c>
      <c r="H97" s="23"/>
      <c r="I97" s="13" t="e">
        <f aca="false">ROUND(H97/C97*100,1)</f>
        <v>#DIV/0!</v>
      </c>
      <c r="J97" s="23"/>
      <c r="K97" s="13" t="e">
        <f aca="false">ROUND(J97/H97*100,1)</f>
        <v>#DIV/0!</v>
      </c>
      <c r="L97" s="23"/>
      <c r="M97" s="13" t="e">
        <f aca="false">ROUND(L97/J97*100,1)</f>
        <v>#DIV/0!</v>
      </c>
      <c r="N97" s="23"/>
      <c r="O97" s="13" t="e">
        <f aca="false">ROUND(N97/L97*100,1)</f>
        <v>#DIV/0!</v>
      </c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</row>
    <row r="98" customFormat="false" ht="27.75" hidden="false" customHeight="true" outlineLevel="0" collapsed="false">
      <c r="A98" s="35" t="s">
        <v>62</v>
      </c>
      <c r="B98" s="36" t="n">
        <f aca="false">SUM(B99:B100)</f>
        <v>0</v>
      </c>
      <c r="C98" s="36" t="n">
        <f aca="false">SUM(C99:C100)</f>
        <v>0</v>
      </c>
      <c r="D98" s="37" t="e">
        <f aca="false">ROUND(C98/B98*100,1)</f>
        <v>#DIV/0!</v>
      </c>
      <c r="E98" s="36" t="n">
        <f aca="false">SUM(E99:E100)</f>
        <v>0</v>
      </c>
      <c r="F98" s="36" t="n">
        <f aca="false">SUM(F99:F100)</f>
        <v>0</v>
      </c>
      <c r="G98" s="37" t="e">
        <f aca="false">ROUND(F98/E98*100,1)</f>
        <v>#DIV/0!</v>
      </c>
      <c r="H98" s="36" t="n">
        <f aca="false">SUM(H99:H100)</f>
        <v>0</v>
      </c>
      <c r="I98" s="37" t="e">
        <f aca="false">ROUND(H98/C98*100,1)</f>
        <v>#DIV/0!</v>
      </c>
      <c r="J98" s="36" t="n">
        <f aca="false">SUM(J99:J100)</f>
        <v>0</v>
      </c>
      <c r="K98" s="37" t="e">
        <f aca="false">ROUND(J98/H98*100,1)</f>
        <v>#DIV/0!</v>
      </c>
      <c r="L98" s="36" t="n">
        <f aca="false">SUM(L99:L100)</f>
        <v>0</v>
      </c>
      <c r="M98" s="37" t="e">
        <f aca="false">ROUND(L98/J98*100,1)</f>
        <v>#DIV/0!</v>
      </c>
      <c r="N98" s="36" t="n">
        <f aca="false">SUM(N99:N100)</f>
        <v>0</v>
      </c>
      <c r="O98" s="37" t="e">
        <f aca="false">ROUND(N98/L98*100,1)</f>
        <v>#DIV/0!</v>
      </c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</row>
    <row r="99" customFormat="false" ht="23.25" hidden="false" customHeight="false" outlineLevel="0" collapsed="false">
      <c r="A99" s="21" t="str">
        <f aca="false">'фонд начисленной заработной пла'!A99</f>
        <v>(наименование предприятия, организации)</v>
      </c>
      <c r="B99" s="22"/>
      <c r="C99" s="23"/>
      <c r="D99" s="13" t="e">
        <f aca="false">ROUND(C99/B99*100,1)</f>
        <v>#DIV/0!</v>
      </c>
      <c r="E99" s="22"/>
      <c r="F99" s="23"/>
      <c r="G99" s="13" t="e">
        <f aca="false">ROUND(F99/E99*100,1)</f>
        <v>#DIV/0!</v>
      </c>
      <c r="H99" s="23"/>
      <c r="I99" s="13" t="e">
        <f aca="false">ROUND(H99/C99*100,1)</f>
        <v>#DIV/0!</v>
      </c>
      <c r="J99" s="23"/>
      <c r="K99" s="13" t="e">
        <f aca="false">ROUND(J99/H99*100,1)</f>
        <v>#DIV/0!</v>
      </c>
      <c r="L99" s="23"/>
      <c r="M99" s="13" t="e">
        <f aca="false">ROUND(L99/J99*100,1)</f>
        <v>#DIV/0!</v>
      </c>
      <c r="N99" s="23"/>
      <c r="O99" s="13" t="e">
        <f aca="false">ROUND(N99/L99*100,1)</f>
        <v>#DIV/0!</v>
      </c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</row>
    <row r="100" customFormat="false" ht="23.25" hidden="false" customHeight="false" outlineLevel="0" collapsed="false">
      <c r="A100" s="21" t="str">
        <f aca="false">'фонд начисленной заработной пла'!A100</f>
        <v>(наименование предприятия, организации)</v>
      </c>
      <c r="B100" s="22"/>
      <c r="C100" s="23"/>
      <c r="D100" s="13" t="e">
        <f aca="false">ROUND(C100/B100*100,1)</f>
        <v>#DIV/0!</v>
      </c>
      <c r="E100" s="22"/>
      <c r="F100" s="23"/>
      <c r="G100" s="13" t="e">
        <f aca="false">ROUND(F100/E100*100,1)</f>
        <v>#DIV/0!</v>
      </c>
      <c r="H100" s="23"/>
      <c r="I100" s="13" t="e">
        <f aca="false">ROUND(H100/C100*100,1)</f>
        <v>#DIV/0!</v>
      </c>
      <c r="J100" s="23"/>
      <c r="K100" s="13" t="e">
        <f aca="false">ROUND(J100/H100*100,1)</f>
        <v>#DIV/0!</v>
      </c>
      <c r="L100" s="23"/>
      <c r="M100" s="13" t="e">
        <f aca="false">ROUND(L100/J100*100,1)</f>
        <v>#DIV/0!</v>
      </c>
      <c r="N100" s="23"/>
      <c r="O100" s="13" t="e">
        <f aca="false">ROUND(N100/L100*100,1)</f>
        <v>#DIV/0!</v>
      </c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</row>
    <row r="101" customFormat="false" ht="48.75" hidden="false" customHeight="false" outlineLevel="0" collapsed="false">
      <c r="A101" s="35" t="s">
        <v>63</v>
      </c>
      <c r="B101" s="36" t="n">
        <f aca="false">SUM(B102:B103)</f>
        <v>0</v>
      </c>
      <c r="C101" s="36" t="n">
        <f aca="false">SUM(C102:C103)</f>
        <v>0</v>
      </c>
      <c r="D101" s="37" t="e">
        <f aca="false">ROUND(C101/B101*100,1)</f>
        <v>#DIV/0!</v>
      </c>
      <c r="E101" s="36" t="n">
        <f aca="false">SUM(E102:E103)</f>
        <v>0</v>
      </c>
      <c r="F101" s="36" t="n">
        <f aca="false">SUM(F102:F103)</f>
        <v>0</v>
      </c>
      <c r="G101" s="37" t="e">
        <f aca="false">ROUND(F101/E101*100,1)</f>
        <v>#DIV/0!</v>
      </c>
      <c r="H101" s="36" t="n">
        <f aca="false">SUM(H102:H103)</f>
        <v>0</v>
      </c>
      <c r="I101" s="37" t="e">
        <f aca="false">ROUND(H101/C101*100,1)</f>
        <v>#DIV/0!</v>
      </c>
      <c r="J101" s="36" t="n">
        <f aca="false">SUM(J102:J103)</f>
        <v>0</v>
      </c>
      <c r="K101" s="37" t="e">
        <f aca="false">ROUND(J101/H101*100,1)</f>
        <v>#DIV/0!</v>
      </c>
      <c r="L101" s="36" t="n">
        <f aca="false">SUM(L102:L103)</f>
        <v>0</v>
      </c>
      <c r="M101" s="37" t="e">
        <f aca="false">ROUND(L101/J101*100,1)</f>
        <v>#DIV/0!</v>
      </c>
      <c r="N101" s="36" t="n">
        <f aca="false">SUM(N102:N103)</f>
        <v>0</v>
      </c>
      <c r="O101" s="37" t="e">
        <f aca="false">ROUND(N101/L101*100,1)</f>
        <v>#DIV/0!</v>
      </c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</row>
    <row r="102" customFormat="false" ht="23.25" hidden="false" customHeight="false" outlineLevel="0" collapsed="false">
      <c r="A102" s="21" t="str">
        <f aca="false">'фонд начисленной заработной пла'!A102</f>
        <v>(наименование предприятия, организации)</v>
      </c>
      <c r="B102" s="22"/>
      <c r="C102" s="23"/>
      <c r="D102" s="13" t="e">
        <f aca="false">ROUND(C102/B102*100,1)</f>
        <v>#DIV/0!</v>
      </c>
      <c r="E102" s="22"/>
      <c r="F102" s="23"/>
      <c r="G102" s="13" t="e">
        <f aca="false">ROUND(F102/E102*100,1)</f>
        <v>#DIV/0!</v>
      </c>
      <c r="H102" s="23"/>
      <c r="I102" s="13" t="e">
        <f aca="false">ROUND(H102/C102*100,1)</f>
        <v>#DIV/0!</v>
      </c>
      <c r="J102" s="23"/>
      <c r="K102" s="13" t="e">
        <f aca="false">ROUND(J102/H102*100,1)</f>
        <v>#DIV/0!</v>
      </c>
      <c r="L102" s="23"/>
      <c r="M102" s="13" t="e">
        <f aca="false">ROUND(L102/J102*100,1)</f>
        <v>#DIV/0!</v>
      </c>
      <c r="N102" s="23"/>
      <c r="O102" s="13" t="e">
        <f aca="false">ROUND(N102/L102*100,1)</f>
        <v>#DIV/0!</v>
      </c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</row>
    <row r="103" customFormat="false" ht="23.25" hidden="false" customHeight="false" outlineLevel="0" collapsed="false">
      <c r="A103" s="21" t="str">
        <f aca="false">'фонд начисленной заработной пла'!A103</f>
        <v>(наименование предприятия, организации)</v>
      </c>
      <c r="B103" s="22"/>
      <c r="C103" s="23"/>
      <c r="D103" s="13" t="e">
        <f aca="false">ROUND(C103/B103*100,1)</f>
        <v>#DIV/0!</v>
      </c>
      <c r="E103" s="22"/>
      <c r="F103" s="23"/>
      <c r="G103" s="13" t="e">
        <f aca="false">ROUND(F103/E103*100,1)</f>
        <v>#DIV/0!</v>
      </c>
      <c r="H103" s="23"/>
      <c r="I103" s="13" t="e">
        <f aca="false">ROUND(H103/C103*100,1)</f>
        <v>#DIV/0!</v>
      </c>
      <c r="J103" s="23"/>
      <c r="K103" s="13" t="e">
        <f aca="false">ROUND(J103/H103*100,1)</f>
        <v>#DIV/0!</v>
      </c>
      <c r="L103" s="23"/>
      <c r="M103" s="13" t="e">
        <f aca="false">ROUND(L103/J103*100,1)</f>
        <v>#DIV/0!</v>
      </c>
      <c r="N103" s="23"/>
      <c r="O103" s="13" t="e">
        <f aca="false">ROUND(N103/L103*100,1)</f>
        <v>#DIV/0!</v>
      </c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</row>
    <row r="104" customFormat="false" ht="15" hidden="false" customHeight="false" outlineLevel="0" collapsed="false">
      <c r="A104" s="35" t="s">
        <v>64</v>
      </c>
      <c r="B104" s="36" t="n">
        <f aca="false">SUM(B105:B107)</f>
        <v>0</v>
      </c>
      <c r="C104" s="36" t="n">
        <f aca="false">SUM(C105:C107)</f>
        <v>0</v>
      </c>
      <c r="D104" s="37" t="e">
        <f aca="false">ROUND(C104/B104*100,1)</f>
        <v>#DIV/0!</v>
      </c>
      <c r="E104" s="36" t="n">
        <f aca="false">SUM(E105:E107)</f>
        <v>0</v>
      </c>
      <c r="F104" s="36" t="n">
        <f aca="false">SUM(F105:F107)</f>
        <v>0</v>
      </c>
      <c r="G104" s="37" t="e">
        <f aca="false">ROUND(F104/E104*100,1)</f>
        <v>#DIV/0!</v>
      </c>
      <c r="H104" s="36" t="n">
        <f aca="false">SUM(H105:H107)</f>
        <v>0</v>
      </c>
      <c r="I104" s="37" t="e">
        <f aca="false">ROUND(H104/C104*100,1)</f>
        <v>#DIV/0!</v>
      </c>
      <c r="J104" s="36" t="n">
        <f aca="false">SUM(J105:J107)</f>
        <v>0</v>
      </c>
      <c r="K104" s="37" t="e">
        <f aca="false">ROUND(J104/H104*100,1)</f>
        <v>#DIV/0!</v>
      </c>
      <c r="L104" s="36" t="n">
        <f aca="false">SUM(L105:L107)</f>
        <v>0</v>
      </c>
      <c r="M104" s="37" t="e">
        <f aca="false">ROUND(L104/J104*100,1)</f>
        <v>#DIV/0!</v>
      </c>
      <c r="N104" s="36" t="n">
        <f aca="false">SUM(N105:N107)</f>
        <v>0</v>
      </c>
      <c r="O104" s="37" t="e">
        <f aca="false">ROUND(N104/L104*100,1)</f>
        <v>#DIV/0!</v>
      </c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</row>
    <row r="105" customFormat="false" ht="23.25" hidden="false" customHeight="false" outlineLevel="0" collapsed="false">
      <c r="A105" s="21" t="str">
        <f aca="false">'фонд начисленной заработной пла'!A105</f>
        <v>(наименование предприятия, организации)</v>
      </c>
      <c r="B105" s="22"/>
      <c r="C105" s="23"/>
      <c r="D105" s="13" t="e">
        <f aca="false">ROUND(C105/B105*100,1)</f>
        <v>#DIV/0!</v>
      </c>
      <c r="E105" s="22"/>
      <c r="F105" s="23"/>
      <c r="G105" s="13" t="e">
        <f aca="false">ROUND(F105/E105*100,1)</f>
        <v>#DIV/0!</v>
      </c>
      <c r="H105" s="23"/>
      <c r="I105" s="13" t="e">
        <f aca="false">ROUND(H105/C105*100,1)</f>
        <v>#DIV/0!</v>
      </c>
      <c r="J105" s="23"/>
      <c r="K105" s="13" t="e">
        <f aca="false">ROUND(J105/H105*100,1)</f>
        <v>#DIV/0!</v>
      </c>
      <c r="L105" s="23"/>
      <c r="M105" s="13" t="e">
        <f aca="false">ROUND(L105/J105*100,1)</f>
        <v>#DIV/0!</v>
      </c>
      <c r="N105" s="23"/>
      <c r="O105" s="13" t="e">
        <f aca="false">ROUND(N105/L105*100,1)</f>
        <v>#DIV/0!</v>
      </c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</row>
    <row r="106" customFormat="false" ht="23.25" hidden="false" customHeight="false" outlineLevel="0" collapsed="false">
      <c r="A106" s="21" t="str">
        <f aca="false">'фонд начисленной заработной пла'!A106</f>
        <v>(наименование предприятия, организации)</v>
      </c>
      <c r="B106" s="22"/>
      <c r="C106" s="23"/>
      <c r="D106" s="13" t="e">
        <f aca="false">ROUND(C106/B106*100,1)</f>
        <v>#DIV/0!</v>
      </c>
      <c r="E106" s="22"/>
      <c r="F106" s="23"/>
      <c r="G106" s="13" t="e">
        <f aca="false">ROUND(F106/E106*100,1)</f>
        <v>#DIV/0!</v>
      </c>
      <c r="H106" s="23"/>
      <c r="I106" s="13" t="e">
        <f aca="false">ROUND(H106/C106*100,1)</f>
        <v>#DIV/0!</v>
      </c>
      <c r="J106" s="23"/>
      <c r="K106" s="13" t="e">
        <f aca="false">ROUND(J106/H106*100,1)</f>
        <v>#DIV/0!</v>
      </c>
      <c r="L106" s="23"/>
      <c r="M106" s="13" t="e">
        <f aca="false">ROUND(L106/J106*100,1)</f>
        <v>#DIV/0!</v>
      </c>
      <c r="N106" s="23"/>
      <c r="O106" s="13" t="e">
        <f aca="false">ROUND(N106/L106*100,1)</f>
        <v>#DIV/0!</v>
      </c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</row>
    <row r="107" customFormat="false" ht="23.25" hidden="false" customHeight="false" outlineLevel="0" collapsed="false">
      <c r="A107" s="21" t="str">
        <f aca="false">'фонд начисленной заработной пла'!A107</f>
        <v>(наименование предприятия, организации)</v>
      </c>
      <c r="B107" s="22"/>
      <c r="C107" s="23"/>
      <c r="D107" s="13" t="e">
        <f aca="false">ROUND(C107/B107*100,1)</f>
        <v>#DIV/0!</v>
      </c>
      <c r="E107" s="22"/>
      <c r="F107" s="23"/>
      <c r="G107" s="13" t="e">
        <f aca="false">ROUND(F107/E107*100,1)</f>
        <v>#DIV/0!</v>
      </c>
      <c r="H107" s="23"/>
      <c r="I107" s="13" t="e">
        <f aca="false">ROUND(H107/C107*100,1)</f>
        <v>#DIV/0!</v>
      </c>
      <c r="J107" s="23"/>
      <c r="K107" s="13" t="e">
        <f aca="false">ROUND(J107/H107*100,1)</f>
        <v>#DIV/0!</v>
      </c>
      <c r="L107" s="23"/>
      <c r="M107" s="13" t="e">
        <f aca="false">ROUND(L107/J107*100,1)</f>
        <v>#DIV/0!</v>
      </c>
      <c r="N107" s="23"/>
      <c r="O107" s="13" t="e">
        <f aca="false">ROUND(N107/L107*100,1)</f>
        <v>#DIV/0!</v>
      </c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</row>
    <row r="108" customFormat="false" ht="24.75" hidden="false" customHeight="false" outlineLevel="0" collapsed="false">
      <c r="A108" s="35" t="s">
        <v>65</v>
      </c>
      <c r="B108" s="36" t="n">
        <f aca="false">SUM(B109:B111)</f>
        <v>62</v>
      </c>
      <c r="C108" s="36" t="n">
        <f aca="false">SUM(C109:C111)</f>
        <v>63</v>
      </c>
      <c r="D108" s="37" t="n">
        <f aca="false">ROUND(C108/B108*100,1)</f>
        <v>101.6</v>
      </c>
      <c r="E108" s="36" t="n">
        <f aca="false">SUM(E109:E111)</f>
        <v>62</v>
      </c>
      <c r="F108" s="36" t="n">
        <f aca="false">SUM(F109:F111)</f>
        <v>64</v>
      </c>
      <c r="G108" s="37" t="n">
        <f aca="false">ROUND(F108/E108*100,1)</f>
        <v>103.2</v>
      </c>
      <c r="H108" s="36" t="n">
        <f aca="false">SUM(H109:H111)</f>
        <v>64</v>
      </c>
      <c r="I108" s="37" t="n">
        <f aca="false">ROUND(H108/C108*100,1)</f>
        <v>101.6</v>
      </c>
      <c r="J108" s="36" t="n">
        <f aca="false">SUM(J109:J111)</f>
        <v>64</v>
      </c>
      <c r="K108" s="37" t="n">
        <f aca="false">ROUND(J108/H108*100,1)</f>
        <v>100</v>
      </c>
      <c r="L108" s="36" t="n">
        <f aca="false">SUM(L109:L111)</f>
        <v>64</v>
      </c>
      <c r="M108" s="37" t="n">
        <f aca="false">ROUND(L108/J108*100,1)</f>
        <v>100</v>
      </c>
      <c r="N108" s="36" t="n">
        <f aca="false">SUM(N109:N111)</f>
        <v>64</v>
      </c>
      <c r="O108" s="37" t="n">
        <f aca="false">ROUND(N108/L108*100,1)</f>
        <v>100</v>
      </c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</row>
    <row r="109" customFormat="false" ht="15" hidden="false" customHeight="false" outlineLevel="0" collapsed="false">
      <c r="A109" s="21" t="str">
        <f aca="false">'фонд начисленной заработной пла'!A109</f>
        <v>ПО "Большесолдатское"</v>
      </c>
      <c r="B109" s="22" t="n">
        <v>52</v>
      </c>
      <c r="C109" s="23" t="n">
        <v>53</v>
      </c>
      <c r="D109" s="13" t="n">
        <f aca="false">ROUND(C109/B109*100,1)</f>
        <v>101.9</v>
      </c>
      <c r="E109" s="22" t="n">
        <v>52</v>
      </c>
      <c r="F109" s="23" t="n">
        <v>53</v>
      </c>
      <c r="G109" s="13" t="n">
        <f aca="false">ROUND(F109/E109*100,1)</f>
        <v>101.9</v>
      </c>
      <c r="H109" s="23" t="n">
        <v>53</v>
      </c>
      <c r="I109" s="13" t="n">
        <f aca="false">ROUND(H109/C109*100,1)</f>
        <v>100</v>
      </c>
      <c r="J109" s="23" t="n">
        <v>53</v>
      </c>
      <c r="K109" s="13" t="n">
        <f aca="false">ROUND(J109/H109*100,1)</f>
        <v>100</v>
      </c>
      <c r="L109" s="23" t="n">
        <v>53</v>
      </c>
      <c r="M109" s="13" t="n">
        <f aca="false">ROUND(L109/J109*100,1)</f>
        <v>100</v>
      </c>
      <c r="N109" s="23" t="n">
        <v>53</v>
      </c>
      <c r="O109" s="13" t="n">
        <f aca="false">ROUND(N109/L109*100,1)</f>
        <v>100</v>
      </c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</row>
    <row r="110" customFormat="false" ht="15" hidden="false" customHeight="false" outlineLevel="0" collapsed="false">
      <c r="A110" s="21" t="str">
        <f aca="false">'фонд начисленной заработной пла'!A110</f>
        <v>АО "Тандер"</v>
      </c>
      <c r="B110" s="22" t="n">
        <v>10</v>
      </c>
      <c r="C110" s="23" t="n">
        <v>10</v>
      </c>
      <c r="D110" s="13" t="n">
        <f aca="false">ROUND(C110/B110*100,1)</f>
        <v>100</v>
      </c>
      <c r="E110" s="22" t="n">
        <v>10</v>
      </c>
      <c r="F110" s="23" t="n">
        <v>11</v>
      </c>
      <c r="G110" s="13" t="n">
        <f aca="false">ROUND(F110/E110*100,1)</f>
        <v>110</v>
      </c>
      <c r="H110" s="23" t="n">
        <v>11</v>
      </c>
      <c r="I110" s="13" t="n">
        <f aca="false">ROUND(H110/C110*100,1)</f>
        <v>110</v>
      </c>
      <c r="J110" s="23" t="n">
        <v>11</v>
      </c>
      <c r="K110" s="13" t="n">
        <f aca="false">ROUND(J110/H110*100,1)</f>
        <v>100</v>
      </c>
      <c r="L110" s="23" t="n">
        <v>11</v>
      </c>
      <c r="M110" s="13" t="n">
        <f aca="false">ROUND(L110/J110*100,1)</f>
        <v>100</v>
      </c>
      <c r="N110" s="23" t="n">
        <v>11</v>
      </c>
      <c r="O110" s="13" t="n">
        <f aca="false">ROUND(N110/L110*100,1)</f>
        <v>100</v>
      </c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</row>
    <row r="111" customFormat="false" ht="23.25" hidden="false" customHeight="false" outlineLevel="0" collapsed="false">
      <c r="A111" s="21" t="str">
        <f aca="false">'фонд начисленной заработной пла'!A111</f>
        <v>(наименование предприятия, организации)</v>
      </c>
      <c r="B111" s="22"/>
      <c r="C111" s="23"/>
      <c r="D111" s="13" t="e">
        <f aca="false">ROUND(C111/B111*100,1)</f>
        <v>#DIV/0!</v>
      </c>
      <c r="E111" s="22"/>
      <c r="F111" s="23"/>
      <c r="G111" s="13" t="e">
        <f aca="false">ROUND(F111/E111*100,1)</f>
        <v>#DIV/0!</v>
      </c>
      <c r="H111" s="23"/>
      <c r="I111" s="13" t="e">
        <f aca="false">ROUND(H111/C111*100,1)</f>
        <v>#DIV/0!</v>
      </c>
      <c r="J111" s="23"/>
      <c r="K111" s="13" t="e">
        <f aca="false">ROUND(J111/H111*100,1)</f>
        <v>#DIV/0!</v>
      </c>
      <c r="L111" s="23"/>
      <c r="M111" s="13" t="e">
        <f aca="false">ROUND(L111/J111*100,1)</f>
        <v>#DIV/0!</v>
      </c>
      <c r="N111" s="23"/>
      <c r="O111" s="13" t="e">
        <f aca="false">ROUND(N111/L111*100,1)</f>
        <v>#DIV/0!</v>
      </c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</row>
    <row r="112" customFormat="false" ht="15" hidden="false" customHeight="false" outlineLevel="0" collapsed="false">
      <c r="A112" s="35" t="s">
        <v>68</v>
      </c>
      <c r="B112" s="36" t="n">
        <f aca="false">SUM(B113:B115)</f>
        <v>18</v>
      </c>
      <c r="C112" s="36" t="n">
        <f aca="false">SUM(C113:C115)</f>
        <v>29</v>
      </c>
      <c r="D112" s="37" t="n">
        <f aca="false">ROUND(C112/B112*100,1)</f>
        <v>161.1</v>
      </c>
      <c r="E112" s="36" t="n">
        <f aca="false">SUM(E113:E115)</f>
        <v>25</v>
      </c>
      <c r="F112" s="36" t="n">
        <f aca="false">SUM(F113:F115)</f>
        <v>20</v>
      </c>
      <c r="G112" s="37" t="n">
        <f aca="false">ROUND(F112/E112*100,1)</f>
        <v>80</v>
      </c>
      <c r="H112" s="36" t="n">
        <f aca="false">SUM(H113:H115)</f>
        <v>24</v>
      </c>
      <c r="I112" s="37" t="n">
        <f aca="false">ROUND(H112/C112*100,1)</f>
        <v>82.8</v>
      </c>
      <c r="J112" s="36" t="n">
        <f aca="false">SUM(J113:J115)</f>
        <v>24</v>
      </c>
      <c r="K112" s="37" t="n">
        <f aca="false">ROUND(J112/H112*100,1)</f>
        <v>100</v>
      </c>
      <c r="L112" s="36" t="n">
        <f aca="false">SUM(L113:L115)</f>
        <v>24</v>
      </c>
      <c r="M112" s="37" t="n">
        <f aca="false">ROUND(L112/J112*100,1)</f>
        <v>100</v>
      </c>
      <c r="N112" s="36" t="n">
        <f aca="false">SUM(N113:N115)</f>
        <v>24</v>
      </c>
      <c r="O112" s="37" t="n">
        <f aca="false">ROUND(N112/L112*100,1)</f>
        <v>100</v>
      </c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</row>
    <row r="113" customFormat="false" ht="15" hidden="false" customHeight="false" outlineLevel="0" collapsed="false">
      <c r="A113" s="21" t="str">
        <f aca="false">'фонд начисленной заработной пла'!A113</f>
        <v>ООО "Строитель плюс"</v>
      </c>
      <c r="B113" s="23" t="n">
        <v>5</v>
      </c>
      <c r="C113" s="23" t="n">
        <v>5</v>
      </c>
      <c r="D113" s="13" t="n">
        <f aca="false">ROUND(C113/B113*100,1)</f>
        <v>100</v>
      </c>
      <c r="E113" s="23" t="n">
        <v>5</v>
      </c>
      <c r="F113" s="23" t="n">
        <v>0</v>
      </c>
      <c r="G113" s="13" t="n">
        <f aca="false">ROUND(F113/E113*100,1)</f>
        <v>0</v>
      </c>
      <c r="H113" s="23" t="n">
        <v>0</v>
      </c>
      <c r="I113" s="13" t="n">
        <f aca="false">ROUND(H113/C113*100,1)</f>
        <v>0</v>
      </c>
      <c r="J113" s="23" t="n">
        <v>0</v>
      </c>
      <c r="K113" s="13" t="n">
        <v>0</v>
      </c>
      <c r="L113" s="23" t="n">
        <v>0</v>
      </c>
      <c r="M113" s="13" t="n">
        <v>0</v>
      </c>
      <c r="N113" s="23" t="n">
        <v>0</v>
      </c>
      <c r="O113" s="13" t="n">
        <v>0</v>
      </c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</row>
    <row r="114" customFormat="false" ht="23.25" hidden="false" customHeight="false" outlineLevel="0" collapsed="false">
      <c r="A114" s="21" t="str">
        <f aca="false">'фонд начисленной заработной пла'!A114</f>
        <v>Филиал "Любимовский" ООО Курские элеваторы"</v>
      </c>
      <c r="B114" s="23" t="n">
        <v>13</v>
      </c>
      <c r="C114" s="23" t="n">
        <v>24</v>
      </c>
      <c r="D114" s="13" t="n">
        <f aca="false">ROUND(C114/B114*100,1)</f>
        <v>184.6</v>
      </c>
      <c r="E114" s="23" t="n">
        <v>20</v>
      </c>
      <c r="F114" s="23" t="n">
        <v>20</v>
      </c>
      <c r="G114" s="13" t="n">
        <f aca="false">ROUND(F114/E114*100,1)</f>
        <v>100</v>
      </c>
      <c r="H114" s="23" t="n">
        <v>24</v>
      </c>
      <c r="I114" s="13" t="n">
        <f aca="false">ROUND(H114/C114*100,1)</f>
        <v>100</v>
      </c>
      <c r="J114" s="23" t="n">
        <v>24</v>
      </c>
      <c r="K114" s="13" t="n">
        <f aca="false">ROUND(J114/H114*100,1)</f>
        <v>100</v>
      </c>
      <c r="L114" s="23" t="n">
        <v>24</v>
      </c>
      <c r="M114" s="13" t="n">
        <f aca="false">ROUND(L114/J114*100,1)</f>
        <v>100</v>
      </c>
      <c r="N114" s="23" t="n">
        <v>24</v>
      </c>
      <c r="O114" s="13" t="n">
        <f aca="false">ROUND(N114/L114*100,1)</f>
        <v>100</v>
      </c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</row>
    <row r="115" customFormat="false" ht="23.25" hidden="false" customHeight="false" outlineLevel="0" collapsed="false">
      <c r="A115" s="21" t="str">
        <f aca="false">'фонд начисленной заработной пла'!A115</f>
        <v>(наименование предприятия, организации)</v>
      </c>
      <c r="B115" s="23"/>
      <c r="C115" s="23"/>
      <c r="D115" s="13" t="e">
        <f aca="false">ROUND(C115/B115*100,1)</f>
        <v>#DIV/0!</v>
      </c>
      <c r="E115" s="23"/>
      <c r="F115" s="23"/>
      <c r="G115" s="13" t="e">
        <f aca="false">ROUND(F115/E115*100,1)</f>
        <v>#DIV/0!</v>
      </c>
      <c r="H115" s="23"/>
      <c r="I115" s="13" t="e">
        <f aca="false">ROUND(H115/C115*100,1)</f>
        <v>#DIV/0!</v>
      </c>
      <c r="J115" s="23"/>
      <c r="K115" s="13" t="e">
        <f aca="false">ROUND(J115/H115*100,1)</f>
        <v>#DIV/0!</v>
      </c>
      <c r="L115" s="23"/>
      <c r="M115" s="13" t="e">
        <f aca="false">ROUND(L115/J115*100,1)</f>
        <v>#DIV/0!</v>
      </c>
      <c r="N115" s="23"/>
      <c r="O115" s="13" t="e">
        <f aca="false">ROUND(N115/L115*100,1)</f>
        <v>#DIV/0!</v>
      </c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</row>
    <row r="116" customFormat="false" ht="27" hidden="false" customHeight="true" outlineLevel="0" collapsed="false">
      <c r="A116" s="35" t="s">
        <v>71</v>
      </c>
      <c r="B116" s="36" t="n">
        <f aca="false">SUM(B117:B119)</f>
        <v>9</v>
      </c>
      <c r="C116" s="36" t="n">
        <f aca="false">SUM(C117:C119)</f>
        <v>8</v>
      </c>
      <c r="D116" s="37" t="n">
        <f aca="false">ROUND(C116/B116*100,1)</f>
        <v>88.9</v>
      </c>
      <c r="E116" s="36" t="n">
        <f aca="false">SUM(E117:E119)</f>
        <v>8</v>
      </c>
      <c r="F116" s="36" t="n">
        <f aca="false">SUM(F117:F119)</f>
        <v>8</v>
      </c>
      <c r="G116" s="37" t="n">
        <f aca="false">ROUND(F116/E116*100,1)</f>
        <v>100</v>
      </c>
      <c r="H116" s="36" t="n">
        <f aca="false">SUM(H117:H119)</f>
        <v>8</v>
      </c>
      <c r="I116" s="37" t="n">
        <f aca="false">ROUND(H116/C116*100,1)</f>
        <v>100</v>
      </c>
      <c r="J116" s="36" t="n">
        <f aca="false">SUM(J117:J119)</f>
        <v>8</v>
      </c>
      <c r="K116" s="37" t="n">
        <f aca="false">ROUND(J116/H116*100,1)</f>
        <v>100</v>
      </c>
      <c r="L116" s="36" t="n">
        <f aca="false">SUM(L117:L119)</f>
        <v>8</v>
      </c>
      <c r="M116" s="37" t="n">
        <f aca="false">ROUND(L116/J116*100,1)</f>
        <v>100</v>
      </c>
      <c r="N116" s="36" t="n">
        <f aca="false">SUM(N117:N119)</f>
        <v>8</v>
      </c>
      <c r="O116" s="37" t="n">
        <f aca="false">ROUND(N116/L116*100,1)</f>
        <v>100</v>
      </c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</row>
    <row r="117" customFormat="false" ht="15" hidden="false" customHeight="false" outlineLevel="0" collapsed="false">
      <c r="A117" s="21" t="str">
        <f aca="false">'фонд начисленной заработной пла'!A117</f>
        <v>АУ КО "Редакция газеты "Народная газета"</v>
      </c>
      <c r="B117" s="23" t="n">
        <v>9</v>
      </c>
      <c r="C117" s="23" t="n">
        <v>8</v>
      </c>
      <c r="D117" s="13" t="n">
        <f aca="false">ROUND(C117/B117*100,1)</f>
        <v>88.9</v>
      </c>
      <c r="E117" s="23" t="n">
        <v>8</v>
      </c>
      <c r="F117" s="23" t="n">
        <v>8</v>
      </c>
      <c r="G117" s="13" t="n">
        <f aca="false">ROUND(F117/E117*100,1)</f>
        <v>100</v>
      </c>
      <c r="H117" s="23" t="n">
        <v>8</v>
      </c>
      <c r="I117" s="13" t="n">
        <f aca="false">ROUND(H117/C117*100,1)</f>
        <v>100</v>
      </c>
      <c r="J117" s="23" t="n">
        <v>8</v>
      </c>
      <c r="K117" s="13" t="n">
        <f aca="false">ROUND(J117/H117*100,1)</f>
        <v>100</v>
      </c>
      <c r="L117" s="23" t="n">
        <v>8</v>
      </c>
      <c r="M117" s="13" t="n">
        <f aca="false">ROUND(L117/J117*100,1)</f>
        <v>100</v>
      </c>
      <c r="N117" s="23" t="n">
        <v>8</v>
      </c>
      <c r="O117" s="13" t="n">
        <f aca="false">ROUND(N117/L117*100,1)</f>
        <v>100</v>
      </c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</row>
    <row r="118" customFormat="false" ht="23.25" hidden="false" customHeight="false" outlineLevel="0" collapsed="false">
      <c r="A118" s="21" t="str">
        <f aca="false">'фонд начисленной заработной пла'!A118</f>
        <v>(наименование предприятия, организации)</v>
      </c>
      <c r="B118" s="23"/>
      <c r="C118" s="23"/>
      <c r="D118" s="13" t="e">
        <f aca="false">ROUND(C118/B118*100,1)</f>
        <v>#DIV/0!</v>
      </c>
      <c r="E118" s="23"/>
      <c r="F118" s="23"/>
      <c r="G118" s="13" t="e">
        <f aca="false">ROUND(F118/E118*100,1)</f>
        <v>#DIV/0!</v>
      </c>
      <c r="H118" s="23"/>
      <c r="I118" s="13" t="e">
        <f aca="false">ROUND(H118/C118*100,1)</f>
        <v>#DIV/0!</v>
      </c>
      <c r="J118" s="23"/>
      <c r="K118" s="13" t="e">
        <f aca="false">ROUND(J118/H118*100,1)</f>
        <v>#DIV/0!</v>
      </c>
      <c r="L118" s="23"/>
      <c r="M118" s="13" t="e">
        <f aca="false">ROUND(L118/J118*100,1)</f>
        <v>#DIV/0!</v>
      </c>
      <c r="N118" s="23"/>
      <c r="O118" s="13" t="e">
        <f aca="false">ROUND(N118/L118*100,1)</f>
        <v>#DIV/0!</v>
      </c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</row>
    <row r="119" customFormat="false" ht="23.25" hidden="false" customHeight="false" outlineLevel="0" collapsed="false">
      <c r="A119" s="21" t="str">
        <f aca="false">'фонд начисленной заработной пла'!A119</f>
        <v>(наименование предприятия, организации)</v>
      </c>
      <c r="B119" s="23"/>
      <c r="C119" s="23"/>
      <c r="D119" s="13" t="e">
        <f aca="false">ROUND(C119/B119*100,1)</f>
        <v>#DIV/0!</v>
      </c>
      <c r="E119" s="23"/>
      <c r="F119" s="23"/>
      <c r="G119" s="13" t="e">
        <f aca="false">ROUND(F119/E119*100,1)</f>
        <v>#DIV/0!</v>
      </c>
      <c r="H119" s="23"/>
      <c r="I119" s="13" t="e">
        <f aca="false">ROUND(H119/C119*100,1)</f>
        <v>#DIV/0!</v>
      </c>
      <c r="J119" s="23"/>
      <c r="K119" s="13" t="e">
        <f aca="false">ROUND(J119/H119*100,1)</f>
        <v>#DIV/0!</v>
      </c>
      <c r="L119" s="23"/>
      <c r="M119" s="13" t="e">
        <f aca="false">ROUND(L119/J119*100,1)</f>
        <v>#DIV/0!</v>
      </c>
      <c r="N119" s="23"/>
      <c r="O119" s="13" t="e">
        <f aca="false">ROUND(N119/L119*100,1)</f>
        <v>#DIV/0!</v>
      </c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</row>
    <row r="120" customFormat="false" ht="15" hidden="false" customHeight="false" outlineLevel="0" collapsed="false">
      <c r="A120" s="35" t="s">
        <v>73</v>
      </c>
      <c r="B120" s="36" t="n">
        <f aca="false">SUM(B121:B145)</f>
        <v>401</v>
      </c>
      <c r="C120" s="36" t="n">
        <f aca="false">SUM(C121:C145)</f>
        <v>416.1</v>
      </c>
      <c r="D120" s="37" t="n">
        <f aca="false">ROUND(C120/B120*100,1)</f>
        <v>103.8</v>
      </c>
      <c r="E120" s="36" t="n">
        <f aca="false">SUM(E121:E145)</f>
        <v>398.6</v>
      </c>
      <c r="F120" s="36" t="n">
        <f aca="false">SUM(F121:F145)</f>
        <v>419.4</v>
      </c>
      <c r="G120" s="37" t="n">
        <f aca="false">ROUND(F120/E120*100,1)</f>
        <v>105.2</v>
      </c>
      <c r="H120" s="36" t="n">
        <f aca="false">SUM(H121:H145)</f>
        <v>422.4</v>
      </c>
      <c r="I120" s="37" t="n">
        <f aca="false">ROUND(H120/C120*100,1)</f>
        <v>101.5</v>
      </c>
      <c r="J120" s="36" t="n">
        <f aca="false">SUM(J121:J145)</f>
        <v>422.4</v>
      </c>
      <c r="K120" s="37" t="n">
        <f aca="false">ROUND(J120/H120*100,1)</f>
        <v>100</v>
      </c>
      <c r="L120" s="36" t="n">
        <f aca="false">SUM(L121:L145)</f>
        <v>422.4</v>
      </c>
      <c r="M120" s="37" t="n">
        <f aca="false">ROUND(L120/J120*100,1)</f>
        <v>100</v>
      </c>
      <c r="N120" s="36" t="n">
        <f aca="false">SUM(N121:N145)</f>
        <v>422.4</v>
      </c>
      <c r="O120" s="37" t="n">
        <f aca="false">ROUND(N120/L120*100,1)</f>
        <v>100</v>
      </c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</row>
    <row r="121" customFormat="false" ht="15" hidden="false" customHeight="false" outlineLevel="0" collapsed="false">
      <c r="A121" s="21" t="str">
        <f aca="false">'фонд начисленной заработной пла'!A121</f>
        <v>МО Большесолдатский сельсовет</v>
      </c>
      <c r="B121" s="23" t="n">
        <v>9</v>
      </c>
      <c r="C121" s="23" t="n">
        <v>9</v>
      </c>
      <c r="D121" s="38" t="n">
        <f aca="false">ROUND(C121/B121*100,1)</f>
        <v>100</v>
      </c>
      <c r="E121" s="23" t="n">
        <v>9</v>
      </c>
      <c r="F121" s="23" t="n">
        <v>8</v>
      </c>
      <c r="G121" s="13" t="n">
        <f aca="false">ROUND(F121/E121*100,1)</f>
        <v>88.9</v>
      </c>
      <c r="H121" s="23" t="n">
        <v>8</v>
      </c>
      <c r="I121" s="13" t="n">
        <f aca="false">ROUND(H121/C121*100,1)</f>
        <v>88.9</v>
      </c>
      <c r="J121" s="23" t="n">
        <v>8</v>
      </c>
      <c r="K121" s="13" t="n">
        <f aca="false">ROUND(J121/H121*100,1)</f>
        <v>100</v>
      </c>
      <c r="L121" s="23" t="n">
        <v>8</v>
      </c>
      <c r="M121" s="13" t="n">
        <f aca="false">ROUND(L121/J121*100,1)</f>
        <v>100</v>
      </c>
      <c r="N121" s="23" t="n">
        <v>8</v>
      </c>
      <c r="O121" s="13" t="n">
        <f aca="false">ROUND(N121/L121*100,1)</f>
        <v>100</v>
      </c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</row>
    <row r="122" customFormat="false" ht="15" hidden="false" customHeight="false" outlineLevel="0" collapsed="false">
      <c r="A122" s="21" t="str">
        <f aca="false">'фонд начисленной заработной пла'!A122</f>
        <v>МО "Волоконский сельсовет"</v>
      </c>
      <c r="B122" s="23" t="n">
        <v>5</v>
      </c>
      <c r="C122" s="23" t="n">
        <v>6.7</v>
      </c>
      <c r="D122" s="38" t="n">
        <f aca="false">ROUND(C122/B122*100,1)</f>
        <v>134</v>
      </c>
      <c r="E122" s="23" t="n">
        <v>6</v>
      </c>
      <c r="F122" s="23" t="n">
        <v>5.6</v>
      </c>
      <c r="G122" s="13" t="n">
        <f aca="false">ROUND(F122/E122*100,1)</f>
        <v>93.3</v>
      </c>
      <c r="H122" s="23" t="n">
        <v>8</v>
      </c>
      <c r="I122" s="13" t="n">
        <f aca="false">ROUND(H122/C122*100,1)</f>
        <v>119.4</v>
      </c>
      <c r="J122" s="23" t="n">
        <v>8</v>
      </c>
      <c r="K122" s="13" t="n">
        <f aca="false">ROUND(J122/H122*100,1)</f>
        <v>100</v>
      </c>
      <c r="L122" s="23" t="n">
        <v>8</v>
      </c>
      <c r="M122" s="13" t="n">
        <f aca="false">ROUND(L122/J122*100,1)</f>
        <v>100</v>
      </c>
      <c r="N122" s="23" t="n">
        <v>8</v>
      </c>
      <c r="O122" s="13" t="n">
        <f aca="false">ROUND(N122/L122*100,1)</f>
        <v>100</v>
      </c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</row>
    <row r="123" customFormat="false" ht="15" hidden="false" customHeight="false" outlineLevel="0" collapsed="false">
      <c r="A123" s="21" t="str">
        <f aca="false">'фонд начисленной заработной пла'!A123</f>
        <v>МО "Любимовский сельсовет"</v>
      </c>
      <c r="B123" s="23" t="n">
        <v>5</v>
      </c>
      <c r="C123" s="23" t="n">
        <v>5</v>
      </c>
      <c r="D123" s="38" t="n">
        <f aca="false">ROUND(C123/B123*100,1)</f>
        <v>100</v>
      </c>
      <c r="E123" s="23" t="n">
        <v>5</v>
      </c>
      <c r="F123" s="23" t="n">
        <v>5</v>
      </c>
      <c r="G123" s="13" t="n">
        <f aca="false">ROUND(F123/E123*100,1)</f>
        <v>100</v>
      </c>
      <c r="H123" s="23" t="n">
        <v>5</v>
      </c>
      <c r="I123" s="13" t="n">
        <f aca="false">ROUND(H123/C123*100,1)</f>
        <v>100</v>
      </c>
      <c r="J123" s="23" t="n">
        <v>5</v>
      </c>
      <c r="K123" s="13" t="n">
        <f aca="false">ROUND(J123/H123*100,1)</f>
        <v>100</v>
      </c>
      <c r="L123" s="23" t="n">
        <v>5</v>
      </c>
      <c r="M123" s="13" t="n">
        <f aca="false">ROUND(L123/J123*100,1)</f>
        <v>100</v>
      </c>
      <c r="N123" s="23" t="n">
        <v>5</v>
      </c>
      <c r="O123" s="13" t="n">
        <f aca="false">ROUND(N123/L123*100,1)</f>
        <v>100</v>
      </c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</row>
    <row r="124" customFormat="false" ht="15" hidden="false" customHeight="false" outlineLevel="0" collapsed="false">
      <c r="A124" s="21" t="str">
        <f aca="false">'фонд начисленной заработной пла'!A124</f>
        <v>МО "Любостанский сельсовет"</v>
      </c>
      <c r="B124" s="23" t="n">
        <v>5</v>
      </c>
      <c r="C124" s="23" t="n">
        <v>5</v>
      </c>
      <c r="D124" s="38" t="n">
        <f aca="false">ROUND(C124/B124*100,1)</f>
        <v>100</v>
      </c>
      <c r="E124" s="23" t="n">
        <v>5</v>
      </c>
      <c r="F124" s="23" t="n">
        <v>5</v>
      </c>
      <c r="G124" s="13" t="n">
        <f aca="false">ROUND(F124/E124*100,1)</f>
        <v>100</v>
      </c>
      <c r="H124" s="23" t="n">
        <v>5</v>
      </c>
      <c r="I124" s="13" t="n">
        <f aca="false">ROUND(H124/C124*100,1)</f>
        <v>100</v>
      </c>
      <c r="J124" s="23" t="n">
        <v>5</v>
      </c>
      <c r="K124" s="13" t="n">
        <f aca="false">ROUND(J124/H124*100,1)</f>
        <v>100</v>
      </c>
      <c r="L124" s="23" t="n">
        <v>5</v>
      </c>
      <c r="M124" s="13" t="n">
        <f aca="false">ROUND(L124/J124*100,1)</f>
        <v>100</v>
      </c>
      <c r="N124" s="23" t="n">
        <v>5</v>
      </c>
      <c r="O124" s="13" t="n">
        <f aca="false">ROUND(N124/L124*100,1)</f>
        <v>100</v>
      </c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</row>
    <row r="125" customFormat="false" ht="15" hidden="false" customHeight="false" outlineLevel="0" collapsed="false">
      <c r="A125" s="21" t="str">
        <f aca="false">'фонд начисленной заработной пла'!A125</f>
        <v>МО "Нижнегридинский сельсовет"</v>
      </c>
      <c r="B125" s="23" t="n">
        <v>3</v>
      </c>
      <c r="C125" s="23" t="n">
        <v>3</v>
      </c>
      <c r="D125" s="38" t="n">
        <f aca="false">ROUND(C125/B125*100,1)</f>
        <v>100</v>
      </c>
      <c r="E125" s="23" t="n">
        <v>3</v>
      </c>
      <c r="F125" s="23" t="n">
        <v>3</v>
      </c>
      <c r="G125" s="13" t="n">
        <f aca="false">ROUND(F125/E125*100,1)</f>
        <v>100</v>
      </c>
      <c r="H125" s="23" t="n">
        <v>3</v>
      </c>
      <c r="I125" s="13" t="n">
        <f aca="false">ROUND(H125/C125*100,1)</f>
        <v>100</v>
      </c>
      <c r="J125" s="23" t="n">
        <v>3</v>
      </c>
      <c r="K125" s="13" t="n">
        <f aca="false">ROUND(J125/H125*100,1)</f>
        <v>100</v>
      </c>
      <c r="L125" s="23" t="n">
        <v>3</v>
      </c>
      <c r="M125" s="13" t="n">
        <f aca="false">ROUND(L125/J125*100,1)</f>
        <v>100</v>
      </c>
      <c r="N125" s="23" t="n">
        <v>3</v>
      </c>
      <c r="O125" s="13" t="n">
        <f aca="false">ROUND(N125/L125*100,1)</f>
        <v>100</v>
      </c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</row>
    <row r="126" customFormat="false" ht="15" hidden="false" customHeight="false" outlineLevel="0" collapsed="false">
      <c r="A126" s="21" t="str">
        <f aca="false">'фонд начисленной заработной пла'!A126</f>
        <v>МО "Саморядовский сельсовет"</v>
      </c>
      <c r="B126" s="23" t="n">
        <v>5</v>
      </c>
      <c r="C126" s="23" t="n">
        <v>5</v>
      </c>
      <c r="D126" s="38" t="n">
        <f aca="false">ROUND(C126/B126*100,1)</f>
        <v>100</v>
      </c>
      <c r="E126" s="23" t="n">
        <v>5</v>
      </c>
      <c r="F126" s="23" t="n">
        <v>5</v>
      </c>
      <c r="G126" s="13" t="n">
        <f aca="false">ROUND(F126/E126*100,1)</f>
        <v>100</v>
      </c>
      <c r="H126" s="23" t="n">
        <v>5</v>
      </c>
      <c r="I126" s="13" t="n">
        <f aca="false">ROUND(H126/C126*100,1)</f>
        <v>100</v>
      </c>
      <c r="J126" s="23" t="n">
        <v>5</v>
      </c>
      <c r="K126" s="13" t="n">
        <f aca="false">ROUND(J126/H126*100,1)</f>
        <v>100</v>
      </c>
      <c r="L126" s="23" t="n">
        <v>5</v>
      </c>
      <c r="M126" s="13" t="n">
        <f aca="false">ROUND(L126/J126*100,1)</f>
        <v>100</v>
      </c>
      <c r="N126" s="23" t="n">
        <v>5</v>
      </c>
      <c r="O126" s="13" t="n">
        <f aca="false">ROUND(N126/L126*100,1)</f>
        <v>100</v>
      </c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</row>
    <row r="127" customFormat="false" ht="15" hidden="false" customHeight="false" outlineLevel="0" collapsed="false">
      <c r="A127" s="21" t="str">
        <f aca="false">'фонд начисленной заработной пла'!A127</f>
        <v>МО "Сторожевский сельсовет"</v>
      </c>
      <c r="B127" s="23" t="n">
        <v>3</v>
      </c>
      <c r="C127" s="23" t="n">
        <v>3</v>
      </c>
      <c r="D127" s="38" t="n">
        <f aca="false">ROUND(C127/B127*100,1)</f>
        <v>100</v>
      </c>
      <c r="E127" s="23" t="n">
        <v>3</v>
      </c>
      <c r="F127" s="23" t="n">
        <v>3</v>
      </c>
      <c r="G127" s="13" t="n">
        <f aca="false">ROUND(F127/E127*100,1)</f>
        <v>100</v>
      </c>
      <c r="H127" s="23" t="n">
        <v>3</v>
      </c>
      <c r="I127" s="13" t="n">
        <f aca="false">ROUND(H127/C127*100,1)</f>
        <v>100</v>
      </c>
      <c r="J127" s="23" t="n">
        <v>3</v>
      </c>
      <c r="K127" s="13" t="n">
        <f aca="false">ROUND(J127/H127*100,1)</f>
        <v>100</v>
      </c>
      <c r="L127" s="23" t="n">
        <v>3</v>
      </c>
      <c r="M127" s="13" t="n">
        <f aca="false">ROUND(L127/J127*100,1)</f>
        <v>100</v>
      </c>
      <c r="N127" s="23" t="n">
        <v>3</v>
      </c>
      <c r="O127" s="13" t="n">
        <f aca="false">ROUND(N127/L127*100,1)</f>
        <v>100</v>
      </c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</row>
    <row r="128" customFormat="false" ht="15" hidden="false" customHeight="false" outlineLevel="0" collapsed="false">
      <c r="A128" s="21" t="str">
        <f aca="false">'фонд начисленной заработной пла'!A128</f>
        <v>Управление финансов</v>
      </c>
      <c r="B128" s="23" t="n">
        <v>7</v>
      </c>
      <c r="C128" s="23" t="n">
        <v>7</v>
      </c>
      <c r="D128" s="38" t="n">
        <f aca="false">ROUND(C128/B128*100,1)</f>
        <v>100</v>
      </c>
      <c r="E128" s="23" t="n">
        <v>7</v>
      </c>
      <c r="F128" s="23" t="n">
        <v>7</v>
      </c>
      <c r="G128" s="13" t="n">
        <f aca="false">ROUND(F128/E128*100,1)</f>
        <v>100</v>
      </c>
      <c r="H128" s="23" t="n">
        <v>7</v>
      </c>
      <c r="I128" s="13" t="n">
        <f aca="false">ROUND(H128/C128*100,1)</f>
        <v>100</v>
      </c>
      <c r="J128" s="23" t="n">
        <v>7</v>
      </c>
      <c r="K128" s="13" t="n">
        <f aca="false">ROUND(J128/H128*100,1)</f>
        <v>100</v>
      </c>
      <c r="L128" s="23" t="n">
        <v>7</v>
      </c>
      <c r="M128" s="13" t="n">
        <f aca="false">ROUND(L128/J128*100,1)</f>
        <v>100</v>
      </c>
      <c r="N128" s="23" t="n">
        <v>7</v>
      </c>
      <c r="O128" s="13" t="n">
        <f aca="false">ROUND(N128/L128*100,1)</f>
        <v>100</v>
      </c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</row>
    <row r="129" customFormat="false" ht="23.25" hidden="false" customHeight="false" outlineLevel="0" collapsed="false">
      <c r="A129" s="21" t="str">
        <f aca="false">'фонд начисленной заработной пла'!A129</f>
        <v>Администрация Большесолдатского района</v>
      </c>
      <c r="B129" s="23" t="n">
        <v>34</v>
      </c>
      <c r="C129" s="23" t="n">
        <v>34</v>
      </c>
      <c r="D129" s="38" t="n">
        <f aca="false">ROUND(C129/B129*100,1)</f>
        <v>100</v>
      </c>
      <c r="E129" s="23" t="n">
        <v>34</v>
      </c>
      <c r="F129" s="23" t="n">
        <v>34</v>
      </c>
      <c r="G129" s="13" t="n">
        <f aca="false">ROUND(F129/E129*100,1)</f>
        <v>100</v>
      </c>
      <c r="H129" s="23" t="n">
        <v>34</v>
      </c>
      <c r="I129" s="13" t="n">
        <f aca="false">ROUND(H129/C129*100,1)</f>
        <v>100</v>
      </c>
      <c r="J129" s="23" t="n">
        <v>34</v>
      </c>
      <c r="K129" s="13" t="n">
        <f aca="false">ROUND(J129/H129*100,1)</f>
        <v>100</v>
      </c>
      <c r="L129" s="23" t="n">
        <v>34</v>
      </c>
      <c r="M129" s="13" t="n">
        <f aca="false">ROUND(L129/J129*100,1)</f>
        <v>100</v>
      </c>
      <c r="N129" s="23" t="n">
        <v>34</v>
      </c>
      <c r="O129" s="13" t="n">
        <f aca="false">ROUND(N129/L129*100,1)</f>
        <v>100</v>
      </c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</row>
    <row r="130" customFormat="false" ht="15" hidden="false" customHeight="false" outlineLevel="0" collapsed="false">
      <c r="A130" s="21" t="str">
        <f aca="false">'фонд начисленной заработной пла'!A130</f>
        <v>Представительное Собрание</v>
      </c>
      <c r="B130" s="23" t="n">
        <v>3</v>
      </c>
      <c r="C130" s="23" t="n">
        <v>3</v>
      </c>
      <c r="D130" s="38" t="n">
        <f aca="false">ROUND(C130/B130*100,1)</f>
        <v>100</v>
      </c>
      <c r="E130" s="23" t="n">
        <v>3</v>
      </c>
      <c r="F130" s="23" t="n">
        <v>3</v>
      </c>
      <c r="G130" s="13" t="n">
        <f aca="false">ROUND(F130/E130*100,1)</f>
        <v>100</v>
      </c>
      <c r="H130" s="23" t="n">
        <v>3</v>
      </c>
      <c r="I130" s="13" t="n">
        <f aca="false">ROUND(H130/C130*100,1)</f>
        <v>100</v>
      </c>
      <c r="J130" s="23" t="n">
        <v>3</v>
      </c>
      <c r="K130" s="13" t="n">
        <f aca="false">ROUND(J130/H130*100,1)</f>
        <v>100</v>
      </c>
      <c r="L130" s="23" t="n">
        <v>3</v>
      </c>
      <c r="M130" s="13" t="n">
        <f aca="false">ROUND(L130/J130*100,1)</f>
        <v>100</v>
      </c>
      <c r="N130" s="23" t="n">
        <v>3</v>
      </c>
      <c r="O130" s="13" t="n">
        <f aca="false">ROUND(N130/L130*100,1)</f>
        <v>100</v>
      </c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</row>
    <row r="131" customFormat="false" ht="15" hidden="false" customHeight="false" outlineLevel="0" collapsed="false">
      <c r="A131" s="21" t="str">
        <f aca="false">'фонд начисленной заработной пла'!A131</f>
        <v>Отдел социальной защиты</v>
      </c>
      <c r="B131" s="23" t="n">
        <v>4</v>
      </c>
      <c r="C131" s="23" t="n">
        <v>4</v>
      </c>
      <c r="D131" s="38" t="n">
        <f aca="false">ROUND(C131/B131*100,1)</f>
        <v>100</v>
      </c>
      <c r="E131" s="23" t="n">
        <v>4</v>
      </c>
      <c r="F131" s="23" t="n">
        <v>4</v>
      </c>
      <c r="G131" s="13" t="n">
        <f aca="false">ROUND(F131/E131*100,1)</f>
        <v>100</v>
      </c>
      <c r="H131" s="23" t="n">
        <v>4</v>
      </c>
      <c r="I131" s="13" t="n">
        <f aca="false">ROUND(H131/C131*100,1)</f>
        <v>100</v>
      </c>
      <c r="J131" s="23" t="n">
        <v>4</v>
      </c>
      <c r="K131" s="13" t="n">
        <f aca="false">ROUND(J131/H131*100,1)</f>
        <v>100</v>
      </c>
      <c r="L131" s="23" t="n">
        <v>4</v>
      </c>
      <c r="M131" s="13" t="n">
        <f aca="false">ROUND(L131/J131*100,1)</f>
        <v>100</v>
      </c>
      <c r="N131" s="23" t="n">
        <v>4</v>
      </c>
      <c r="O131" s="13" t="n">
        <f aca="false">ROUND(N131/L131*100,1)</f>
        <v>100</v>
      </c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</row>
    <row r="132" customFormat="false" ht="24" hidden="false" customHeight="true" outlineLevel="0" collapsed="false">
      <c r="A132" s="21" t="str">
        <f aca="false">'фонд начисленной заработной пла'!A132</f>
        <v>Отдел по вопросам культуры, молодёжной политики и спорта</v>
      </c>
      <c r="B132" s="23" t="n">
        <v>2</v>
      </c>
      <c r="C132" s="23" t="n">
        <v>2</v>
      </c>
      <c r="D132" s="38" t="n">
        <f aca="false">ROUND(C132/B132*100,1)</f>
        <v>100</v>
      </c>
      <c r="E132" s="23" t="n">
        <v>2</v>
      </c>
      <c r="F132" s="23" t="n">
        <v>2</v>
      </c>
      <c r="G132" s="13" t="n">
        <f aca="false">ROUND(F132/E132*100,1)</f>
        <v>100</v>
      </c>
      <c r="H132" s="23" t="n">
        <v>2</v>
      </c>
      <c r="I132" s="13" t="n">
        <f aca="false">ROUND(H132/C132*100,1)</f>
        <v>100</v>
      </c>
      <c r="J132" s="23" t="n">
        <v>2</v>
      </c>
      <c r="K132" s="13" t="n">
        <f aca="false">ROUND(J132/H132*100,1)</f>
        <v>100</v>
      </c>
      <c r="L132" s="23" t="n">
        <v>2</v>
      </c>
      <c r="M132" s="13" t="n">
        <f aca="false">ROUND(L132/J132*100,1)</f>
        <v>100</v>
      </c>
      <c r="N132" s="23" t="n">
        <v>2</v>
      </c>
      <c r="O132" s="13" t="n">
        <f aca="false">ROUND(N132/L132*100,1)</f>
        <v>100</v>
      </c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</row>
    <row r="133" customFormat="false" ht="24" hidden="false" customHeight="true" outlineLevel="0" collapsed="false">
      <c r="A133" s="21" t="str">
        <f aca="false">'фонд начисленной заработной пла'!A133</f>
        <v>МКУ "Большесолдатская ЦБ учреждений культуры"</v>
      </c>
      <c r="B133" s="23" t="n">
        <v>13</v>
      </c>
      <c r="C133" s="23" t="n">
        <v>13.3</v>
      </c>
      <c r="D133" s="38" t="n">
        <f aca="false">ROUND(C133/B133*100,1)</f>
        <v>102.3</v>
      </c>
      <c r="E133" s="23" t="n">
        <v>13.7</v>
      </c>
      <c r="F133" s="23" t="n">
        <v>13.9</v>
      </c>
      <c r="G133" s="13" t="n">
        <f aca="false">ROUND(F133/E133*100,1)</f>
        <v>101.5</v>
      </c>
      <c r="H133" s="23" t="n">
        <v>12.1</v>
      </c>
      <c r="I133" s="13" t="n">
        <f aca="false">ROUND(H133/C133*100,1)</f>
        <v>91</v>
      </c>
      <c r="J133" s="23" t="n">
        <v>12.1</v>
      </c>
      <c r="K133" s="13" t="n">
        <f aca="false">ROUND(J133/H133*100,1)</f>
        <v>100</v>
      </c>
      <c r="L133" s="23" t="n">
        <v>12.1</v>
      </c>
      <c r="M133" s="13" t="n">
        <f aca="false">ROUND(L133/J133*100,1)</f>
        <v>100</v>
      </c>
      <c r="N133" s="23" t="n">
        <v>12.1</v>
      </c>
      <c r="O133" s="13" t="n">
        <f aca="false">ROUND(N133/L133*100,1)</f>
        <v>100</v>
      </c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</row>
    <row r="134" customFormat="false" ht="15" hidden="false" customHeight="false" outlineLevel="0" collapsed="false">
      <c r="A134" s="21" t="str">
        <f aca="false">'фонд начисленной заработной пла'!A134</f>
        <v>Управление образования</v>
      </c>
      <c r="B134" s="23" t="n">
        <v>3</v>
      </c>
      <c r="C134" s="23" t="n">
        <v>3</v>
      </c>
      <c r="D134" s="38" t="n">
        <f aca="false">ROUND(C134/B134*100,1)</f>
        <v>100</v>
      </c>
      <c r="E134" s="23" t="n">
        <v>3</v>
      </c>
      <c r="F134" s="23" t="n">
        <v>3</v>
      </c>
      <c r="G134" s="13" t="n">
        <f aca="false">ROUND(F134/E134*100,1)</f>
        <v>100</v>
      </c>
      <c r="H134" s="23" t="n">
        <v>3</v>
      </c>
      <c r="I134" s="13" t="n">
        <f aca="false">ROUND(H134/C134*100,1)</f>
        <v>100</v>
      </c>
      <c r="J134" s="23" t="n">
        <v>3</v>
      </c>
      <c r="K134" s="13" t="n">
        <f aca="false">ROUND(J134/H134*100,1)</f>
        <v>100</v>
      </c>
      <c r="L134" s="23" t="n">
        <v>3</v>
      </c>
      <c r="M134" s="13" t="n">
        <f aca="false">ROUND(L134/J134*100,1)</f>
        <v>100</v>
      </c>
      <c r="N134" s="23" t="n">
        <v>3</v>
      </c>
      <c r="O134" s="13" t="n">
        <f aca="false">ROUND(N134/L134*100,1)</f>
        <v>100</v>
      </c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</row>
    <row r="135" customFormat="false" ht="25.5" hidden="false" customHeight="true" outlineLevel="0" collapsed="false">
      <c r="A135" s="21" t="str">
        <f aca="false">'фонд начисленной заработной пла'!A135</f>
        <v>МКУ "Большесолдатская ЦБ учреждений образования"</v>
      </c>
      <c r="B135" s="23" t="n">
        <v>11</v>
      </c>
      <c r="C135" s="23" t="n">
        <v>11.3</v>
      </c>
      <c r="D135" s="38" t="n">
        <f aca="false">ROUND(C135/B135*100,1)</f>
        <v>102.7</v>
      </c>
      <c r="E135" s="23" t="n">
        <v>11.5</v>
      </c>
      <c r="F135" s="23" t="n">
        <v>10.5</v>
      </c>
      <c r="G135" s="13" t="n">
        <f aca="false">ROUND(F135/E135*100,1)</f>
        <v>91.3</v>
      </c>
      <c r="H135" s="23" t="n">
        <v>10.5</v>
      </c>
      <c r="I135" s="13" t="n">
        <f aca="false">ROUND(H135/C135*100,1)</f>
        <v>92.9</v>
      </c>
      <c r="J135" s="23" t="n">
        <v>10.5</v>
      </c>
      <c r="K135" s="13" t="n">
        <f aca="false">ROUND(J135/H135*100,1)</f>
        <v>100</v>
      </c>
      <c r="L135" s="23" t="n">
        <v>10.5</v>
      </c>
      <c r="M135" s="13" t="n">
        <f aca="false">ROUND(L135/J135*100,1)</f>
        <v>100</v>
      </c>
      <c r="N135" s="23" t="n">
        <v>10.5</v>
      </c>
      <c r="O135" s="13" t="n">
        <f aca="false">ROUND(N135/L135*100,1)</f>
        <v>100</v>
      </c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</row>
    <row r="136" customFormat="false" ht="15" hidden="false" customHeight="false" outlineLevel="0" collapsed="false">
      <c r="A136" s="21" t="str">
        <f aca="false">'фонд начисленной заработной пла'!A136</f>
        <v>Военный комиссариат</v>
      </c>
      <c r="B136" s="23" t="n">
        <v>15</v>
      </c>
      <c r="C136" s="23" t="n">
        <v>14</v>
      </c>
      <c r="D136" s="38" t="n">
        <f aca="false">ROUND(C136/B136*100,1)</f>
        <v>93.3</v>
      </c>
      <c r="E136" s="23" t="n">
        <v>14</v>
      </c>
      <c r="F136" s="23" t="n">
        <v>14</v>
      </c>
      <c r="G136" s="13" t="n">
        <f aca="false">ROUND(F136/E136*100,1)</f>
        <v>100</v>
      </c>
      <c r="H136" s="23" t="n">
        <v>14</v>
      </c>
      <c r="I136" s="13" t="n">
        <f aca="false">ROUND(H136/C136*100,1)</f>
        <v>100</v>
      </c>
      <c r="J136" s="23" t="n">
        <v>14</v>
      </c>
      <c r="K136" s="13" t="n">
        <f aca="false">ROUND(J136/H136*100,1)</f>
        <v>100</v>
      </c>
      <c r="L136" s="23" t="n">
        <v>14</v>
      </c>
      <c r="M136" s="13" t="n">
        <f aca="false">ROUND(L136/J136*100,1)</f>
        <v>100</v>
      </c>
      <c r="N136" s="23" t="n">
        <v>14</v>
      </c>
      <c r="O136" s="13" t="n">
        <f aca="false">ROUND(N136/L136*100,1)</f>
        <v>100</v>
      </c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</row>
    <row r="137" customFormat="false" ht="24" hidden="false" customHeight="true" outlineLevel="0" collapsed="false">
      <c r="A137" s="21" t="str">
        <f aca="false">'фонд начисленной заработной пла'!A137</f>
        <v>Отделение МВД Росиисс по Большесолдатскому району</v>
      </c>
      <c r="B137" s="23" t="n">
        <v>48</v>
      </c>
      <c r="C137" s="23" t="n">
        <v>48</v>
      </c>
      <c r="D137" s="38" t="n">
        <f aca="false">ROUND(C137/B137*100,1)</f>
        <v>100</v>
      </c>
      <c r="E137" s="23" t="n">
        <v>49</v>
      </c>
      <c r="F137" s="23" t="n">
        <v>54</v>
      </c>
      <c r="G137" s="13" t="n">
        <f aca="false">ROUND(F137/E137*100,1)</f>
        <v>110.2</v>
      </c>
      <c r="H137" s="23" t="n">
        <v>54</v>
      </c>
      <c r="I137" s="13" t="n">
        <f aca="false">ROUND(H137/C137*100,1)</f>
        <v>112.5</v>
      </c>
      <c r="J137" s="23" t="n">
        <v>54</v>
      </c>
      <c r="K137" s="13" t="n">
        <f aca="false">ROUND(J137/H137*100,1)</f>
        <v>100</v>
      </c>
      <c r="L137" s="23" t="n">
        <v>54</v>
      </c>
      <c r="M137" s="13" t="n">
        <f aca="false">ROUND(L137/J137*100,1)</f>
        <v>100</v>
      </c>
      <c r="N137" s="23" t="n">
        <v>54</v>
      </c>
      <c r="O137" s="13" t="n">
        <f aca="false">ROUND(N137/L137*100,1)</f>
        <v>100</v>
      </c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</row>
    <row r="138" customFormat="false" ht="15" hidden="false" customHeight="false" outlineLevel="0" collapsed="false">
      <c r="A138" s="21" t="str">
        <f aca="false">'фонд начисленной заработной пла'!A138</f>
        <v>Отделение казначейства</v>
      </c>
      <c r="B138" s="23" t="n">
        <v>4</v>
      </c>
      <c r="C138" s="23" t="n">
        <v>4.5</v>
      </c>
      <c r="D138" s="38" t="n">
        <f aca="false">ROUND(C138/B138*100,1)</f>
        <v>112.5</v>
      </c>
      <c r="E138" s="23" t="n">
        <v>4.5</v>
      </c>
      <c r="F138" s="23" t="n">
        <v>6</v>
      </c>
      <c r="G138" s="13" t="n">
        <f aca="false">ROUND(F138/E138*100,1)</f>
        <v>133.3</v>
      </c>
      <c r="H138" s="23" t="n">
        <v>6</v>
      </c>
      <c r="I138" s="13" t="n">
        <f aca="false">ROUND(H138/C138*100,1)</f>
        <v>133.3</v>
      </c>
      <c r="J138" s="23" t="n">
        <v>6</v>
      </c>
      <c r="K138" s="13" t="n">
        <f aca="false">ROUND(J138/H138*100,1)</f>
        <v>100</v>
      </c>
      <c r="L138" s="23" t="n">
        <v>6</v>
      </c>
      <c r="M138" s="13" t="n">
        <f aca="false">ROUND(L138/J138*100,1)</f>
        <v>100</v>
      </c>
      <c r="N138" s="23" t="n">
        <v>6</v>
      </c>
      <c r="O138" s="13" t="n">
        <f aca="false">ROUND(N138/L138*100,1)</f>
        <v>100</v>
      </c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</row>
    <row r="139" customFormat="false" ht="27" hidden="false" customHeight="true" outlineLevel="0" collapsed="false">
      <c r="A139" s="21" t="str">
        <f aca="false">'фонд начисленной заработной пла'!A139</f>
        <v>ОБУ "Станция по борьбе с болезнями животных"</v>
      </c>
      <c r="B139" s="23" t="n">
        <v>26</v>
      </c>
      <c r="C139" s="23" t="n">
        <v>25</v>
      </c>
      <c r="D139" s="38" t="n">
        <f aca="false">ROUND(C139/B139*100,1)</f>
        <v>96.2</v>
      </c>
      <c r="E139" s="23" t="n">
        <v>24</v>
      </c>
      <c r="F139" s="23" t="n">
        <v>26</v>
      </c>
      <c r="G139" s="13" t="n">
        <f aca="false">ROUND(F139/E139*100,1)</f>
        <v>108.3</v>
      </c>
      <c r="H139" s="23" t="n">
        <v>27</v>
      </c>
      <c r="I139" s="13" t="n">
        <f aca="false">ROUND(H139/C139*100,1)</f>
        <v>108</v>
      </c>
      <c r="J139" s="23" t="n">
        <v>27</v>
      </c>
      <c r="K139" s="13" t="n">
        <f aca="false">ROUND(J139/H139*100,1)</f>
        <v>100</v>
      </c>
      <c r="L139" s="23" t="n">
        <v>27</v>
      </c>
      <c r="M139" s="13" t="n">
        <f aca="false">ROUND(L139/J139*100,1)</f>
        <v>100</v>
      </c>
      <c r="N139" s="23" t="n">
        <v>27</v>
      </c>
      <c r="O139" s="13" t="n">
        <f aca="false">ROUND(N139/L139*100,1)</f>
        <v>100</v>
      </c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</row>
    <row r="140" customFormat="false" ht="21.75" hidden="false" customHeight="true" outlineLevel="0" collapsed="false">
      <c r="A140" s="21" t="str">
        <f aca="false">'фонд начисленной заработной пла'!A140</f>
        <v>Клиентская служба на правах отдела в Большесолдатском районе</v>
      </c>
      <c r="B140" s="23" t="n">
        <v>14</v>
      </c>
      <c r="C140" s="23" t="n">
        <v>14</v>
      </c>
      <c r="D140" s="38" t="n">
        <f aca="false">ROUND(C140/B140*100,1)</f>
        <v>100</v>
      </c>
      <c r="E140" s="23" t="n">
        <v>14</v>
      </c>
      <c r="F140" s="23" t="n">
        <v>14</v>
      </c>
      <c r="G140" s="13" t="n">
        <f aca="false">ROUND(F140/E140*100,1)</f>
        <v>100</v>
      </c>
      <c r="H140" s="23" t="n">
        <v>11</v>
      </c>
      <c r="I140" s="13" t="n">
        <f aca="false">ROUND(H140/C140*100,1)</f>
        <v>78.6</v>
      </c>
      <c r="J140" s="23" t="n">
        <v>11</v>
      </c>
      <c r="K140" s="13" t="n">
        <f aca="false">ROUND(J140/H140*100,1)</f>
        <v>100</v>
      </c>
      <c r="L140" s="23" t="n">
        <v>11</v>
      </c>
      <c r="M140" s="13" t="n">
        <f aca="false">ROUND(L140/J140*100,1)</f>
        <v>100</v>
      </c>
      <c r="N140" s="23" t="n">
        <v>11</v>
      </c>
      <c r="O140" s="13" t="n">
        <f aca="false">ROUND(N140/L140*100,1)</f>
        <v>100</v>
      </c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</row>
    <row r="141" customFormat="false" ht="15" hidden="false" customHeight="false" outlineLevel="0" collapsed="false">
      <c r="A141" s="21" t="str">
        <f aca="false">'фонд начисленной заработной пла'!A141</f>
        <v>Отдел ОКУ "Центр социальныых выплат"</v>
      </c>
      <c r="B141" s="23" t="n">
        <v>4</v>
      </c>
      <c r="C141" s="23" t="n">
        <v>5</v>
      </c>
      <c r="D141" s="38" t="n">
        <f aca="false">ROUND(C141/B141*100,1)</f>
        <v>125</v>
      </c>
      <c r="E141" s="23" t="n">
        <v>5</v>
      </c>
      <c r="F141" s="23" t="n">
        <v>5</v>
      </c>
      <c r="G141" s="13" t="n">
        <f aca="false">ROUND(F141/E141*100,1)</f>
        <v>100</v>
      </c>
      <c r="H141" s="23" t="n">
        <v>5</v>
      </c>
      <c r="I141" s="13" t="n">
        <f aca="false">ROUND(H141/C141*100,1)</f>
        <v>100</v>
      </c>
      <c r="J141" s="23" t="n">
        <v>5</v>
      </c>
      <c r="K141" s="13" t="n">
        <f aca="false">ROUND(J141/H141*100,1)</f>
        <v>100</v>
      </c>
      <c r="L141" s="23" t="n">
        <v>5</v>
      </c>
      <c r="M141" s="13" t="n">
        <f aca="false">ROUND(L141/J141*100,1)</f>
        <v>100</v>
      </c>
      <c r="N141" s="23" t="n">
        <v>5</v>
      </c>
      <c r="O141" s="13" t="n">
        <f aca="false">ROUND(N141/L141*100,1)</f>
        <v>100</v>
      </c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</row>
    <row r="142" customFormat="false" ht="15" hidden="false" customHeight="false" outlineLevel="0" collapsed="false">
      <c r="A142" s="21" t="str">
        <f aca="false">'фонд начисленной заработной пла'!A142</f>
        <v>ОБУ "Центр занятости населения"</v>
      </c>
      <c r="B142" s="23" t="n">
        <v>6</v>
      </c>
      <c r="C142" s="23" t="n">
        <v>6</v>
      </c>
      <c r="D142" s="38" t="n">
        <f aca="false">ROUND(C142/B142*100,1)</f>
        <v>100</v>
      </c>
      <c r="E142" s="23" t="n">
        <v>6</v>
      </c>
      <c r="F142" s="23" t="n">
        <v>6</v>
      </c>
      <c r="G142" s="13" t="n">
        <f aca="false">ROUND(F142/E142*100,1)</f>
        <v>100</v>
      </c>
      <c r="H142" s="23" t="n">
        <v>6</v>
      </c>
      <c r="I142" s="13" t="n">
        <f aca="false">ROUND(H142/C142*100,1)</f>
        <v>100</v>
      </c>
      <c r="J142" s="23" t="n">
        <v>6</v>
      </c>
      <c r="K142" s="13" t="n">
        <f aca="false">ROUND(J142/H142*100,1)</f>
        <v>100</v>
      </c>
      <c r="L142" s="23" t="n">
        <v>6</v>
      </c>
      <c r="M142" s="13" t="n">
        <f aca="false">ROUND(L142/J142*100,1)</f>
        <v>100</v>
      </c>
      <c r="N142" s="23" t="n">
        <v>6</v>
      </c>
      <c r="O142" s="13" t="n">
        <f aca="false">ROUND(N142/L142*100,1)</f>
        <v>100</v>
      </c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</row>
    <row r="143" customFormat="false" ht="15" hidden="false" customHeight="false" outlineLevel="0" collapsed="false">
      <c r="A143" s="21" t="str">
        <f aca="false">'фонд начисленной заработной пла'!A143</f>
        <v>Прочие организации</v>
      </c>
      <c r="B143" s="23" t="n">
        <v>154</v>
      </c>
      <c r="C143" s="23" t="n">
        <v>167.3</v>
      </c>
      <c r="D143" s="38" t="n">
        <f aca="false">ROUND(C143/B143*100,1)</f>
        <v>108.6</v>
      </c>
      <c r="E143" s="23" t="n">
        <v>149.9</v>
      </c>
      <c r="F143" s="23" t="n">
        <v>164.4</v>
      </c>
      <c r="G143" s="13" t="n">
        <f aca="false">ROUND(F143/E143*100,1)</f>
        <v>109.7</v>
      </c>
      <c r="H143" s="23" t="n">
        <v>168.8</v>
      </c>
      <c r="I143" s="13" t="n">
        <f aca="false">ROUND(H143/C143*100,1)</f>
        <v>100.9</v>
      </c>
      <c r="J143" s="23" t="n">
        <v>168.8</v>
      </c>
      <c r="K143" s="13" t="n">
        <f aca="false">ROUND(J143/H143*100,1)</f>
        <v>100</v>
      </c>
      <c r="L143" s="23" t="n">
        <v>168.8</v>
      </c>
      <c r="M143" s="13" t="n">
        <f aca="false">ROUND(L143/J143*100,1)</f>
        <v>100</v>
      </c>
      <c r="N143" s="23" t="n">
        <v>168.8</v>
      </c>
      <c r="O143" s="13" t="n">
        <f aca="false">ROUND(N143/L143*100,1)</f>
        <v>100</v>
      </c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</row>
    <row r="144" customFormat="false" ht="21.75" hidden="false" customHeight="true" outlineLevel="0" collapsed="false">
      <c r="A144" s="21" t="str">
        <f aca="false">'фонд начисленной заработной пла'!A144</f>
        <v>МКУ "Управление хозяйствееного обслуживания"</v>
      </c>
      <c r="B144" s="23" t="n">
        <v>18</v>
      </c>
      <c r="C144" s="23" t="n">
        <v>18</v>
      </c>
      <c r="D144" s="38" t="n">
        <f aca="false">ROUND(C144/B144*100,1)</f>
        <v>100</v>
      </c>
      <c r="E144" s="23" t="n">
        <v>18</v>
      </c>
      <c r="F144" s="23" t="n">
        <v>18</v>
      </c>
      <c r="G144" s="13" t="n">
        <f aca="false">ROUND(F144/E144*100,1)</f>
        <v>100</v>
      </c>
      <c r="H144" s="23" t="n">
        <v>18</v>
      </c>
      <c r="I144" s="13" t="n">
        <f aca="false">ROUND(H144/C144*100,1)</f>
        <v>100</v>
      </c>
      <c r="J144" s="23" t="n">
        <v>18</v>
      </c>
      <c r="K144" s="13" t="n">
        <f aca="false">ROUND(J144/H144*100,1)</f>
        <v>100</v>
      </c>
      <c r="L144" s="23" t="n">
        <v>18</v>
      </c>
      <c r="M144" s="13" t="n">
        <f aca="false">ROUND(L144/J144*100,1)</f>
        <v>100</v>
      </c>
      <c r="N144" s="23" t="n">
        <v>18</v>
      </c>
      <c r="O144" s="13" t="n">
        <f aca="false">ROUND(N144/L144*100,1)</f>
        <v>100</v>
      </c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</row>
    <row r="145" customFormat="false" ht="23.25" hidden="false" customHeight="false" outlineLevel="0" collapsed="false">
      <c r="A145" s="21" t="str">
        <f aca="false">'фонд начисленной заработной пла'!A145</f>
        <v>(наименование предприятия, организации)</v>
      </c>
      <c r="B145" s="23"/>
      <c r="C145" s="23"/>
      <c r="D145" s="38" t="e">
        <f aca="false">ROUND(C145/B145*100,1)</f>
        <v>#DIV/0!</v>
      </c>
      <c r="E145" s="23"/>
      <c r="F145" s="23"/>
      <c r="G145" s="13" t="e">
        <f aca="false">ROUND(F145/E145*100,1)</f>
        <v>#DIV/0!</v>
      </c>
      <c r="H145" s="23"/>
      <c r="I145" s="13" t="e">
        <f aca="false">ROUND(H145/C145*100,1)</f>
        <v>#DIV/0!</v>
      </c>
      <c r="J145" s="23"/>
      <c r="K145" s="13" t="e">
        <f aca="false">ROUND(J145/H145*100,1)</f>
        <v>#DIV/0!</v>
      </c>
      <c r="L145" s="23"/>
      <c r="M145" s="13" t="e">
        <f aca="false">ROUND(L145/J145*100,1)</f>
        <v>#DIV/0!</v>
      </c>
      <c r="N145" s="23"/>
      <c r="O145" s="13" t="e">
        <f aca="false">ROUND(N145/L145*100,1)</f>
        <v>#DIV/0!</v>
      </c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</row>
    <row r="146" customFormat="false" ht="15" hidden="false" customHeight="false" outlineLevel="0" collapsed="false">
      <c r="A146" s="30" t="s">
        <v>98</v>
      </c>
      <c r="B146" s="33"/>
      <c r="C146" s="34"/>
      <c r="D146" s="32"/>
      <c r="E146" s="33"/>
      <c r="F146" s="34"/>
      <c r="G146" s="32"/>
      <c r="H146" s="34"/>
      <c r="I146" s="32"/>
      <c r="J146" s="34"/>
      <c r="K146" s="32"/>
      <c r="L146" s="34"/>
      <c r="M146" s="32"/>
      <c r="N146" s="34"/>
      <c r="O146" s="32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</row>
    <row r="147" customFormat="false" ht="36.75" hidden="false" customHeight="false" outlineLevel="0" collapsed="false">
      <c r="A147" s="35" t="s">
        <v>99</v>
      </c>
      <c r="B147" s="36" t="n">
        <f aca="false">SUM(B148:B163)</f>
        <v>151</v>
      </c>
      <c r="C147" s="36" t="n">
        <f aca="false">SUM(C148:C163)</f>
        <v>151.7</v>
      </c>
      <c r="D147" s="37" t="n">
        <f aca="false">ROUND(C147/B147*100,1)</f>
        <v>100.5</v>
      </c>
      <c r="E147" s="36" t="n">
        <f aca="false">SUM(E148:E163)</f>
        <v>152</v>
      </c>
      <c r="F147" s="36" t="n">
        <f aca="false">SUM(F148:F163)</f>
        <v>155.6</v>
      </c>
      <c r="G147" s="37" t="n">
        <f aca="false">ROUND(F147/E147*100,1)</f>
        <v>102.4</v>
      </c>
      <c r="H147" s="36" t="n">
        <f aca="false">SUM(H148:H163)</f>
        <v>158</v>
      </c>
      <c r="I147" s="37" t="n">
        <f aca="false">ROUND(H147/C147*100,1)</f>
        <v>104.2</v>
      </c>
      <c r="J147" s="36" t="n">
        <f aca="false">SUM(J148:J163)</f>
        <v>158</v>
      </c>
      <c r="K147" s="37" t="n">
        <f aca="false">ROUND(J147/H147*100,1)</f>
        <v>100</v>
      </c>
      <c r="L147" s="36" t="n">
        <f aca="false">SUM(L148:L163)</f>
        <v>158</v>
      </c>
      <c r="M147" s="37" t="n">
        <f aca="false">ROUND(L147/J147*100,1)</f>
        <v>100</v>
      </c>
      <c r="N147" s="36" t="n">
        <f aca="false">SUM(N148:N163)</f>
        <v>158</v>
      </c>
      <c r="O147" s="37" t="n">
        <f aca="false">ROUND(N147/L147*100,1)</f>
        <v>100</v>
      </c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</row>
    <row r="148" customFormat="false" ht="15" hidden="false" customHeight="false" outlineLevel="0" collapsed="false">
      <c r="A148" s="21" t="str">
        <f aca="false">'фонд начисленной заработной пла'!A148</f>
        <v>МО Большесолдатский сельсовет</v>
      </c>
      <c r="B148" s="23" t="n">
        <f aca="false">B121</f>
        <v>9</v>
      </c>
      <c r="C148" s="23" t="n">
        <f aca="false">C121</f>
        <v>9</v>
      </c>
      <c r="D148" s="38" t="n">
        <f aca="false">D121</f>
        <v>100</v>
      </c>
      <c r="E148" s="23" t="n">
        <f aca="false">E121</f>
        <v>9</v>
      </c>
      <c r="F148" s="23" t="n">
        <f aca="false">F121</f>
        <v>8</v>
      </c>
      <c r="G148" s="38" t="n">
        <f aca="false">G121</f>
        <v>88.9</v>
      </c>
      <c r="H148" s="23" t="n">
        <f aca="false">H121</f>
        <v>8</v>
      </c>
      <c r="I148" s="38" t="n">
        <f aca="false">I121</f>
        <v>88.9</v>
      </c>
      <c r="J148" s="23" t="n">
        <f aca="false">J121</f>
        <v>8</v>
      </c>
      <c r="K148" s="38" t="n">
        <f aca="false">K121</f>
        <v>100</v>
      </c>
      <c r="L148" s="23" t="n">
        <f aca="false">L121</f>
        <v>8</v>
      </c>
      <c r="M148" s="38" t="n">
        <f aca="false">M121</f>
        <v>100</v>
      </c>
      <c r="N148" s="23" t="n">
        <f aca="false">N121</f>
        <v>8</v>
      </c>
      <c r="O148" s="38" t="n">
        <f aca="false">O121</f>
        <v>100</v>
      </c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</row>
    <row r="149" customFormat="false" ht="15" hidden="false" customHeight="false" outlineLevel="0" collapsed="false">
      <c r="A149" s="21" t="str">
        <f aca="false">'фонд начисленной заработной пла'!A149</f>
        <v>МО "Волоконский сельсовет"</v>
      </c>
      <c r="B149" s="23" t="n">
        <f aca="false">B122</f>
        <v>5</v>
      </c>
      <c r="C149" s="23" t="n">
        <f aca="false">C122</f>
        <v>6.7</v>
      </c>
      <c r="D149" s="38" t="n">
        <f aca="false">D122</f>
        <v>134</v>
      </c>
      <c r="E149" s="23" t="n">
        <f aca="false">E122</f>
        <v>6</v>
      </c>
      <c r="F149" s="23" t="n">
        <f aca="false">F122</f>
        <v>5.6</v>
      </c>
      <c r="G149" s="38" t="n">
        <f aca="false">G122</f>
        <v>93.3</v>
      </c>
      <c r="H149" s="23" t="n">
        <f aca="false">H122</f>
        <v>8</v>
      </c>
      <c r="I149" s="38" t="n">
        <f aca="false">I122</f>
        <v>119.4</v>
      </c>
      <c r="J149" s="23" t="n">
        <f aca="false">J122</f>
        <v>8</v>
      </c>
      <c r="K149" s="38" t="n">
        <f aca="false">K122</f>
        <v>100</v>
      </c>
      <c r="L149" s="23" t="n">
        <f aca="false">L122</f>
        <v>8</v>
      </c>
      <c r="M149" s="38" t="n">
        <f aca="false">M122</f>
        <v>100</v>
      </c>
      <c r="N149" s="23" t="n">
        <f aca="false">N122</f>
        <v>8</v>
      </c>
      <c r="O149" s="38" t="n">
        <f aca="false">O122</f>
        <v>100</v>
      </c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</row>
    <row r="150" customFormat="false" ht="15" hidden="false" customHeight="false" outlineLevel="0" collapsed="false">
      <c r="A150" s="21" t="str">
        <f aca="false">'фонд начисленной заработной пла'!A150</f>
        <v>МО "Любимовский сельсовет"</v>
      </c>
      <c r="B150" s="23" t="n">
        <f aca="false">B123</f>
        <v>5</v>
      </c>
      <c r="C150" s="23" t="n">
        <f aca="false">C123</f>
        <v>5</v>
      </c>
      <c r="D150" s="38" t="n">
        <f aca="false">D123</f>
        <v>100</v>
      </c>
      <c r="E150" s="23" t="n">
        <f aca="false">E123</f>
        <v>5</v>
      </c>
      <c r="F150" s="23" t="n">
        <f aca="false">F123</f>
        <v>5</v>
      </c>
      <c r="G150" s="38" t="n">
        <f aca="false">G123</f>
        <v>100</v>
      </c>
      <c r="H150" s="23" t="n">
        <f aca="false">H123</f>
        <v>5</v>
      </c>
      <c r="I150" s="38" t="n">
        <f aca="false">I123</f>
        <v>100</v>
      </c>
      <c r="J150" s="23" t="n">
        <f aca="false">J123</f>
        <v>5</v>
      </c>
      <c r="K150" s="38" t="n">
        <f aca="false">K123</f>
        <v>100</v>
      </c>
      <c r="L150" s="23" t="n">
        <f aca="false">L123</f>
        <v>5</v>
      </c>
      <c r="M150" s="38" t="n">
        <f aca="false">M123</f>
        <v>100</v>
      </c>
      <c r="N150" s="23" t="n">
        <f aca="false">N123</f>
        <v>5</v>
      </c>
      <c r="O150" s="38" t="n">
        <f aca="false">O123</f>
        <v>100</v>
      </c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</row>
    <row r="151" customFormat="false" ht="15" hidden="false" customHeight="false" outlineLevel="0" collapsed="false">
      <c r="A151" s="21" t="str">
        <f aca="false">'фонд начисленной заработной пла'!A151</f>
        <v>МО "Любостанский сельсовет"</v>
      </c>
      <c r="B151" s="23" t="n">
        <f aca="false">B124</f>
        <v>5</v>
      </c>
      <c r="C151" s="23" t="n">
        <f aca="false">C124</f>
        <v>5</v>
      </c>
      <c r="D151" s="38" t="n">
        <f aca="false">D124</f>
        <v>100</v>
      </c>
      <c r="E151" s="23" t="n">
        <f aca="false">E124</f>
        <v>5</v>
      </c>
      <c r="F151" s="23" t="n">
        <f aca="false">F124</f>
        <v>5</v>
      </c>
      <c r="G151" s="38" t="n">
        <f aca="false">G124</f>
        <v>100</v>
      </c>
      <c r="H151" s="23" t="n">
        <f aca="false">H124</f>
        <v>5</v>
      </c>
      <c r="I151" s="38" t="n">
        <f aca="false">I124</f>
        <v>100</v>
      </c>
      <c r="J151" s="23" t="n">
        <f aca="false">J124</f>
        <v>5</v>
      </c>
      <c r="K151" s="38" t="n">
        <f aca="false">K124</f>
        <v>100</v>
      </c>
      <c r="L151" s="23" t="n">
        <f aca="false">L124</f>
        <v>5</v>
      </c>
      <c r="M151" s="38" t="n">
        <f aca="false">M124</f>
        <v>100</v>
      </c>
      <c r="N151" s="23" t="n">
        <f aca="false">N124</f>
        <v>5</v>
      </c>
      <c r="O151" s="38" t="n">
        <f aca="false">O124</f>
        <v>100</v>
      </c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</row>
    <row r="152" customFormat="false" ht="15" hidden="false" customHeight="false" outlineLevel="0" collapsed="false">
      <c r="A152" s="21" t="str">
        <f aca="false">'фонд начисленной заработной пла'!A152</f>
        <v>МО "Нижнегридинский сельсовет"</v>
      </c>
      <c r="B152" s="23" t="n">
        <f aca="false">B125</f>
        <v>3</v>
      </c>
      <c r="C152" s="23" t="n">
        <f aca="false">C125</f>
        <v>3</v>
      </c>
      <c r="D152" s="38" t="n">
        <f aca="false">D125</f>
        <v>100</v>
      </c>
      <c r="E152" s="23" t="n">
        <f aca="false">E125</f>
        <v>3</v>
      </c>
      <c r="F152" s="23" t="n">
        <f aca="false">F125</f>
        <v>3</v>
      </c>
      <c r="G152" s="38" t="n">
        <f aca="false">G125</f>
        <v>100</v>
      </c>
      <c r="H152" s="23" t="n">
        <f aca="false">H125</f>
        <v>3</v>
      </c>
      <c r="I152" s="38" t="n">
        <f aca="false">I125</f>
        <v>100</v>
      </c>
      <c r="J152" s="23" t="n">
        <f aca="false">J125</f>
        <v>3</v>
      </c>
      <c r="K152" s="38" t="n">
        <f aca="false">K125</f>
        <v>100</v>
      </c>
      <c r="L152" s="23" t="n">
        <f aca="false">L125</f>
        <v>3</v>
      </c>
      <c r="M152" s="38" t="n">
        <f aca="false">M125</f>
        <v>100</v>
      </c>
      <c r="N152" s="23" t="n">
        <f aca="false">N125</f>
        <v>3</v>
      </c>
      <c r="O152" s="38" t="n">
        <f aca="false">O125</f>
        <v>100</v>
      </c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</row>
    <row r="153" customFormat="false" ht="15" hidden="false" customHeight="false" outlineLevel="0" collapsed="false">
      <c r="A153" s="21" t="str">
        <f aca="false">'фонд начисленной заработной пла'!A153</f>
        <v>МО "Саморядовский сельсовет"</v>
      </c>
      <c r="B153" s="23" t="n">
        <f aca="false">B126</f>
        <v>5</v>
      </c>
      <c r="C153" s="23" t="n">
        <f aca="false">C126</f>
        <v>5</v>
      </c>
      <c r="D153" s="38" t="n">
        <f aca="false">D126</f>
        <v>100</v>
      </c>
      <c r="E153" s="23" t="n">
        <f aca="false">E126</f>
        <v>5</v>
      </c>
      <c r="F153" s="23" t="n">
        <f aca="false">F126</f>
        <v>5</v>
      </c>
      <c r="G153" s="38" t="n">
        <f aca="false">G126</f>
        <v>100</v>
      </c>
      <c r="H153" s="23" t="n">
        <f aca="false">H126</f>
        <v>5</v>
      </c>
      <c r="I153" s="38" t="n">
        <f aca="false">I126</f>
        <v>100</v>
      </c>
      <c r="J153" s="23" t="n">
        <f aca="false">J126</f>
        <v>5</v>
      </c>
      <c r="K153" s="38" t="n">
        <f aca="false">K126</f>
        <v>100</v>
      </c>
      <c r="L153" s="23" t="n">
        <f aca="false">L126</f>
        <v>5</v>
      </c>
      <c r="M153" s="38" t="n">
        <f aca="false">M126</f>
        <v>100</v>
      </c>
      <c r="N153" s="23" t="n">
        <f aca="false">N126</f>
        <v>5</v>
      </c>
      <c r="O153" s="38" t="n">
        <f aca="false">O126</f>
        <v>100</v>
      </c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</row>
    <row r="154" customFormat="false" ht="15" hidden="false" customHeight="false" outlineLevel="0" collapsed="false">
      <c r="A154" s="21" t="str">
        <f aca="false">'фонд начисленной заработной пла'!A154</f>
        <v>МО "Сторожевский сельсовет"</v>
      </c>
      <c r="B154" s="23" t="n">
        <f aca="false">B127</f>
        <v>3</v>
      </c>
      <c r="C154" s="23" t="n">
        <f aca="false">C127</f>
        <v>3</v>
      </c>
      <c r="D154" s="38" t="n">
        <f aca="false">D127</f>
        <v>100</v>
      </c>
      <c r="E154" s="23" t="n">
        <f aca="false">E127</f>
        <v>3</v>
      </c>
      <c r="F154" s="23" t="n">
        <f aca="false">F127</f>
        <v>3</v>
      </c>
      <c r="G154" s="38" t="n">
        <f aca="false">G127</f>
        <v>100</v>
      </c>
      <c r="H154" s="23" t="n">
        <f aca="false">H127</f>
        <v>3</v>
      </c>
      <c r="I154" s="38" t="n">
        <f aca="false">I127</f>
        <v>100</v>
      </c>
      <c r="J154" s="23" t="n">
        <f aca="false">J127</f>
        <v>3</v>
      </c>
      <c r="K154" s="38" t="n">
        <f aca="false">K127</f>
        <v>100</v>
      </c>
      <c r="L154" s="23" t="n">
        <f aca="false">L127</f>
        <v>3</v>
      </c>
      <c r="M154" s="38" t="n">
        <f aca="false">M127</f>
        <v>100</v>
      </c>
      <c r="N154" s="23" t="n">
        <f aca="false">N127</f>
        <v>3</v>
      </c>
      <c r="O154" s="38" t="n">
        <f aca="false">O127</f>
        <v>100</v>
      </c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</row>
    <row r="155" customFormat="false" ht="15" hidden="false" customHeight="false" outlineLevel="0" collapsed="false">
      <c r="A155" s="21" t="str">
        <f aca="false">'фонд начисленной заработной пла'!A155</f>
        <v>Управление финансов</v>
      </c>
      <c r="B155" s="23" t="n">
        <f aca="false">B128</f>
        <v>7</v>
      </c>
      <c r="C155" s="23" t="n">
        <f aca="false">C128</f>
        <v>7</v>
      </c>
      <c r="D155" s="38" t="n">
        <f aca="false">D128</f>
        <v>100</v>
      </c>
      <c r="E155" s="23" t="n">
        <f aca="false">E128</f>
        <v>7</v>
      </c>
      <c r="F155" s="23" t="n">
        <f aca="false">F128</f>
        <v>7</v>
      </c>
      <c r="G155" s="38" t="n">
        <f aca="false">G128</f>
        <v>100</v>
      </c>
      <c r="H155" s="23" t="n">
        <f aca="false">H128</f>
        <v>7</v>
      </c>
      <c r="I155" s="38" t="n">
        <f aca="false">I128</f>
        <v>100</v>
      </c>
      <c r="J155" s="23" t="n">
        <f aca="false">J128</f>
        <v>7</v>
      </c>
      <c r="K155" s="38" t="n">
        <f aca="false">K128</f>
        <v>100</v>
      </c>
      <c r="L155" s="23" t="n">
        <f aca="false">L128</f>
        <v>7</v>
      </c>
      <c r="M155" s="38" t="n">
        <f aca="false">M128</f>
        <v>100</v>
      </c>
      <c r="N155" s="23" t="n">
        <f aca="false">N128</f>
        <v>7</v>
      </c>
      <c r="O155" s="38" t="n">
        <f aca="false">O128</f>
        <v>100</v>
      </c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</row>
    <row r="156" customFormat="false" ht="23.25" hidden="false" customHeight="false" outlineLevel="0" collapsed="false">
      <c r="A156" s="21" t="str">
        <f aca="false">'фонд начисленной заработной пла'!A156</f>
        <v>Администрация Большесолдатского района</v>
      </c>
      <c r="B156" s="23" t="n">
        <f aca="false">B129</f>
        <v>34</v>
      </c>
      <c r="C156" s="23" t="n">
        <f aca="false">C129</f>
        <v>34</v>
      </c>
      <c r="D156" s="38" t="n">
        <f aca="false">D129</f>
        <v>100</v>
      </c>
      <c r="E156" s="23" t="n">
        <f aca="false">E129</f>
        <v>34</v>
      </c>
      <c r="F156" s="23" t="n">
        <f aca="false">F129</f>
        <v>34</v>
      </c>
      <c r="G156" s="38" t="n">
        <f aca="false">G129</f>
        <v>100</v>
      </c>
      <c r="H156" s="23" t="n">
        <f aca="false">H129</f>
        <v>34</v>
      </c>
      <c r="I156" s="38" t="n">
        <f aca="false">I129</f>
        <v>100</v>
      </c>
      <c r="J156" s="23" t="n">
        <f aca="false">J129</f>
        <v>34</v>
      </c>
      <c r="K156" s="38" t="n">
        <f aca="false">K129</f>
        <v>100</v>
      </c>
      <c r="L156" s="23" t="n">
        <f aca="false">L129</f>
        <v>34</v>
      </c>
      <c r="M156" s="38" t="n">
        <f aca="false">M129</f>
        <v>100</v>
      </c>
      <c r="N156" s="23" t="n">
        <f aca="false">N129</f>
        <v>34</v>
      </c>
      <c r="O156" s="38" t="n">
        <f aca="false">O129</f>
        <v>100</v>
      </c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</row>
    <row r="157" customFormat="false" ht="15" hidden="false" customHeight="false" outlineLevel="0" collapsed="false">
      <c r="A157" s="21" t="str">
        <f aca="false">'фонд начисленной заработной пла'!A157</f>
        <v>Представительное Собрание</v>
      </c>
      <c r="B157" s="23" t="n">
        <f aca="false">B130</f>
        <v>3</v>
      </c>
      <c r="C157" s="23" t="n">
        <f aca="false">C130</f>
        <v>3</v>
      </c>
      <c r="D157" s="38" t="n">
        <f aca="false">D130</f>
        <v>100</v>
      </c>
      <c r="E157" s="23" t="n">
        <f aca="false">E130</f>
        <v>3</v>
      </c>
      <c r="F157" s="23" t="n">
        <f aca="false">F130</f>
        <v>3</v>
      </c>
      <c r="G157" s="38" t="n">
        <f aca="false">G130</f>
        <v>100</v>
      </c>
      <c r="H157" s="23" t="n">
        <f aca="false">H130</f>
        <v>3</v>
      </c>
      <c r="I157" s="38" t="n">
        <f aca="false">I130</f>
        <v>100</v>
      </c>
      <c r="J157" s="23" t="n">
        <f aca="false">J130</f>
        <v>3</v>
      </c>
      <c r="K157" s="38" t="n">
        <f aca="false">K130</f>
        <v>100</v>
      </c>
      <c r="L157" s="23" t="n">
        <f aca="false">L130</f>
        <v>3</v>
      </c>
      <c r="M157" s="38" t="n">
        <f aca="false">M130</f>
        <v>100</v>
      </c>
      <c r="N157" s="23" t="n">
        <f aca="false">N130</f>
        <v>3</v>
      </c>
      <c r="O157" s="38" t="n">
        <f aca="false">O130</f>
        <v>100</v>
      </c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</row>
    <row r="158" customFormat="false" ht="15.75" hidden="false" customHeight="true" outlineLevel="0" collapsed="false">
      <c r="A158" s="21" t="str">
        <f aca="false">'фонд начисленной заработной пла'!A158</f>
        <v>Отдел социальной защиты</v>
      </c>
      <c r="B158" s="23" t="n">
        <f aca="false">B131</f>
        <v>4</v>
      </c>
      <c r="C158" s="23" t="n">
        <f aca="false">C131</f>
        <v>4</v>
      </c>
      <c r="D158" s="38" t="n">
        <f aca="false">D131</f>
        <v>100</v>
      </c>
      <c r="E158" s="23" t="n">
        <f aca="false">E131</f>
        <v>4</v>
      </c>
      <c r="F158" s="23" t="n">
        <f aca="false">F131</f>
        <v>4</v>
      </c>
      <c r="G158" s="38" t="n">
        <f aca="false">G131</f>
        <v>100</v>
      </c>
      <c r="H158" s="23" t="n">
        <f aca="false">H131</f>
        <v>4</v>
      </c>
      <c r="I158" s="38" t="n">
        <f aca="false">I131</f>
        <v>100</v>
      </c>
      <c r="J158" s="23" t="n">
        <f aca="false">J131</f>
        <v>4</v>
      </c>
      <c r="K158" s="38" t="n">
        <f aca="false">K131</f>
        <v>100</v>
      </c>
      <c r="L158" s="23" t="n">
        <f aca="false">L131</f>
        <v>4</v>
      </c>
      <c r="M158" s="38" t="n">
        <f aca="false">M131</f>
        <v>100</v>
      </c>
      <c r="N158" s="23" t="n">
        <f aca="false">N131</f>
        <v>4</v>
      </c>
      <c r="O158" s="38" t="n">
        <f aca="false">O131</f>
        <v>100</v>
      </c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</row>
    <row r="159" customFormat="false" ht="28.5" hidden="false" customHeight="true" outlineLevel="0" collapsed="false">
      <c r="A159" s="21" t="str">
        <f aca="false">'фонд начисленной заработной пла'!A159</f>
        <v>Отдел по вопросам культуры, молодёжной политики и спорта</v>
      </c>
      <c r="B159" s="23" t="n">
        <f aca="false">B132</f>
        <v>2</v>
      </c>
      <c r="C159" s="23" t="n">
        <f aca="false">C132</f>
        <v>2</v>
      </c>
      <c r="D159" s="38" t="n">
        <f aca="false">D132</f>
        <v>100</v>
      </c>
      <c r="E159" s="23" t="n">
        <f aca="false">E132</f>
        <v>2</v>
      </c>
      <c r="F159" s="23" t="n">
        <f aca="false">F132</f>
        <v>2</v>
      </c>
      <c r="G159" s="38" t="n">
        <f aca="false">G132</f>
        <v>100</v>
      </c>
      <c r="H159" s="23" t="n">
        <f aca="false">H132</f>
        <v>2</v>
      </c>
      <c r="I159" s="38" t="n">
        <f aca="false">I132</f>
        <v>100</v>
      </c>
      <c r="J159" s="23" t="n">
        <f aca="false">J132</f>
        <v>2</v>
      </c>
      <c r="K159" s="38" t="n">
        <f aca="false">K132</f>
        <v>100</v>
      </c>
      <c r="L159" s="23" t="n">
        <f aca="false">L132</f>
        <v>2</v>
      </c>
      <c r="M159" s="38" t="n">
        <f aca="false">M132</f>
        <v>100</v>
      </c>
      <c r="N159" s="23" t="n">
        <f aca="false">N132</f>
        <v>2</v>
      </c>
      <c r="O159" s="38" t="n">
        <f aca="false">O132</f>
        <v>100</v>
      </c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</row>
    <row r="160" customFormat="false" ht="15" hidden="false" customHeight="false" outlineLevel="0" collapsed="false">
      <c r="A160" s="21" t="str">
        <f aca="false">'фонд начисленной заработной пла'!A160</f>
        <v>Управление образования</v>
      </c>
      <c r="B160" s="23" t="n">
        <f aca="false">B134</f>
        <v>3</v>
      </c>
      <c r="C160" s="23" t="n">
        <f aca="false">C134</f>
        <v>3</v>
      </c>
      <c r="D160" s="38" t="n">
        <f aca="false">D134</f>
        <v>100</v>
      </c>
      <c r="E160" s="23" t="n">
        <f aca="false">E134</f>
        <v>3</v>
      </c>
      <c r="F160" s="23" t="n">
        <f aca="false">F134</f>
        <v>3</v>
      </c>
      <c r="G160" s="38" t="n">
        <f aca="false">G134</f>
        <v>100</v>
      </c>
      <c r="H160" s="23" t="n">
        <f aca="false">H134</f>
        <v>3</v>
      </c>
      <c r="I160" s="38" t="n">
        <f aca="false">I134</f>
        <v>100</v>
      </c>
      <c r="J160" s="23" t="n">
        <f aca="false">J134</f>
        <v>3</v>
      </c>
      <c r="K160" s="38" t="n">
        <f aca="false">K134</f>
        <v>100</v>
      </c>
      <c r="L160" s="23" t="n">
        <f aca="false">L134</f>
        <v>3</v>
      </c>
      <c r="M160" s="38" t="n">
        <f aca="false">M134</f>
        <v>100</v>
      </c>
      <c r="N160" s="23" t="n">
        <f aca="false">N134</f>
        <v>3</v>
      </c>
      <c r="O160" s="38" t="n">
        <f aca="false">O134</f>
        <v>100</v>
      </c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</row>
    <row r="161" customFormat="false" ht="15.75" hidden="false" customHeight="true" outlineLevel="0" collapsed="false">
      <c r="A161" s="21" t="str">
        <f aca="false">'фонд начисленной заработной пла'!A161</f>
        <v>Военный комиссариат</v>
      </c>
      <c r="B161" s="23" t="n">
        <f aca="false">B136</f>
        <v>15</v>
      </c>
      <c r="C161" s="23" t="n">
        <f aca="false">C136</f>
        <v>14</v>
      </c>
      <c r="D161" s="38" t="n">
        <f aca="false">D136</f>
        <v>93.3</v>
      </c>
      <c r="E161" s="23" t="n">
        <f aca="false">E136</f>
        <v>14</v>
      </c>
      <c r="F161" s="23" t="n">
        <f aca="false">F136</f>
        <v>14</v>
      </c>
      <c r="G161" s="38" t="n">
        <f aca="false">G136</f>
        <v>100</v>
      </c>
      <c r="H161" s="23" t="n">
        <f aca="false">H136</f>
        <v>14</v>
      </c>
      <c r="I161" s="38" t="n">
        <f aca="false">I136</f>
        <v>100</v>
      </c>
      <c r="J161" s="23" t="n">
        <f aca="false">J136</f>
        <v>14</v>
      </c>
      <c r="K161" s="38" t="n">
        <f aca="false">K136</f>
        <v>100</v>
      </c>
      <c r="L161" s="23" t="n">
        <f aca="false">L136</f>
        <v>14</v>
      </c>
      <c r="M161" s="38" t="n">
        <f aca="false">M136</f>
        <v>100</v>
      </c>
      <c r="N161" s="23" t="n">
        <f aca="false">N136</f>
        <v>14</v>
      </c>
      <c r="O161" s="38" t="n">
        <f aca="false">O136</f>
        <v>100</v>
      </c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</row>
    <row r="162" customFormat="false" ht="26.25" hidden="false" customHeight="true" outlineLevel="0" collapsed="false">
      <c r="A162" s="21" t="str">
        <f aca="false">'фонд начисленной заработной пла'!A162</f>
        <v>Отделение МВД Росиисс по Большесолдатскому району</v>
      </c>
      <c r="B162" s="23" t="n">
        <f aca="false">B137</f>
        <v>48</v>
      </c>
      <c r="C162" s="23" t="n">
        <f aca="false">C137</f>
        <v>48</v>
      </c>
      <c r="D162" s="38" t="n">
        <f aca="false">D137</f>
        <v>100</v>
      </c>
      <c r="E162" s="23" t="n">
        <f aca="false">E137</f>
        <v>49</v>
      </c>
      <c r="F162" s="23" t="n">
        <f aca="false">F137</f>
        <v>54</v>
      </c>
      <c r="G162" s="38" t="n">
        <f aca="false">G137</f>
        <v>110.2</v>
      </c>
      <c r="H162" s="23" t="n">
        <f aca="false">H137</f>
        <v>54</v>
      </c>
      <c r="I162" s="38" t="n">
        <f aca="false">I137</f>
        <v>112.5</v>
      </c>
      <c r="J162" s="23" t="n">
        <f aca="false">J137</f>
        <v>54</v>
      </c>
      <c r="K162" s="38" t="n">
        <f aca="false">K137</f>
        <v>100</v>
      </c>
      <c r="L162" s="23" t="n">
        <f aca="false">L137</f>
        <v>54</v>
      </c>
      <c r="M162" s="38" t="n">
        <f aca="false">M137</f>
        <v>100</v>
      </c>
      <c r="N162" s="23" t="n">
        <f aca="false">N137</f>
        <v>54</v>
      </c>
      <c r="O162" s="38" t="n">
        <f aca="false">O137</f>
        <v>100</v>
      </c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</row>
    <row r="163" customFormat="false" ht="23.25" hidden="false" customHeight="false" outlineLevel="0" collapsed="false">
      <c r="A163" s="21" t="str">
        <f aca="false">'фонд начисленной заработной пла'!A163</f>
        <v>(наименование предприятия, организации)</v>
      </c>
      <c r="B163" s="23"/>
      <c r="C163" s="23"/>
      <c r="D163" s="38" t="e">
        <f aca="false">ROUND(C163/B163*100,1)</f>
        <v>#DIV/0!</v>
      </c>
      <c r="E163" s="23"/>
      <c r="F163" s="23"/>
      <c r="G163" s="13" t="e">
        <f aca="false">ROUND(F163/E163*100,1)</f>
        <v>#DIV/0!</v>
      </c>
      <c r="H163" s="23"/>
      <c r="I163" s="13" t="e">
        <f aca="false">ROUND(H163/C163*100,1)</f>
        <v>#DIV/0!</v>
      </c>
      <c r="J163" s="23"/>
      <c r="K163" s="13" t="e">
        <f aca="false">ROUND(J163/H163*100,1)</f>
        <v>#DIV/0!</v>
      </c>
      <c r="L163" s="23"/>
      <c r="M163" s="13" t="e">
        <f aca="false">ROUND(L163/J163*100,1)</f>
        <v>#DIV/0!</v>
      </c>
      <c r="N163" s="23"/>
      <c r="O163" s="13" t="e">
        <f aca="false">ROUND(N163/L163*100,1)</f>
        <v>#DIV/0!</v>
      </c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</row>
    <row r="164" customFormat="false" ht="15" hidden="false" customHeight="false" outlineLevel="0" collapsed="false">
      <c r="A164" s="35" t="s">
        <v>100</v>
      </c>
      <c r="B164" s="45" t="n">
        <f aca="false">ROUND(B166+B192+B196,1)</f>
        <v>990</v>
      </c>
      <c r="C164" s="45" t="n">
        <f aca="false">ROUND(C166+C192+C196,1)</f>
        <v>990.9</v>
      </c>
      <c r="D164" s="36" t="n">
        <f aca="false">ROUND(C164/B164*100,1)</f>
        <v>100.1</v>
      </c>
      <c r="E164" s="45" t="n">
        <f aca="false">ROUND(E166+E192+E196,1)</f>
        <v>1011.4</v>
      </c>
      <c r="F164" s="45" t="n">
        <f aca="false">ROUND(F166+F192+F196,1)</f>
        <v>1040.6</v>
      </c>
      <c r="G164" s="36" t="n">
        <f aca="false">ROUND(F164/E164*100,1)</f>
        <v>102.9</v>
      </c>
      <c r="H164" s="45" t="n">
        <f aca="false">ROUND(H166+H192+H196,1)</f>
        <v>1040.6</v>
      </c>
      <c r="I164" s="36" t="n">
        <f aca="false">ROUND(H164/C164*100,1)</f>
        <v>105</v>
      </c>
      <c r="J164" s="45" t="n">
        <f aca="false">ROUND(J166+J192+J196,1)</f>
        <v>1042.4</v>
      </c>
      <c r="K164" s="36" t="n">
        <f aca="false">ROUND(J164/H164*100,1)</f>
        <v>100.2</v>
      </c>
      <c r="L164" s="45" t="n">
        <f aca="false">ROUND(L166+L192+L196,1)</f>
        <v>1045.6</v>
      </c>
      <c r="M164" s="36" t="n">
        <f aca="false">ROUND(L164/J164*100,1)</f>
        <v>100.3</v>
      </c>
      <c r="N164" s="45" t="n">
        <f aca="false">ROUND(N166+N192+N196,1)</f>
        <v>1049.6</v>
      </c>
      <c r="O164" s="36" t="n">
        <f aca="false">ROUND(N164/L164*100,1)</f>
        <v>100.4</v>
      </c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</row>
    <row r="165" customFormat="false" ht="15" hidden="false" customHeight="false" outlineLevel="0" collapsed="false">
      <c r="A165" s="46" t="s">
        <v>101</v>
      </c>
      <c r="B165" s="47"/>
      <c r="C165" s="48"/>
      <c r="D165" s="49"/>
      <c r="E165" s="47"/>
      <c r="F165" s="48"/>
      <c r="G165" s="49"/>
      <c r="H165" s="48"/>
      <c r="I165" s="49"/>
      <c r="J165" s="48"/>
      <c r="K165" s="49"/>
      <c r="L165" s="48"/>
      <c r="M165" s="49"/>
      <c r="N165" s="48"/>
      <c r="O165" s="49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</row>
    <row r="166" customFormat="false" ht="15" hidden="false" customHeight="false" outlineLevel="0" collapsed="false">
      <c r="A166" s="46" t="s">
        <v>102</v>
      </c>
      <c r="B166" s="36" t="n">
        <f aca="false">SUM(B167:B191)</f>
        <v>576</v>
      </c>
      <c r="C166" s="36" t="n">
        <f aca="false">SUM(C167:C191)</f>
        <v>576.8</v>
      </c>
      <c r="D166" s="49" t="n">
        <f aca="false">ROUND(C166/B166*100,1)</f>
        <v>100.1</v>
      </c>
      <c r="E166" s="36" t="n">
        <f aca="false">SUM(E167:E191)</f>
        <v>598.8</v>
      </c>
      <c r="F166" s="36" t="n">
        <f aca="false">SUM(F167:F191)</f>
        <v>619.1</v>
      </c>
      <c r="G166" s="49" t="n">
        <f aca="false">ROUND(F166/E166*100,1)</f>
        <v>103.4</v>
      </c>
      <c r="H166" s="36" t="n">
        <f aca="false">SUM(H167:H191)</f>
        <v>617.3</v>
      </c>
      <c r="I166" s="49" t="n">
        <f aca="false">ROUND(H166/C166*100,1)</f>
        <v>107</v>
      </c>
      <c r="J166" s="36" t="n">
        <f aca="false">SUM(J167:J191)</f>
        <v>617</v>
      </c>
      <c r="K166" s="49" t="n">
        <f aca="false">ROUND(J166/H166*100,1)</f>
        <v>100</v>
      </c>
      <c r="L166" s="36" t="n">
        <f aca="false">SUM(L167:L191)</f>
        <v>617</v>
      </c>
      <c r="M166" s="49" t="n">
        <f aca="false">ROUND(L166/J166*100,1)</f>
        <v>100</v>
      </c>
      <c r="N166" s="36" t="n">
        <f aca="false">SUM(N167:N191)</f>
        <v>617</v>
      </c>
      <c r="O166" s="49" t="n">
        <f aca="false">ROUND(N166/L166*100,1)</f>
        <v>100</v>
      </c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</row>
    <row r="167" customFormat="false" ht="25.5" hidden="false" customHeight="true" outlineLevel="0" collapsed="false">
      <c r="A167" s="112" t="str">
        <f aca="false">'фонд начисленной заработной пла'!A167</f>
        <v>ОБУ СПО "Сужданский сельскохозяйственный техникум"</v>
      </c>
      <c r="B167" s="113" t="n">
        <v>39</v>
      </c>
      <c r="C167" s="113" t="n">
        <v>37</v>
      </c>
      <c r="D167" s="49" t="n">
        <f aca="false">ROUND(C167/B167*100,1)</f>
        <v>94.9</v>
      </c>
      <c r="E167" s="113" t="n">
        <v>41</v>
      </c>
      <c r="F167" s="113" t="n">
        <v>34</v>
      </c>
      <c r="G167" s="49" t="n">
        <f aca="false">ROUND(F167/E167*100,1)</f>
        <v>82.9</v>
      </c>
      <c r="H167" s="113" t="n">
        <v>34</v>
      </c>
      <c r="I167" s="49" t="n">
        <f aca="false">ROUND(H167/C167*100,1)</f>
        <v>91.9</v>
      </c>
      <c r="J167" s="113" t="n">
        <v>34</v>
      </c>
      <c r="K167" s="49" t="n">
        <f aca="false">ROUND(J167/H167*100,1)</f>
        <v>100</v>
      </c>
      <c r="L167" s="113" t="n">
        <v>34</v>
      </c>
      <c r="M167" s="49" t="n">
        <f aca="false">ROUND(L167/J167*100,1)</f>
        <v>100</v>
      </c>
      <c r="N167" s="113" t="n">
        <v>34</v>
      </c>
      <c r="O167" s="49" t="n">
        <f aca="false">ROUND(N167/L167*100,1)</f>
        <v>100</v>
      </c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</row>
    <row r="168" customFormat="false" ht="15.75" hidden="false" customHeight="true" outlineLevel="0" collapsed="false">
      <c r="A168" s="112" t="str">
        <f aca="false">'фонд начисленной заработной пла'!A168</f>
        <v>МКОУ ДОД "Детская школа искусств"</v>
      </c>
      <c r="B168" s="113" t="n">
        <v>9</v>
      </c>
      <c r="C168" s="113" t="n">
        <v>9.9</v>
      </c>
      <c r="D168" s="49" t="n">
        <f aca="false">ROUND(C168/B168*100,1)</f>
        <v>110</v>
      </c>
      <c r="E168" s="113" t="n">
        <v>10</v>
      </c>
      <c r="F168" s="113" t="n">
        <v>10.8</v>
      </c>
      <c r="G168" s="49" t="n">
        <f aca="false">ROUND(F168/E168*100,1)</f>
        <v>108</v>
      </c>
      <c r="H168" s="113" t="n">
        <v>9.8</v>
      </c>
      <c r="I168" s="49" t="n">
        <f aca="false">ROUND(H168/C168*100,1)</f>
        <v>99</v>
      </c>
      <c r="J168" s="113" t="n">
        <v>9.8</v>
      </c>
      <c r="K168" s="49" t="n">
        <f aca="false">ROUND(J168/H168*100,1)</f>
        <v>100</v>
      </c>
      <c r="L168" s="113" t="n">
        <v>9.8</v>
      </c>
      <c r="M168" s="49" t="n">
        <f aca="false">ROUND(L168/J168*100,1)</f>
        <v>100</v>
      </c>
      <c r="N168" s="113" t="n">
        <v>9.8</v>
      </c>
      <c r="O168" s="49" t="n">
        <f aca="false">ROUND(N168/L168*100,1)</f>
        <v>100</v>
      </c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</row>
    <row r="169" customFormat="false" ht="48.75" hidden="false" customHeight="true" outlineLevel="0" collapsed="false">
      <c r="A169" s="112" t="str">
        <f aca="false">'фонд начисленной заработной пла'!A169</f>
        <v>МКДОУ "Большесолдатский детский сад общеразвивающего вида с приоритетным осуществлением деятельности по позновательно-речевому развитию"</v>
      </c>
      <c r="B169" s="113" t="n">
        <v>36</v>
      </c>
      <c r="C169" s="113" t="n">
        <v>36.3</v>
      </c>
      <c r="D169" s="49" t="n">
        <f aca="false">ROUND(C169/B169*100,1)</f>
        <v>100.8</v>
      </c>
      <c r="E169" s="113" t="n">
        <v>36</v>
      </c>
      <c r="F169" s="113" t="n">
        <v>42.5</v>
      </c>
      <c r="G169" s="49" t="n">
        <f aca="false">ROUND(F169/E169*100,1)</f>
        <v>118.1</v>
      </c>
      <c r="H169" s="113" t="n">
        <v>42.5</v>
      </c>
      <c r="I169" s="49" t="n">
        <f aca="false">ROUND(H169/C169*100,1)</f>
        <v>117.1</v>
      </c>
      <c r="J169" s="113" t="n">
        <v>42.5</v>
      </c>
      <c r="K169" s="49" t="n">
        <f aca="false">ROUND(J169/H169*100,1)</f>
        <v>100</v>
      </c>
      <c r="L169" s="113" t="n">
        <v>42.5</v>
      </c>
      <c r="M169" s="49" t="n">
        <f aca="false">ROUND(L169/J169*100,1)</f>
        <v>100</v>
      </c>
      <c r="N169" s="113" t="n">
        <v>42.5</v>
      </c>
      <c r="O169" s="49" t="n">
        <f aca="false">ROUND(N169/L169*100,1)</f>
        <v>100</v>
      </c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</row>
    <row r="170" customFormat="false" ht="15" hidden="false" customHeight="true" outlineLevel="0" collapsed="false">
      <c r="A170" s="112" t="str">
        <f aca="false">'фонд начисленной заработной пла'!A170</f>
        <v>МКДОУ "Любимовский детсад"</v>
      </c>
      <c r="B170" s="113" t="n">
        <v>18</v>
      </c>
      <c r="C170" s="113" t="n">
        <v>15.4</v>
      </c>
      <c r="D170" s="49" t="n">
        <f aca="false">ROUND(C170/B170*100,1)</f>
        <v>85.6</v>
      </c>
      <c r="E170" s="113" t="n">
        <v>19</v>
      </c>
      <c r="F170" s="113" t="n">
        <v>15</v>
      </c>
      <c r="G170" s="49" t="n">
        <f aca="false">ROUND(F170/E170*100,1)</f>
        <v>78.9</v>
      </c>
      <c r="H170" s="113" t="n">
        <v>15</v>
      </c>
      <c r="I170" s="49" t="n">
        <f aca="false">ROUND(H170/C170*100,1)</f>
        <v>97.4</v>
      </c>
      <c r="J170" s="113" t="n">
        <v>15</v>
      </c>
      <c r="K170" s="49" t="n">
        <f aca="false">ROUND(J170/H170*100,1)</f>
        <v>100</v>
      </c>
      <c r="L170" s="113" t="n">
        <v>15</v>
      </c>
      <c r="M170" s="49" t="n">
        <f aca="false">ROUND(L170/J170*100,1)</f>
        <v>100</v>
      </c>
      <c r="N170" s="113" t="n">
        <v>15</v>
      </c>
      <c r="O170" s="49" t="n">
        <f aca="false">ROUND(N170/L170*100,1)</f>
        <v>100</v>
      </c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</row>
    <row r="171" customFormat="false" ht="15" hidden="false" customHeight="true" outlineLevel="0" collapsed="false">
      <c r="A171" s="112" t="str">
        <f aca="false">'фонд начисленной заработной пла'!A171</f>
        <v>МКОУ " Большесолдатская СОШ"</v>
      </c>
      <c r="B171" s="113" t="n">
        <v>63</v>
      </c>
      <c r="C171" s="113" t="n">
        <v>65.3</v>
      </c>
      <c r="D171" s="49" t="n">
        <f aca="false">ROUND(C171/B171*100,1)</f>
        <v>103.7</v>
      </c>
      <c r="E171" s="113" t="n">
        <v>65.9</v>
      </c>
      <c r="F171" s="113" t="n">
        <v>66.6</v>
      </c>
      <c r="G171" s="49" t="n">
        <f aca="false">ROUND(F171/E171*100,1)</f>
        <v>101.1</v>
      </c>
      <c r="H171" s="113" t="n">
        <v>66.8</v>
      </c>
      <c r="I171" s="49" t="n">
        <f aca="false">ROUND(H171/C171*100,1)</f>
        <v>102.3</v>
      </c>
      <c r="J171" s="113" t="n">
        <v>66.8</v>
      </c>
      <c r="K171" s="49" t="n">
        <f aca="false">ROUND(J171/H171*100,1)</f>
        <v>100</v>
      </c>
      <c r="L171" s="113" t="n">
        <v>66.8</v>
      </c>
      <c r="M171" s="49" t="n">
        <f aca="false">ROUND(L171/J171*100,1)</f>
        <v>100</v>
      </c>
      <c r="N171" s="113" t="n">
        <v>66.8</v>
      </c>
      <c r="O171" s="49" t="n">
        <f aca="false">ROUND(N171/L171*100,1)</f>
        <v>100</v>
      </c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</row>
    <row r="172" customFormat="false" ht="15" hidden="false" customHeight="true" outlineLevel="0" collapsed="false">
      <c r="A172" s="112" t="str">
        <f aca="false">'фонд начисленной заработной пла'!A172</f>
        <v>МКОУ " Борщенская СОШ"</v>
      </c>
      <c r="B172" s="113" t="n">
        <v>24</v>
      </c>
      <c r="C172" s="113" t="n">
        <v>24.5</v>
      </c>
      <c r="D172" s="49" t="n">
        <f aca="false">ROUND(C172/B172*100,1)</f>
        <v>102.1</v>
      </c>
      <c r="E172" s="113" t="n">
        <v>25.5</v>
      </c>
      <c r="F172" s="113" t="n">
        <v>27.8</v>
      </c>
      <c r="G172" s="49" t="n">
        <f aca="false">ROUND(F172/E172*100,1)</f>
        <v>109</v>
      </c>
      <c r="H172" s="113" t="n">
        <v>27.8</v>
      </c>
      <c r="I172" s="49" t="n">
        <f aca="false">ROUND(H172/C172*100,1)</f>
        <v>113.5</v>
      </c>
      <c r="J172" s="113" t="n">
        <v>27.5</v>
      </c>
      <c r="K172" s="49" t="n">
        <f aca="false">ROUND(J172/H172*100,1)</f>
        <v>98.9</v>
      </c>
      <c r="L172" s="113" t="n">
        <v>27.5</v>
      </c>
      <c r="M172" s="49" t="n">
        <f aca="false">ROUND(L172/J172*100,1)</f>
        <v>100</v>
      </c>
      <c r="N172" s="113" t="n">
        <v>27.5</v>
      </c>
      <c r="O172" s="49" t="n">
        <f aca="false">ROUND(N172/L172*100,1)</f>
        <v>100</v>
      </c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</row>
    <row r="173" customFormat="false" ht="15" hidden="false" customHeight="true" outlineLevel="0" collapsed="false">
      <c r="A173" s="112" t="str">
        <f aca="false">'фонд начисленной заработной пла'!A173</f>
        <v>МКОУ " Волоконская СОШ"</v>
      </c>
      <c r="B173" s="113" t="n">
        <v>33</v>
      </c>
      <c r="C173" s="113" t="n">
        <v>33.4</v>
      </c>
      <c r="D173" s="49" t="n">
        <f aca="false">ROUND(C173/B173*100,1)</f>
        <v>101.2</v>
      </c>
      <c r="E173" s="113" t="n">
        <v>34.6</v>
      </c>
      <c r="F173" s="113" t="n">
        <v>35.1</v>
      </c>
      <c r="G173" s="49" t="n">
        <f aca="false">ROUND(F173/E173*100,1)</f>
        <v>101.4</v>
      </c>
      <c r="H173" s="113" t="n">
        <v>35.1</v>
      </c>
      <c r="I173" s="49" t="n">
        <f aca="false">ROUND(H173/C173*100,1)</f>
        <v>105.1</v>
      </c>
      <c r="J173" s="113" t="n">
        <v>35.1</v>
      </c>
      <c r="K173" s="49" t="n">
        <f aca="false">ROUND(J173/H173*100,1)</f>
        <v>100</v>
      </c>
      <c r="L173" s="113" t="n">
        <v>35.1</v>
      </c>
      <c r="M173" s="49" t="n">
        <f aca="false">ROUND(L173/J173*100,1)</f>
        <v>100</v>
      </c>
      <c r="N173" s="113" t="n">
        <v>35.1</v>
      </c>
      <c r="O173" s="49" t="n">
        <f aca="false">ROUND(N173/L173*100,1)</f>
        <v>100</v>
      </c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</row>
    <row r="174" customFormat="false" ht="15" hidden="false" customHeight="true" outlineLevel="0" collapsed="false">
      <c r="A174" s="112" t="str">
        <f aca="false">'фонд начисленной заработной пла'!A174</f>
        <v>МКОУ " Любимовская СОШ"</v>
      </c>
      <c r="B174" s="113" t="n">
        <v>37</v>
      </c>
      <c r="C174" s="113" t="n">
        <v>36.5</v>
      </c>
      <c r="D174" s="49" t="n">
        <f aca="false">ROUND(C174/B174*100,1)</f>
        <v>98.6</v>
      </c>
      <c r="E174" s="113" t="n">
        <v>38</v>
      </c>
      <c r="F174" s="113" t="n">
        <v>40.1</v>
      </c>
      <c r="G174" s="49" t="n">
        <f aca="false">ROUND(F174/E174*100,1)</f>
        <v>105.5</v>
      </c>
      <c r="H174" s="113" t="n">
        <v>40.1</v>
      </c>
      <c r="I174" s="49" t="n">
        <f aca="false">ROUND(H174/C174*100,1)</f>
        <v>109.9</v>
      </c>
      <c r="J174" s="113" t="n">
        <v>40.1</v>
      </c>
      <c r="K174" s="49" t="n">
        <f aca="false">ROUND(J174/H174*100,1)</f>
        <v>100</v>
      </c>
      <c r="L174" s="113" t="n">
        <v>40.1</v>
      </c>
      <c r="M174" s="49" t="n">
        <f aca="false">ROUND(L174/J174*100,1)</f>
        <v>100</v>
      </c>
      <c r="N174" s="113" t="n">
        <v>40.1</v>
      </c>
      <c r="O174" s="49" t="n">
        <f aca="false">ROUND(N174/L174*100,1)</f>
        <v>100</v>
      </c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</row>
    <row r="175" customFormat="false" ht="15" hidden="false" customHeight="true" outlineLevel="0" collapsed="false">
      <c r="A175" s="112" t="str">
        <f aca="false">'фонд начисленной заработной пла'!A175</f>
        <v>МКОУ " Любостанская СОШ"</v>
      </c>
      <c r="B175" s="113" t="n">
        <v>24</v>
      </c>
      <c r="C175" s="113" t="n">
        <v>23.4</v>
      </c>
      <c r="D175" s="49" t="n">
        <f aca="false">ROUND(C175/B175*100,1)</f>
        <v>97.5</v>
      </c>
      <c r="E175" s="113" t="n">
        <v>23</v>
      </c>
      <c r="F175" s="113" t="n">
        <v>25.5</v>
      </c>
      <c r="G175" s="49" t="n">
        <f aca="false">ROUND(F175/E175*100,1)</f>
        <v>110.9</v>
      </c>
      <c r="H175" s="113" t="n">
        <v>25.5</v>
      </c>
      <c r="I175" s="49" t="n">
        <f aca="false">ROUND(H175/C175*100,1)</f>
        <v>109</v>
      </c>
      <c r="J175" s="113" t="n">
        <v>25.5</v>
      </c>
      <c r="K175" s="49" t="n">
        <f aca="false">ROUND(J175/H175*100,1)</f>
        <v>100</v>
      </c>
      <c r="L175" s="113" t="n">
        <v>25.5</v>
      </c>
      <c r="M175" s="49" t="n">
        <f aca="false">ROUND(L175/J175*100,1)</f>
        <v>100</v>
      </c>
      <c r="N175" s="113" t="n">
        <v>25.5</v>
      </c>
      <c r="O175" s="49" t="n">
        <f aca="false">ROUND(N175/L175*100,1)</f>
        <v>100</v>
      </c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</row>
    <row r="176" customFormat="false" ht="15" hidden="false" customHeight="true" outlineLevel="0" collapsed="false">
      <c r="A176" s="112" t="str">
        <f aca="false">'фонд начисленной заработной пла'!A176</f>
        <v>МКОУ " Мало-Каменская СОШ"</v>
      </c>
      <c r="B176" s="113" t="n">
        <v>28</v>
      </c>
      <c r="C176" s="113" t="n">
        <v>28.7</v>
      </c>
      <c r="D176" s="49" t="n">
        <f aca="false">ROUND(C176/B176*100,1)</f>
        <v>102.5</v>
      </c>
      <c r="E176" s="113" t="n">
        <v>28</v>
      </c>
      <c r="F176" s="113" t="n">
        <v>33.2</v>
      </c>
      <c r="G176" s="49" t="n">
        <f aca="false">ROUND(F176/E176*100,1)</f>
        <v>118.6</v>
      </c>
      <c r="H176" s="113" t="n">
        <v>33.2</v>
      </c>
      <c r="I176" s="49" t="n">
        <f aca="false">ROUND(H176/C176*100,1)</f>
        <v>115.7</v>
      </c>
      <c r="J176" s="113" t="n">
        <v>33.2</v>
      </c>
      <c r="K176" s="49" t="n">
        <f aca="false">ROUND(J176/H176*100,1)</f>
        <v>100</v>
      </c>
      <c r="L176" s="113" t="n">
        <v>33.2</v>
      </c>
      <c r="M176" s="49" t="n">
        <f aca="false">ROUND(L176/J176*100,1)</f>
        <v>100</v>
      </c>
      <c r="N176" s="113" t="n">
        <v>33.2</v>
      </c>
      <c r="O176" s="49" t="n">
        <f aca="false">ROUND(N176/L176*100,1)</f>
        <v>100</v>
      </c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</row>
    <row r="177" customFormat="false" ht="15" hidden="false" customHeight="true" outlineLevel="0" collapsed="false">
      <c r="A177" s="112" t="str">
        <f aca="false">'фонд начисленной заработной пла'!A177</f>
        <v>МКОУ " Нижнегридинская СОШ"</v>
      </c>
      <c r="B177" s="113" t="n">
        <v>28</v>
      </c>
      <c r="C177" s="113" t="n">
        <v>27.4</v>
      </c>
      <c r="D177" s="49" t="n">
        <f aca="false">ROUND(C177/B177*100,1)</f>
        <v>97.9</v>
      </c>
      <c r="E177" s="113" t="n">
        <v>27.6</v>
      </c>
      <c r="F177" s="113" t="n">
        <v>27.9</v>
      </c>
      <c r="G177" s="49" t="n">
        <f aca="false">ROUND(F177/E177*100,1)</f>
        <v>101.1</v>
      </c>
      <c r="H177" s="113" t="n">
        <v>27.9</v>
      </c>
      <c r="I177" s="49" t="n">
        <f aca="false">ROUND(H177/C177*100,1)</f>
        <v>101.8</v>
      </c>
      <c r="J177" s="113" t="n">
        <v>27.9</v>
      </c>
      <c r="K177" s="49" t="n">
        <f aca="false">ROUND(J177/H177*100,1)</f>
        <v>100</v>
      </c>
      <c r="L177" s="113" t="n">
        <v>27.9</v>
      </c>
      <c r="M177" s="49" t="n">
        <f aca="false">ROUND(L177/J177*100,1)</f>
        <v>100</v>
      </c>
      <c r="N177" s="113" t="n">
        <v>27.9</v>
      </c>
      <c r="O177" s="49" t="n">
        <f aca="false">ROUND(N177/L177*100,1)</f>
        <v>100</v>
      </c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</row>
    <row r="178" customFormat="false" ht="15" hidden="false" customHeight="true" outlineLevel="0" collapsed="false">
      <c r="A178" s="112" t="str">
        <f aca="false">'фонд начисленной заработной пла'!A178</f>
        <v>МКОУ " Скороднянская СОШ"</v>
      </c>
      <c r="B178" s="113" t="n">
        <v>23</v>
      </c>
      <c r="C178" s="113" t="n">
        <v>22.8</v>
      </c>
      <c r="D178" s="49" t="n">
        <f aca="false">ROUND(C178/B178*100,1)</f>
        <v>99.1</v>
      </c>
      <c r="E178" s="113" t="n">
        <v>24.5</v>
      </c>
      <c r="F178" s="113" t="n">
        <v>24.8</v>
      </c>
      <c r="G178" s="49" t="n">
        <f aca="false">ROUND(F178/E178*100,1)</f>
        <v>101.2</v>
      </c>
      <c r="H178" s="113" t="n">
        <v>24.8</v>
      </c>
      <c r="I178" s="49" t="n">
        <f aca="false">ROUND(H178/C178*100,1)</f>
        <v>108.8</v>
      </c>
      <c r="J178" s="113" t="n">
        <v>24.8</v>
      </c>
      <c r="K178" s="49" t="n">
        <f aca="false">ROUND(J178/H178*100,1)</f>
        <v>100</v>
      </c>
      <c r="L178" s="113" t="n">
        <v>24.8</v>
      </c>
      <c r="M178" s="49" t="n">
        <f aca="false">ROUND(L178/J178*100,1)</f>
        <v>100</v>
      </c>
      <c r="N178" s="113" t="n">
        <v>24.8</v>
      </c>
      <c r="O178" s="49" t="n">
        <f aca="false">ROUND(N178/L178*100,1)</f>
        <v>100</v>
      </c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</row>
    <row r="179" customFormat="false" ht="15" hidden="false" customHeight="true" outlineLevel="0" collapsed="false">
      <c r="A179" s="112" t="str">
        <f aca="false">'фонд начисленной заработной пла'!A179</f>
        <v>МКОУ " Саморядовская СОШ"</v>
      </c>
      <c r="B179" s="113" t="n">
        <v>32</v>
      </c>
      <c r="C179" s="113" t="n">
        <v>32.3</v>
      </c>
      <c r="D179" s="49" t="n">
        <f aca="false">ROUND(C179/B179*100,1)</f>
        <v>100.9</v>
      </c>
      <c r="E179" s="113" t="n">
        <v>34.2</v>
      </c>
      <c r="F179" s="113" t="n">
        <v>36.6</v>
      </c>
      <c r="G179" s="49" t="n">
        <f aca="false">ROUND(F179/E179*100,1)</f>
        <v>107</v>
      </c>
      <c r="H179" s="113" t="n">
        <v>36.6</v>
      </c>
      <c r="I179" s="49" t="n">
        <f aca="false">ROUND(H179/C179*100,1)</f>
        <v>113.3</v>
      </c>
      <c r="J179" s="113" t="n">
        <v>36.6</v>
      </c>
      <c r="K179" s="49" t="n">
        <f aca="false">ROUND(J179/H179*100,1)</f>
        <v>100</v>
      </c>
      <c r="L179" s="113" t="n">
        <v>36.6</v>
      </c>
      <c r="M179" s="49" t="n">
        <f aca="false">ROUND(L179/J179*100,1)</f>
        <v>100</v>
      </c>
      <c r="N179" s="113" t="n">
        <v>36.6</v>
      </c>
      <c r="O179" s="49" t="n">
        <f aca="false">ROUND(N179/L179*100,1)</f>
        <v>100</v>
      </c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</row>
    <row r="180" customFormat="false" ht="15" hidden="false" customHeight="true" outlineLevel="0" collapsed="false">
      <c r="A180" s="112" t="str">
        <f aca="false">'фонд начисленной заработной пла'!A180</f>
        <v>МКОУ " Розгребельская СОШ"</v>
      </c>
      <c r="B180" s="113" t="n">
        <v>32</v>
      </c>
      <c r="C180" s="113" t="n">
        <v>31.7</v>
      </c>
      <c r="D180" s="49" t="n">
        <f aca="false">ROUND(C180/B180*100,1)</f>
        <v>99.1</v>
      </c>
      <c r="E180" s="113" t="n">
        <v>32</v>
      </c>
      <c r="F180" s="113" t="n">
        <v>31</v>
      </c>
      <c r="G180" s="49" t="n">
        <f aca="false">ROUND(F180/E180*100,1)</f>
        <v>96.9</v>
      </c>
      <c r="H180" s="113" t="n">
        <v>31</v>
      </c>
      <c r="I180" s="49" t="n">
        <f aca="false">ROUND(H180/C180*100,1)</f>
        <v>97.8</v>
      </c>
      <c r="J180" s="113" t="n">
        <v>31</v>
      </c>
      <c r="K180" s="49" t="n">
        <f aca="false">ROUND(J180/H180*100,1)</f>
        <v>100</v>
      </c>
      <c r="L180" s="113" t="n">
        <v>31</v>
      </c>
      <c r="M180" s="49" t="n">
        <f aca="false">ROUND(L180/J180*100,1)</f>
        <v>100</v>
      </c>
      <c r="N180" s="113" t="n">
        <v>31</v>
      </c>
      <c r="O180" s="49" t="n">
        <f aca="false">ROUND(N180/L180*100,1)</f>
        <v>100</v>
      </c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</row>
    <row r="181" customFormat="false" ht="15" hidden="false" customHeight="true" outlineLevel="0" collapsed="false">
      <c r="A181" s="112" t="str">
        <f aca="false">'фонд начисленной заработной пла'!A181</f>
        <v>МКОУ "Бирюковская ООШ"</v>
      </c>
      <c r="B181" s="113" t="n">
        <v>19</v>
      </c>
      <c r="C181" s="113" t="n">
        <v>19.6</v>
      </c>
      <c r="D181" s="49" t="n">
        <f aca="false">ROUND(C181/B181*100,1)</f>
        <v>103.2</v>
      </c>
      <c r="E181" s="113" t="n">
        <v>21</v>
      </c>
      <c r="F181" s="113" t="n">
        <v>21.5</v>
      </c>
      <c r="G181" s="49" t="n">
        <f aca="false">ROUND(F181/E181*100,1)</f>
        <v>102.4</v>
      </c>
      <c r="H181" s="113" t="n">
        <v>21.5</v>
      </c>
      <c r="I181" s="49" t="n">
        <f aca="false">ROUND(H181/C181*100,1)</f>
        <v>109.7</v>
      </c>
      <c r="J181" s="113" t="n">
        <v>21.5</v>
      </c>
      <c r="K181" s="49" t="n">
        <f aca="false">ROUND(J181/H181*100,1)</f>
        <v>100</v>
      </c>
      <c r="L181" s="113" t="n">
        <v>21.5</v>
      </c>
      <c r="M181" s="49" t="n">
        <f aca="false">ROUND(L181/J181*100,1)</f>
        <v>100</v>
      </c>
      <c r="N181" s="113" t="n">
        <v>21.5</v>
      </c>
      <c r="O181" s="49" t="n">
        <f aca="false">ROUND(N181/L181*100,1)</f>
        <v>100</v>
      </c>
      <c r="P181" s="60" t="n">
        <v>2</v>
      </c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</row>
    <row r="182" customFormat="false" ht="15" hidden="false" customHeight="true" outlineLevel="0" collapsed="false">
      <c r="A182" s="112" t="str">
        <f aca="false">'фонд начисленной заработной пла'!A182</f>
        <v>МКОУ " Будищанская ООШ"</v>
      </c>
      <c r="B182" s="113" t="n">
        <v>16</v>
      </c>
      <c r="C182" s="113" t="n">
        <v>16.5</v>
      </c>
      <c r="D182" s="49" t="n">
        <f aca="false">ROUND(C182/B182*100,1)</f>
        <v>103.1</v>
      </c>
      <c r="E182" s="113" t="n">
        <v>17</v>
      </c>
      <c r="F182" s="113" t="n">
        <v>20.8</v>
      </c>
      <c r="G182" s="49" t="n">
        <f aca="false">ROUND(F182/E182*100,1)</f>
        <v>122.4</v>
      </c>
      <c r="H182" s="113" t="n">
        <v>20.8</v>
      </c>
      <c r="I182" s="49" t="n">
        <f aca="false">ROUND(H182/C182*100,1)</f>
        <v>126.1</v>
      </c>
      <c r="J182" s="113" t="n">
        <v>20.8</v>
      </c>
      <c r="K182" s="49" t="n">
        <f aca="false">ROUND(J182/H182*100,1)</f>
        <v>100</v>
      </c>
      <c r="L182" s="113" t="n">
        <v>20.8</v>
      </c>
      <c r="M182" s="49" t="n">
        <f aca="false">ROUND(L182/J182*100,1)</f>
        <v>100</v>
      </c>
      <c r="N182" s="113" t="n">
        <v>20.8</v>
      </c>
      <c r="O182" s="49" t="n">
        <f aca="false">ROUND(N182/L182*100,1)</f>
        <v>100</v>
      </c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</row>
    <row r="183" customFormat="false" ht="15" hidden="false" customHeight="true" outlineLevel="0" collapsed="false">
      <c r="A183" s="112" t="str">
        <f aca="false">'фонд начисленной заработной пла'!A183</f>
        <v>МКОУ "Косторнянская ООШ"</v>
      </c>
      <c r="B183" s="113" t="n">
        <v>20</v>
      </c>
      <c r="C183" s="113" t="n">
        <v>19.1</v>
      </c>
      <c r="D183" s="49" t="n">
        <f aca="false">ROUND(C183/B183*100,1)</f>
        <v>95.5</v>
      </c>
      <c r="E183" s="113" t="n">
        <v>21</v>
      </c>
      <c r="F183" s="113" t="n">
        <v>20.8</v>
      </c>
      <c r="G183" s="49" t="n">
        <f aca="false">ROUND(F183/E183*100,1)</f>
        <v>99</v>
      </c>
      <c r="H183" s="113" t="n">
        <v>20.8</v>
      </c>
      <c r="I183" s="49" t="n">
        <f aca="false">ROUND(H183/C183*100,1)</f>
        <v>108.9</v>
      </c>
      <c r="J183" s="113" t="n">
        <v>20.8</v>
      </c>
      <c r="K183" s="49" t="n">
        <f aca="false">ROUND(J183/H183*100,1)</f>
        <v>100</v>
      </c>
      <c r="L183" s="113" t="n">
        <v>20.8</v>
      </c>
      <c r="M183" s="49" t="n">
        <f aca="false">ROUND(L183/J183*100,1)</f>
        <v>100</v>
      </c>
      <c r="N183" s="113" t="n">
        <v>20.8</v>
      </c>
      <c r="O183" s="49" t="n">
        <f aca="false">ROUND(N183/L183*100,1)</f>
        <v>100</v>
      </c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</row>
    <row r="184" customFormat="false" ht="15" hidden="false" customHeight="true" outlineLevel="0" collapsed="false">
      <c r="A184" s="112" t="str">
        <f aca="false">'фонд начисленной заработной пла'!A184</f>
        <v>МКОУ "Леоновская ООШ"</v>
      </c>
      <c r="B184" s="113" t="n">
        <v>14</v>
      </c>
      <c r="C184" s="113" t="n">
        <v>14.1</v>
      </c>
      <c r="D184" s="49" t="n">
        <f aca="false">ROUND(C184/B184*100,1)</f>
        <v>100.7</v>
      </c>
      <c r="E184" s="113" t="n">
        <v>14.6</v>
      </c>
      <c r="F184" s="113" t="n">
        <v>15.5</v>
      </c>
      <c r="G184" s="49" t="n">
        <f aca="false">ROUND(F184/E184*100,1)</f>
        <v>106.2</v>
      </c>
      <c r="H184" s="113" t="n">
        <v>15.5</v>
      </c>
      <c r="I184" s="49" t="n">
        <f aca="false">ROUND(H184/C184*100,1)</f>
        <v>109.9</v>
      </c>
      <c r="J184" s="113" t="n">
        <v>15.5</v>
      </c>
      <c r="K184" s="49" t="n">
        <f aca="false">ROUND(J184/H184*100,1)</f>
        <v>100</v>
      </c>
      <c r="L184" s="113" t="n">
        <v>15.5</v>
      </c>
      <c r="M184" s="49" t="n">
        <f aca="false">ROUND(L184/J184*100,1)</f>
        <v>100</v>
      </c>
      <c r="N184" s="113" t="n">
        <v>15.5</v>
      </c>
      <c r="O184" s="49" t="n">
        <f aca="false">ROUND(N184/L184*100,1)</f>
        <v>100</v>
      </c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</row>
    <row r="185" customFormat="false" ht="15" hidden="false" customHeight="true" outlineLevel="0" collapsed="false">
      <c r="A185" s="112" t="str">
        <f aca="false">'фонд начисленной заработной пла'!A185</f>
        <v>МКОУ "Маховоколодезьская ООШ"</v>
      </c>
      <c r="B185" s="113" t="n">
        <v>17</v>
      </c>
      <c r="C185" s="113" t="n">
        <v>17.9</v>
      </c>
      <c r="D185" s="49" t="n">
        <f aca="false">ROUND(C185/B185*100,1)</f>
        <v>105.3</v>
      </c>
      <c r="E185" s="113" t="n">
        <v>18.2</v>
      </c>
      <c r="F185" s="113" t="n">
        <v>19.3</v>
      </c>
      <c r="G185" s="49" t="n">
        <f aca="false">ROUND(F185/E185*100,1)</f>
        <v>106</v>
      </c>
      <c r="H185" s="113" t="n">
        <v>19.3</v>
      </c>
      <c r="I185" s="49" t="n">
        <f aca="false">ROUND(H185/C185*100,1)</f>
        <v>107.8</v>
      </c>
      <c r="J185" s="113" t="n">
        <v>19.3</v>
      </c>
      <c r="K185" s="49" t="n">
        <f aca="false">ROUND(J185/H185*100,1)</f>
        <v>100</v>
      </c>
      <c r="L185" s="113" t="n">
        <v>19.3</v>
      </c>
      <c r="M185" s="49" t="n">
        <f aca="false">ROUND(L185/J185*100,1)</f>
        <v>100</v>
      </c>
      <c r="N185" s="113" t="n">
        <v>19.3</v>
      </c>
      <c r="O185" s="49" t="n">
        <f aca="false">ROUND(N185/L185*100,1)</f>
        <v>100</v>
      </c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</row>
    <row r="186" customFormat="false" ht="15" hidden="false" customHeight="true" outlineLevel="0" collapsed="false">
      <c r="A186" s="112" t="str">
        <f aca="false">'фонд начисленной заработной пла'!A186</f>
        <v>МКОУ " Ржавская ООШ"</v>
      </c>
      <c r="B186" s="113" t="n">
        <v>16</v>
      </c>
      <c r="C186" s="113" t="n">
        <v>16.5</v>
      </c>
      <c r="D186" s="49" t="n">
        <f aca="false">ROUND(C186/B186*100,1)</f>
        <v>103.1</v>
      </c>
      <c r="E186" s="113" t="n">
        <v>16.2</v>
      </c>
      <c r="F186" s="113" t="n">
        <v>17.3</v>
      </c>
      <c r="G186" s="49" t="n">
        <f aca="false">ROUND(F186/E186*100,1)</f>
        <v>106.8</v>
      </c>
      <c r="H186" s="113" t="n">
        <v>17.3</v>
      </c>
      <c r="I186" s="49" t="n">
        <f aca="false">ROUND(H186/C186*100,1)</f>
        <v>104.8</v>
      </c>
      <c r="J186" s="113" t="n">
        <v>17.3</v>
      </c>
      <c r="K186" s="49" t="n">
        <f aca="false">ROUND(J186/H186*100,1)</f>
        <v>100</v>
      </c>
      <c r="L186" s="113" t="n">
        <v>17.3</v>
      </c>
      <c r="M186" s="49" t="n">
        <f aca="false">ROUND(L186/J186*100,1)</f>
        <v>100</v>
      </c>
      <c r="N186" s="113" t="n">
        <v>17.3</v>
      </c>
      <c r="O186" s="49" t="n">
        <f aca="false">ROUND(N186/L186*100,1)</f>
        <v>100</v>
      </c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</row>
    <row r="187" customFormat="false" ht="15" hidden="false" customHeight="true" outlineLevel="0" collapsed="false">
      <c r="A187" s="112" t="str">
        <f aca="false">'фонд начисленной заработной пла'!A187</f>
        <v>МКОУ " Сторожевская ООШ"</v>
      </c>
      <c r="B187" s="113" t="n">
        <v>16</v>
      </c>
      <c r="C187" s="113" t="n">
        <v>16.2</v>
      </c>
      <c r="D187" s="49" t="n">
        <f aca="false">ROUND(C187/B187*100,1)</f>
        <v>101.3</v>
      </c>
      <c r="E187" s="113" t="n">
        <v>18</v>
      </c>
      <c r="F187" s="113" t="n">
        <v>18.5</v>
      </c>
      <c r="G187" s="49" t="n">
        <f aca="false">ROUND(F187/E187*100,1)</f>
        <v>102.8</v>
      </c>
      <c r="H187" s="113" t="n">
        <v>18.5</v>
      </c>
      <c r="I187" s="49" t="n">
        <f aca="false">ROUND(H187/C187*100,1)</f>
        <v>114.2</v>
      </c>
      <c r="J187" s="113" t="n">
        <v>18.5</v>
      </c>
      <c r="K187" s="49" t="n">
        <f aca="false">ROUND(J187/H187*100,1)</f>
        <v>100</v>
      </c>
      <c r="L187" s="113" t="n">
        <v>18.5</v>
      </c>
      <c r="M187" s="49" t="n">
        <f aca="false">ROUND(L187/J187*100,1)</f>
        <v>100</v>
      </c>
      <c r="N187" s="113" t="n">
        <v>18.5</v>
      </c>
      <c r="O187" s="49" t="n">
        <f aca="false">ROUND(N187/L187*100,1)</f>
        <v>100</v>
      </c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</row>
    <row r="188" customFormat="false" ht="15" hidden="false" customHeight="true" outlineLevel="0" collapsed="false">
      <c r="A188" s="112" t="str">
        <f aca="false">'фонд начисленной заработной пла'!A188</f>
        <v>МКОУ "Извековская ООШ"</v>
      </c>
      <c r="B188" s="113" t="n">
        <v>17</v>
      </c>
      <c r="C188" s="113" t="n">
        <v>17.2</v>
      </c>
      <c r="D188" s="49" t="n">
        <f aca="false">ROUND(C188/B188*100,1)</f>
        <v>101.2</v>
      </c>
      <c r="E188" s="113" t="n">
        <v>19</v>
      </c>
      <c r="F188" s="113" t="n">
        <v>19</v>
      </c>
      <c r="G188" s="49" t="n">
        <f aca="false">ROUND(F188/E188*100,1)</f>
        <v>100</v>
      </c>
      <c r="H188" s="113" t="n">
        <v>19</v>
      </c>
      <c r="I188" s="49" t="n">
        <f aca="false">ROUND(H188/C188*100,1)</f>
        <v>110.5</v>
      </c>
      <c r="J188" s="113" t="n">
        <v>19</v>
      </c>
      <c r="K188" s="49" t="n">
        <f aca="false">ROUND(J188/H188*100,1)</f>
        <v>100</v>
      </c>
      <c r="L188" s="113" t="n">
        <v>19</v>
      </c>
      <c r="M188" s="49" t="n">
        <f aca="false">ROUND(L188/J188*100,1)</f>
        <v>100</v>
      </c>
      <c r="N188" s="113" t="n">
        <v>19</v>
      </c>
      <c r="O188" s="49" t="n">
        <f aca="false">ROUND(N188/L188*100,1)</f>
        <v>100</v>
      </c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</row>
    <row r="189" customFormat="false" ht="15" hidden="false" customHeight="false" outlineLevel="0" collapsed="false">
      <c r="A189" s="112" t="str">
        <f aca="false">'фонд начисленной заработной пла'!A189</f>
        <v>МКОУДОД "Дом детского творчества"</v>
      </c>
      <c r="B189" s="113" t="n">
        <v>8</v>
      </c>
      <c r="C189" s="113" t="n">
        <v>8.1</v>
      </c>
      <c r="D189" s="49" t="n">
        <f aca="false">ROUND(C189/B189*100,1)</f>
        <v>101.3</v>
      </c>
      <c r="E189" s="113" t="n">
        <v>7.5</v>
      </c>
      <c r="F189" s="113" t="n">
        <v>8.5</v>
      </c>
      <c r="G189" s="49" t="n">
        <f aca="false">ROUND(F189/E189*100,1)</f>
        <v>113.3</v>
      </c>
      <c r="H189" s="113" t="n">
        <v>7.5</v>
      </c>
      <c r="I189" s="49" t="n">
        <f aca="false">ROUND(H189/C189*100,1)</f>
        <v>92.6</v>
      </c>
      <c r="J189" s="113" t="n">
        <v>7.5</v>
      </c>
      <c r="K189" s="49" t="n">
        <f aca="false">ROUND(J189/H189*100,1)</f>
        <v>100</v>
      </c>
      <c r="L189" s="113" t="n">
        <v>7.5</v>
      </c>
      <c r="M189" s="49" t="n">
        <f aca="false">ROUND(L189/J189*100,1)</f>
        <v>100</v>
      </c>
      <c r="N189" s="113" t="n">
        <v>7.5</v>
      </c>
      <c r="O189" s="49" t="n">
        <f aca="false">ROUND(N189/L189*100,1)</f>
        <v>100</v>
      </c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</row>
    <row r="190" customFormat="false" ht="23.25" hidden="false" customHeight="false" outlineLevel="0" collapsed="false">
      <c r="A190" s="112" t="str">
        <f aca="false">'фонд начисленной заработной пла'!A190</f>
        <v>МКУСДПО "Большесолдатский районный методический кабинет"</v>
      </c>
      <c r="B190" s="113" t="n">
        <v>7</v>
      </c>
      <c r="C190" s="113" t="n">
        <v>7</v>
      </c>
      <c r="D190" s="49" t="n">
        <f aca="false">ROUND(C190/B190*100,1)</f>
        <v>100</v>
      </c>
      <c r="E190" s="113" t="n">
        <v>7</v>
      </c>
      <c r="F190" s="113" t="n">
        <v>7</v>
      </c>
      <c r="G190" s="49" t="n">
        <f aca="false">ROUND(F190/E190*100,1)</f>
        <v>100</v>
      </c>
      <c r="H190" s="113" t="n">
        <v>7</v>
      </c>
      <c r="I190" s="49" t="n">
        <f aca="false">ROUND(H190/C190*100,1)</f>
        <v>100</v>
      </c>
      <c r="J190" s="113" t="n">
        <v>7</v>
      </c>
      <c r="K190" s="49" t="n">
        <f aca="false">ROUND(J190/H190*100,1)</f>
        <v>100</v>
      </c>
      <c r="L190" s="113" t="n">
        <v>7</v>
      </c>
      <c r="M190" s="49" t="n">
        <f aca="false">ROUND(L190/J190*100,1)</f>
        <v>100</v>
      </c>
      <c r="N190" s="113" t="n">
        <v>7</v>
      </c>
      <c r="O190" s="49" t="n">
        <f aca="false">ROUND(N190/L190*100,1)</f>
        <v>100</v>
      </c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</row>
    <row r="191" customFormat="false" ht="23.25" hidden="false" customHeight="false" outlineLevel="0" collapsed="false">
      <c r="A191" s="112" t="str">
        <f aca="false">'фонд начисленной заработной пла'!A191</f>
        <v>(наименование предприятия, организации)</v>
      </c>
      <c r="B191" s="23"/>
      <c r="C191" s="23"/>
      <c r="D191" s="13" t="e">
        <f aca="false">ROUND(C191/B191*100,1)</f>
        <v>#DIV/0!</v>
      </c>
      <c r="E191" s="23"/>
      <c r="F191" s="23"/>
      <c r="G191" s="13" t="e">
        <f aca="false">ROUND(F191/E191*100,1)</f>
        <v>#DIV/0!</v>
      </c>
      <c r="H191" s="23"/>
      <c r="I191" s="13" t="e">
        <f aca="false">ROUND(H191/C191*100,1)</f>
        <v>#DIV/0!</v>
      </c>
      <c r="J191" s="23"/>
      <c r="K191" s="13" t="e">
        <f aca="false">ROUND(J191/H191*100,1)</f>
        <v>#DIV/0!</v>
      </c>
      <c r="L191" s="23"/>
      <c r="M191" s="13" t="e">
        <f aca="false">ROUND(L191/J191*100,1)</f>
        <v>#DIV/0!</v>
      </c>
      <c r="N191" s="23"/>
      <c r="O191" s="49" t="e">
        <f aca="false">ROUND(N191/L191*100,1)</f>
        <v>#DIV/0!</v>
      </c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</row>
    <row r="192" customFormat="false" ht="24.75" hidden="false" customHeight="false" outlineLevel="0" collapsed="false">
      <c r="A192" s="51" t="s">
        <v>127</v>
      </c>
      <c r="B192" s="36" t="n">
        <f aca="false">SUM(B193:B195)</f>
        <v>333</v>
      </c>
      <c r="C192" s="36" t="n">
        <f aca="false">SUM(C193:C195)</f>
        <v>330.6</v>
      </c>
      <c r="D192" s="49" t="n">
        <f aca="false">ROUND(C192/B192*100,1)</f>
        <v>99.3</v>
      </c>
      <c r="E192" s="36" t="n">
        <f aca="false">SUM(E193:E195)</f>
        <v>328.3</v>
      </c>
      <c r="F192" s="36" t="n">
        <f aca="false">SUM(F193:F195)</f>
        <v>338.7</v>
      </c>
      <c r="G192" s="49" t="n">
        <f aca="false">ROUND(F192/E192*100,1)</f>
        <v>103.2</v>
      </c>
      <c r="H192" s="36" t="n">
        <f aca="false">SUM(H193:H195)</f>
        <v>340</v>
      </c>
      <c r="I192" s="49" t="n">
        <f aca="false">ROUND(H192/C192*100,1)</f>
        <v>102.8</v>
      </c>
      <c r="J192" s="36" t="n">
        <f aca="false">SUM(J193:J195)</f>
        <v>342.4</v>
      </c>
      <c r="K192" s="49" t="n">
        <f aca="false">ROUND(J192/H192*100,1)</f>
        <v>100.7</v>
      </c>
      <c r="L192" s="36" t="n">
        <f aca="false">SUM(L193:L195)</f>
        <v>345.6</v>
      </c>
      <c r="M192" s="49" t="n">
        <f aca="false">ROUND(L192/J192*100,1)</f>
        <v>100.9</v>
      </c>
      <c r="N192" s="36" t="n">
        <f aca="false">SUM(N193:N195)</f>
        <v>349.6</v>
      </c>
      <c r="O192" s="49" t="n">
        <f aca="false">ROUND(N192/L192*100,1)</f>
        <v>101.2</v>
      </c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</row>
    <row r="193" customFormat="false" ht="15" hidden="false" customHeight="false" outlineLevel="0" collapsed="false">
      <c r="A193" s="21" t="str">
        <f aca="false">'фонд начисленной заработной пла'!A193</f>
        <v>ОБУЗ "Большесолдатская ЦРБ"</v>
      </c>
      <c r="B193" s="23" t="n">
        <v>184</v>
      </c>
      <c r="C193" s="23" t="n">
        <v>183.6</v>
      </c>
      <c r="D193" s="13" t="n">
        <f aca="false">ROUND(C193/B193*100,1)</f>
        <v>99.8</v>
      </c>
      <c r="E193" s="23" t="n">
        <v>185.3</v>
      </c>
      <c r="F193" s="23" t="n">
        <v>189.7</v>
      </c>
      <c r="G193" s="13" t="n">
        <f aca="false">ROUND(F193/E193*100,1)</f>
        <v>102.4</v>
      </c>
      <c r="H193" s="23" t="n">
        <v>184</v>
      </c>
      <c r="I193" s="13" t="n">
        <f aca="false">ROUND(H193/C193*100,1)</f>
        <v>100.2</v>
      </c>
      <c r="J193" s="23" t="n">
        <v>186.4</v>
      </c>
      <c r="K193" s="13" t="n">
        <f aca="false">ROUND(J193/H193*100,1)</f>
        <v>101.3</v>
      </c>
      <c r="L193" s="23" t="n">
        <v>189.6</v>
      </c>
      <c r="M193" s="13" t="n">
        <f aca="false">ROUND(L193/J193*100,1)</f>
        <v>101.7</v>
      </c>
      <c r="N193" s="23" t="n">
        <v>193.6</v>
      </c>
      <c r="O193" s="13" t="n">
        <f aca="false">ROUND(N193/L193*100,1)</f>
        <v>102.1</v>
      </c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</row>
    <row r="194" customFormat="false" ht="28.5" hidden="false" customHeight="true" outlineLevel="0" collapsed="false">
      <c r="A194" s="21" t="str">
        <f aca="false">'фонд начисленной заработной пла'!A194</f>
        <v>ОБУСО "Комплексный центр социального обслуживания населения"</v>
      </c>
      <c r="B194" s="23" t="n">
        <v>65</v>
      </c>
      <c r="C194" s="23" t="n">
        <v>66</v>
      </c>
      <c r="D194" s="13" t="n">
        <f aca="false">ROUND(C194/B194*100,1)</f>
        <v>101.5</v>
      </c>
      <c r="E194" s="23" t="n">
        <v>66</v>
      </c>
      <c r="F194" s="23" t="n">
        <v>65</v>
      </c>
      <c r="G194" s="13" t="n">
        <f aca="false">ROUND(F194/E194*100,1)</f>
        <v>98.5</v>
      </c>
      <c r="H194" s="23" t="n">
        <v>66</v>
      </c>
      <c r="I194" s="13" t="n">
        <f aca="false">ROUND(H194/C194*100,1)</f>
        <v>100</v>
      </c>
      <c r="J194" s="23" t="n">
        <v>66</v>
      </c>
      <c r="K194" s="13" t="n">
        <f aca="false">ROUND(J194/H194*100,1)</f>
        <v>100</v>
      </c>
      <c r="L194" s="23" t="n">
        <v>66</v>
      </c>
      <c r="M194" s="13" t="n">
        <f aca="false">ROUND(L194/J194*100,1)</f>
        <v>100</v>
      </c>
      <c r="N194" s="23" t="n">
        <v>66</v>
      </c>
      <c r="O194" s="13" t="n">
        <f aca="false">ROUND(N194/L194*100,1)</f>
        <v>100</v>
      </c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</row>
    <row r="195" customFormat="false" ht="23.25" hidden="false" customHeight="false" outlineLevel="0" collapsed="false">
      <c r="A195" s="21" t="str">
        <f aca="false">'фонд начисленной заработной пла'!A195</f>
        <v>ОБУССОН "Ширковский психоневрологический интернат"</v>
      </c>
      <c r="B195" s="23" t="n">
        <v>84</v>
      </c>
      <c r="C195" s="23" t="n">
        <v>81</v>
      </c>
      <c r="D195" s="13" t="n">
        <f aca="false">ROUND(C195/B195*100,1)</f>
        <v>96.4</v>
      </c>
      <c r="E195" s="23" t="n">
        <v>77</v>
      </c>
      <c r="F195" s="23" t="n">
        <v>84</v>
      </c>
      <c r="G195" s="13" t="n">
        <f aca="false">ROUND(F195/E195*100,1)</f>
        <v>109.1</v>
      </c>
      <c r="H195" s="23" t="n">
        <v>90</v>
      </c>
      <c r="I195" s="13" t="n">
        <f aca="false">ROUND(H195/C195*100,1)</f>
        <v>111.1</v>
      </c>
      <c r="J195" s="23" t="n">
        <v>90</v>
      </c>
      <c r="K195" s="13" t="n">
        <f aca="false">ROUND(J195/H195*100,1)</f>
        <v>100</v>
      </c>
      <c r="L195" s="23" t="n">
        <v>90</v>
      </c>
      <c r="M195" s="13" t="n">
        <f aca="false">ROUND(L195/J195*100,1)</f>
        <v>100</v>
      </c>
      <c r="N195" s="23" t="n">
        <v>90</v>
      </c>
      <c r="O195" s="13" t="n">
        <f aca="false">ROUND(N195/L195*100,1)</f>
        <v>100</v>
      </c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</row>
    <row r="196" customFormat="false" ht="36.75" hidden="false" customHeight="false" outlineLevel="0" collapsed="false">
      <c r="A196" s="51" t="s">
        <v>131</v>
      </c>
      <c r="B196" s="36" t="n">
        <f aca="false">SUM(B197:B211)</f>
        <v>81</v>
      </c>
      <c r="C196" s="36" t="n">
        <f aca="false">SUM(C197:C211)</f>
        <v>83.5</v>
      </c>
      <c r="D196" s="49" t="n">
        <f aca="false">ROUND(C196/B196*100,1)</f>
        <v>103.1</v>
      </c>
      <c r="E196" s="36" t="n">
        <f aca="false">SUM(E197:E211)</f>
        <v>84.3</v>
      </c>
      <c r="F196" s="36" t="n">
        <f aca="false">SUM(F197:F211)</f>
        <v>82.8</v>
      </c>
      <c r="G196" s="49" t="n">
        <f aca="false">ROUND(F196/E196*100,1)</f>
        <v>98.2</v>
      </c>
      <c r="H196" s="36" t="n">
        <f aca="false">SUM(H197:H211)</f>
        <v>83.3</v>
      </c>
      <c r="I196" s="49" t="n">
        <f aca="false">ROUND(H196/C196*100,1)</f>
        <v>99.8</v>
      </c>
      <c r="J196" s="36" t="n">
        <f aca="false">SUM(J197:J211)</f>
        <v>83</v>
      </c>
      <c r="K196" s="49" t="n">
        <f aca="false">ROUND(J196/H196*100,1)</f>
        <v>99.6</v>
      </c>
      <c r="L196" s="36" t="n">
        <f aca="false">SUM(L197:L211)</f>
        <v>83</v>
      </c>
      <c r="M196" s="49" t="n">
        <f aca="false">ROUND(L196/J196*100,1)</f>
        <v>100</v>
      </c>
      <c r="N196" s="36" t="n">
        <f aca="false">SUM(N197:N211)</f>
        <v>83</v>
      </c>
      <c r="O196" s="49" t="n">
        <f aca="false">ROUND(N196/L196*100,1)</f>
        <v>100</v>
      </c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</row>
    <row r="197" customFormat="false" ht="15" hidden="false" customHeight="false" outlineLevel="0" collapsed="false">
      <c r="A197" s="21" t="str">
        <f aca="false">'фонд начисленной заработной пла'!A197</f>
        <v>МКУК "Борщенский ЦСДК"</v>
      </c>
      <c r="B197" s="23" t="n">
        <v>1</v>
      </c>
      <c r="C197" s="23" t="n">
        <v>2</v>
      </c>
      <c r="D197" s="13" t="n">
        <f aca="false">ROUND(C197/B197*100,1)</f>
        <v>200</v>
      </c>
      <c r="E197" s="23" t="n">
        <v>2</v>
      </c>
      <c r="F197" s="23" t="n">
        <v>2</v>
      </c>
      <c r="G197" s="13" t="n">
        <f aca="false">ROUND(F197/E197*100,1)</f>
        <v>100</v>
      </c>
      <c r="H197" s="23" t="n">
        <v>2</v>
      </c>
      <c r="I197" s="13" t="n">
        <f aca="false">ROUND(H197/C197*100,1)</f>
        <v>100</v>
      </c>
      <c r="J197" s="23" t="n">
        <v>2</v>
      </c>
      <c r="K197" s="13" t="n">
        <f aca="false">ROUND(J197/H197*100,1)</f>
        <v>100</v>
      </c>
      <c r="L197" s="23" t="n">
        <v>2</v>
      </c>
      <c r="M197" s="13" t="n">
        <f aca="false">ROUND(L197/J197*100,1)</f>
        <v>100</v>
      </c>
      <c r="N197" s="23" t="n">
        <v>2</v>
      </c>
      <c r="O197" s="13" t="n">
        <f aca="false">ROUND(N197/L197*100,1)</f>
        <v>100</v>
      </c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</row>
    <row r="198" customFormat="false" ht="15" hidden="false" customHeight="false" outlineLevel="0" collapsed="false">
      <c r="A198" s="21" t="str">
        <f aca="false">'фонд начисленной заработной пла'!A198</f>
        <v>МКУК "Волоконский ЦСДК"</v>
      </c>
      <c r="B198" s="23" t="n">
        <v>1</v>
      </c>
      <c r="C198" s="23" t="n">
        <v>2</v>
      </c>
      <c r="D198" s="13" t="n">
        <f aca="false">ROUND(C198/B198*100,1)</f>
        <v>200</v>
      </c>
      <c r="E198" s="23" t="n">
        <v>2</v>
      </c>
      <c r="F198" s="23" t="n">
        <v>2</v>
      </c>
      <c r="G198" s="13" t="n">
        <f aca="false">ROUND(F198/E198*100,1)</f>
        <v>100</v>
      </c>
      <c r="H198" s="23" t="n">
        <v>2</v>
      </c>
      <c r="I198" s="13" t="n">
        <f aca="false">ROUND(H198/C198*100,1)</f>
        <v>100</v>
      </c>
      <c r="J198" s="23" t="n">
        <v>2</v>
      </c>
      <c r="K198" s="13" t="n">
        <f aca="false">ROUND(J198/H198*100,1)</f>
        <v>100</v>
      </c>
      <c r="L198" s="23" t="n">
        <v>2</v>
      </c>
      <c r="M198" s="13" t="n">
        <f aca="false">ROUND(L198/J198*100,1)</f>
        <v>100</v>
      </c>
      <c r="N198" s="23" t="n">
        <v>2</v>
      </c>
      <c r="O198" s="13" t="n">
        <f aca="false">ROUND(N198/L198*100,1)</f>
        <v>100</v>
      </c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</row>
    <row r="199" customFormat="false" ht="15" hidden="false" customHeight="false" outlineLevel="0" collapsed="false">
      <c r="A199" s="21" t="str">
        <f aca="false">'фонд начисленной заработной пла'!A199</f>
        <v>МКУК "Кукуевский ЦСДК"</v>
      </c>
      <c r="B199" s="23" t="n">
        <v>2</v>
      </c>
      <c r="C199" s="23" t="n">
        <v>1.6</v>
      </c>
      <c r="D199" s="13" t="n">
        <f aca="false">ROUND(C199/B199*100,1)</f>
        <v>80</v>
      </c>
      <c r="E199" s="23" t="n">
        <v>1.6</v>
      </c>
      <c r="F199" s="23" t="n">
        <v>1.6</v>
      </c>
      <c r="G199" s="13" t="n">
        <f aca="false">ROUND(F199/E199*100,1)</f>
        <v>100</v>
      </c>
      <c r="H199" s="23" t="n">
        <v>1.6</v>
      </c>
      <c r="I199" s="13" t="n">
        <f aca="false">ROUND(H199/C199*100,1)</f>
        <v>100</v>
      </c>
      <c r="J199" s="23" t="n">
        <v>1.6</v>
      </c>
      <c r="K199" s="13" t="n">
        <f aca="false">ROUND(J199/H199*100,1)</f>
        <v>100</v>
      </c>
      <c r="L199" s="23" t="n">
        <v>1.6</v>
      </c>
      <c r="M199" s="13" t="n">
        <f aca="false">ROUND(L199/J199*100,1)</f>
        <v>100</v>
      </c>
      <c r="N199" s="23" t="n">
        <v>1.6</v>
      </c>
      <c r="O199" s="13" t="n">
        <f aca="false">ROUND(N199/L199*100,1)</f>
        <v>100</v>
      </c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</row>
    <row r="200" customFormat="false" ht="15" hidden="false" customHeight="false" outlineLevel="0" collapsed="false">
      <c r="A200" s="21" t="str">
        <f aca="false">'фонд начисленной заработной пла'!A200</f>
        <v>МКУК "Любимовский ЦСДК"</v>
      </c>
      <c r="B200" s="23" t="n">
        <v>4</v>
      </c>
      <c r="C200" s="23" t="n">
        <v>5</v>
      </c>
      <c r="D200" s="13" t="n">
        <f aca="false">ROUND(C200/B200*100,1)</f>
        <v>125</v>
      </c>
      <c r="E200" s="23" t="n">
        <v>5</v>
      </c>
      <c r="F200" s="23" t="n">
        <v>5</v>
      </c>
      <c r="G200" s="13" t="n">
        <f aca="false">ROUND(F200/E200*100,1)</f>
        <v>100</v>
      </c>
      <c r="H200" s="23" t="n">
        <v>5</v>
      </c>
      <c r="I200" s="13" t="n">
        <f aca="false">ROUND(H200/C200*100,1)</f>
        <v>100</v>
      </c>
      <c r="J200" s="23" t="n">
        <v>5</v>
      </c>
      <c r="K200" s="13" t="n">
        <f aca="false">ROUND(J200/H200*100,1)</f>
        <v>100</v>
      </c>
      <c r="L200" s="23" t="n">
        <v>5</v>
      </c>
      <c r="M200" s="13" t="n">
        <f aca="false">ROUND(L200/J200*100,1)</f>
        <v>100</v>
      </c>
      <c r="N200" s="23" t="n">
        <v>5</v>
      </c>
      <c r="O200" s="13" t="n">
        <f aca="false">ROUND(N200/L200*100,1)</f>
        <v>100</v>
      </c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</row>
    <row r="201" customFormat="false" ht="15" hidden="false" customHeight="false" outlineLevel="0" collapsed="false">
      <c r="A201" s="21" t="str">
        <f aca="false">'фонд начисленной заработной пла'!A201</f>
        <v>МКУК "Любостанский ЦСДК"</v>
      </c>
      <c r="B201" s="23" t="n">
        <v>3</v>
      </c>
      <c r="C201" s="23" t="n">
        <v>3.3</v>
      </c>
      <c r="D201" s="13" t="n">
        <f aca="false">ROUND(C201/B201*100,1)</f>
        <v>110</v>
      </c>
      <c r="E201" s="23" t="n">
        <v>3.3</v>
      </c>
      <c r="F201" s="23" t="n">
        <v>3.3</v>
      </c>
      <c r="G201" s="13" t="n">
        <f aca="false">ROUND(F201/E201*100,1)</f>
        <v>100</v>
      </c>
      <c r="H201" s="23" t="n">
        <v>3.3</v>
      </c>
      <c r="I201" s="13" t="n">
        <f aca="false">ROUND(H201/C201*100,1)</f>
        <v>100</v>
      </c>
      <c r="J201" s="23" t="n">
        <v>3.3</v>
      </c>
      <c r="K201" s="13" t="n">
        <f aca="false">ROUND(J201/H201*100,1)</f>
        <v>100</v>
      </c>
      <c r="L201" s="23" t="n">
        <v>3.3</v>
      </c>
      <c r="M201" s="13" t="n">
        <f aca="false">ROUND(L201/J201*100,1)</f>
        <v>100</v>
      </c>
      <c r="N201" s="23" t="n">
        <v>3.3</v>
      </c>
      <c r="O201" s="13" t="n">
        <f aca="false">ROUND(N201/L201*100,1)</f>
        <v>100</v>
      </c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</row>
    <row r="202" customFormat="false" ht="15" hidden="false" customHeight="false" outlineLevel="0" collapsed="false">
      <c r="A202" s="21" t="str">
        <f aca="false">'фонд начисленной заработной пла'!A202</f>
        <v>МКУК "Нижнегридинский ЦСДК"</v>
      </c>
      <c r="B202" s="23" t="n">
        <v>3</v>
      </c>
      <c r="C202" s="23" t="n">
        <v>2.7</v>
      </c>
      <c r="D202" s="13" t="n">
        <f aca="false">ROUND(C202/B202*100,1)</f>
        <v>90</v>
      </c>
      <c r="E202" s="23" t="n">
        <v>2.7</v>
      </c>
      <c r="F202" s="23" t="n">
        <v>2.7</v>
      </c>
      <c r="G202" s="13" t="n">
        <f aca="false">ROUND(F202/E202*100,1)</f>
        <v>100</v>
      </c>
      <c r="H202" s="23" t="n">
        <v>2.7</v>
      </c>
      <c r="I202" s="13" t="n">
        <f aca="false">ROUND(H202/C202*100,1)</f>
        <v>100</v>
      </c>
      <c r="J202" s="23" t="n">
        <v>2.7</v>
      </c>
      <c r="K202" s="13" t="n">
        <f aca="false">ROUND(J202/H202*100,1)</f>
        <v>100</v>
      </c>
      <c r="L202" s="23" t="n">
        <v>2.7</v>
      </c>
      <c r="M202" s="13" t="n">
        <f aca="false">ROUND(L202/J202*100,1)</f>
        <v>100</v>
      </c>
      <c r="N202" s="23" t="n">
        <v>2.7</v>
      </c>
      <c r="O202" s="13" t="n">
        <f aca="false">ROUND(N202/L202*100,1)</f>
        <v>100</v>
      </c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</row>
    <row r="203" customFormat="false" ht="15" hidden="false" customHeight="false" outlineLevel="0" collapsed="false">
      <c r="A203" s="21" t="str">
        <f aca="false">'фонд начисленной заработной пла'!A203</f>
        <v>МКУК "Ржавский ЦСДК"</v>
      </c>
      <c r="B203" s="23" t="n">
        <v>2</v>
      </c>
      <c r="C203" s="23" t="n">
        <v>1.7</v>
      </c>
      <c r="D203" s="13" t="n">
        <f aca="false">ROUND(C203/B203*100,1)</f>
        <v>85</v>
      </c>
      <c r="E203" s="23" t="n">
        <v>1.7</v>
      </c>
      <c r="F203" s="23" t="n">
        <v>1.7</v>
      </c>
      <c r="G203" s="13" t="n">
        <f aca="false">ROUND(F203/E203*100,1)</f>
        <v>100</v>
      </c>
      <c r="H203" s="23" t="n">
        <v>1.7</v>
      </c>
      <c r="I203" s="13" t="n">
        <f aca="false">ROUND(H203/C203*100,1)</f>
        <v>100</v>
      </c>
      <c r="J203" s="23" t="n">
        <v>1.7</v>
      </c>
      <c r="K203" s="13" t="n">
        <f aca="false">ROUND(J203/H203*100,1)</f>
        <v>100</v>
      </c>
      <c r="L203" s="23" t="n">
        <v>1.7</v>
      </c>
      <c r="M203" s="13" t="n">
        <f aca="false">ROUND(L203/J203*100,1)</f>
        <v>100</v>
      </c>
      <c r="N203" s="23" t="n">
        <v>1.7</v>
      </c>
      <c r="O203" s="13" t="n">
        <f aca="false">ROUND(N203/L203*100,1)</f>
        <v>100</v>
      </c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</row>
    <row r="204" customFormat="false" ht="15" hidden="false" customHeight="false" outlineLevel="0" collapsed="false">
      <c r="A204" s="21" t="str">
        <f aca="false">'фонд начисленной заработной пла'!A204</f>
        <v>МКУК "Розгребельский ЦСДК"</v>
      </c>
      <c r="B204" s="23" t="n">
        <v>3</v>
      </c>
      <c r="C204" s="23" t="n">
        <v>2.2</v>
      </c>
      <c r="D204" s="13" t="n">
        <f aca="false">ROUND(C204/B204*100,1)</f>
        <v>73.3</v>
      </c>
      <c r="E204" s="23" t="n">
        <v>2.2</v>
      </c>
      <c r="F204" s="23" t="n">
        <v>2.2</v>
      </c>
      <c r="G204" s="13" t="n">
        <f aca="false">ROUND(F204/E204*100,1)</f>
        <v>100</v>
      </c>
      <c r="H204" s="23" t="n">
        <v>2.2</v>
      </c>
      <c r="I204" s="13" t="n">
        <f aca="false">ROUND(H204/C204*100,1)</f>
        <v>100</v>
      </c>
      <c r="J204" s="23" t="n">
        <v>2.2</v>
      </c>
      <c r="K204" s="13" t="n">
        <f aca="false">ROUND(J204/H204*100,1)</f>
        <v>100</v>
      </c>
      <c r="L204" s="23" t="n">
        <v>2.2</v>
      </c>
      <c r="M204" s="13" t="n">
        <f aca="false">ROUND(L204/J204*100,1)</f>
        <v>100</v>
      </c>
      <c r="N204" s="23" t="n">
        <v>2.2</v>
      </c>
      <c r="O204" s="13" t="n">
        <f aca="false">ROUND(N204/L204*100,1)</f>
        <v>100</v>
      </c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</row>
    <row r="205" customFormat="false" ht="15" hidden="false" customHeight="false" outlineLevel="0" collapsed="false">
      <c r="A205" s="21" t="str">
        <f aca="false">'фонд начисленной заработной пла'!A205</f>
        <v>МКУК "Саморядовский ЦСДК"</v>
      </c>
      <c r="B205" s="23" t="n">
        <v>7</v>
      </c>
      <c r="C205" s="23" t="n">
        <v>10</v>
      </c>
      <c r="D205" s="13" t="n">
        <f aca="false">ROUND(C205/B205*100,1)</f>
        <v>142.9</v>
      </c>
      <c r="E205" s="23" t="n">
        <v>10</v>
      </c>
      <c r="F205" s="23" t="n">
        <v>10</v>
      </c>
      <c r="G205" s="13" t="n">
        <f aca="false">ROUND(F205/E205*100,1)</f>
        <v>100</v>
      </c>
      <c r="H205" s="23" t="n">
        <v>10</v>
      </c>
      <c r="I205" s="13" t="n">
        <f aca="false">ROUND(H205/C205*100,1)</f>
        <v>100</v>
      </c>
      <c r="J205" s="23" t="n">
        <v>10</v>
      </c>
      <c r="K205" s="13" t="n">
        <f aca="false">ROUND(J205/H205*100,1)</f>
        <v>100</v>
      </c>
      <c r="L205" s="23" t="n">
        <v>10</v>
      </c>
      <c r="M205" s="13" t="n">
        <f aca="false">ROUND(L205/J205*100,1)</f>
        <v>100</v>
      </c>
      <c r="N205" s="23" t="n">
        <v>10</v>
      </c>
      <c r="O205" s="13" t="n">
        <f aca="false">ROUND(N205/L205*100,1)</f>
        <v>100</v>
      </c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</row>
    <row r="206" customFormat="false" ht="15" hidden="false" customHeight="false" outlineLevel="0" collapsed="false">
      <c r="A206" s="21" t="str">
        <f aca="false">'фонд начисленной заработной пла'!A206</f>
        <v>МКУК "Скороднянский ЦСДК"</v>
      </c>
      <c r="B206" s="23" t="n">
        <v>3</v>
      </c>
      <c r="C206" s="23" t="n">
        <v>3</v>
      </c>
      <c r="D206" s="13" t="n">
        <f aca="false">ROUND(C206/B206*100,1)</f>
        <v>100</v>
      </c>
      <c r="E206" s="23" t="n">
        <v>3</v>
      </c>
      <c r="F206" s="23" t="n">
        <v>3</v>
      </c>
      <c r="G206" s="13" t="n">
        <f aca="false">ROUND(F206/E206*100,1)</f>
        <v>100</v>
      </c>
      <c r="H206" s="23" t="n">
        <v>3</v>
      </c>
      <c r="I206" s="13" t="n">
        <f aca="false">ROUND(H206/C206*100,1)</f>
        <v>100</v>
      </c>
      <c r="J206" s="23" t="n">
        <v>3</v>
      </c>
      <c r="K206" s="13" t="n">
        <f aca="false">ROUND(J206/H206*100,1)</f>
        <v>100</v>
      </c>
      <c r="L206" s="23" t="n">
        <v>3</v>
      </c>
      <c r="M206" s="13" t="n">
        <f aca="false">ROUND(L206/J206*100,1)</f>
        <v>100</v>
      </c>
      <c r="N206" s="23" t="n">
        <v>3</v>
      </c>
      <c r="O206" s="13" t="n">
        <f aca="false">ROUND(N206/L206*100,1)</f>
        <v>100</v>
      </c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</row>
    <row r="207" customFormat="false" ht="15" hidden="false" customHeight="false" outlineLevel="0" collapsed="false">
      <c r="A207" s="21" t="str">
        <f aca="false">'фонд начисленной заработной пла'!A207</f>
        <v>МКУК " Сторожевский ЦСДК"</v>
      </c>
      <c r="B207" s="23" t="n">
        <v>4</v>
      </c>
      <c r="C207" s="23" t="n">
        <v>4</v>
      </c>
      <c r="D207" s="13" t="n">
        <f aca="false">ROUND(C207/B207*100,1)</f>
        <v>100</v>
      </c>
      <c r="E207" s="23" t="n">
        <v>4</v>
      </c>
      <c r="F207" s="23" t="n">
        <v>4</v>
      </c>
      <c r="G207" s="13" t="n">
        <f aca="false">ROUND(F207/E207*100,1)</f>
        <v>100</v>
      </c>
      <c r="H207" s="23" t="n">
        <v>4</v>
      </c>
      <c r="I207" s="13" t="n">
        <f aca="false">ROUND(H207/C207*100,1)</f>
        <v>100</v>
      </c>
      <c r="J207" s="23" t="n">
        <v>4</v>
      </c>
      <c r="K207" s="13" t="n">
        <f aca="false">ROUND(J207/H207*100,1)</f>
        <v>100</v>
      </c>
      <c r="L207" s="23" t="n">
        <v>4</v>
      </c>
      <c r="M207" s="13" t="n">
        <f aca="false">ROUND(L207/J207*100,1)</f>
        <v>100</v>
      </c>
      <c r="N207" s="23" t="n">
        <v>4</v>
      </c>
      <c r="O207" s="13" t="n">
        <f aca="false">ROUND(N207/L207*100,1)</f>
        <v>100</v>
      </c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</row>
    <row r="208" customFormat="false" ht="15" hidden="false" customHeight="false" outlineLevel="0" collapsed="false">
      <c r="A208" s="21" t="str">
        <f aca="false">'фонд начисленной заработной пла'!A208</f>
        <v>МКУК РДНТ</v>
      </c>
      <c r="B208" s="23" t="n">
        <v>16</v>
      </c>
      <c r="C208" s="23" t="n">
        <v>14.5</v>
      </c>
      <c r="D208" s="13" t="n">
        <f aca="false">ROUND(C208/B208*100,1)</f>
        <v>90.6</v>
      </c>
      <c r="E208" s="23" t="n">
        <v>15.1</v>
      </c>
      <c r="F208" s="23" t="n">
        <v>14.1</v>
      </c>
      <c r="G208" s="13" t="n">
        <f aca="false">ROUND(F208/E208*100,1)</f>
        <v>93.4</v>
      </c>
      <c r="H208" s="23" t="n">
        <v>14.5</v>
      </c>
      <c r="I208" s="13" t="n">
        <f aca="false">ROUND(H208/C208*100,1)</f>
        <v>100</v>
      </c>
      <c r="J208" s="23" t="n">
        <v>14.5</v>
      </c>
      <c r="K208" s="13" t="n">
        <f aca="false">ROUND(J208/H208*100,1)</f>
        <v>100</v>
      </c>
      <c r="L208" s="23" t="n">
        <v>14.5</v>
      </c>
      <c r="M208" s="13" t="n">
        <f aca="false">ROUND(L208/J208*100,1)</f>
        <v>100</v>
      </c>
      <c r="N208" s="23" t="n">
        <v>14.5</v>
      </c>
      <c r="O208" s="13" t="n">
        <f aca="false">ROUND(N208/L208*100,1)</f>
        <v>100</v>
      </c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</row>
    <row r="209" customFormat="false" ht="25.5" hidden="false" customHeight="true" outlineLevel="0" collapsed="false">
      <c r="A209" s="21" t="str">
        <f aca="false">'фонд начисленной заработной пла'!A209</f>
        <v>МКУК Большесолдатская межпоселенческая библиотека"</v>
      </c>
      <c r="B209" s="23" t="n">
        <v>23</v>
      </c>
      <c r="C209" s="23" t="n">
        <v>22.5</v>
      </c>
      <c r="D209" s="13" t="n">
        <f aca="false">ROUND(C209/B209*100,1)</f>
        <v>97.8</v>
      </c>
      <c r="E209" s="23" t="n">
        <v>22.7</v>
      </c>
      <c r="F209" s="23" t="n">
        <v>22.2</v>
      </c>
      <c r="G209" s="13" t="n">
        <f aca="false">ROUND(F209/E209*100,1)</f>
        <v>97.8</v>
      </c>
      <c r="H209" s="23" t="n">
        <v>22.3</v>
      </c>
      <c r="I209" s="13" t="n">
        <f aca="false">ROUND(H209/C209*100,1)</f>
        <v>99.1</v>
      </c>
      <c r="J209" s="23" t="n">
        <v>22</v>
      </c>
      <c r="K209" s="13" t="n">
        <f aca="false">ROUND(J209/H209*100,1)</f>
        <v>98.7</v>
      </c>
      <c r="L209" s="23" t="n">
        <v>22</v>
      </c>
      <c r="M209" s="13" t="n">
        <f aca="false">ROUND(L209/J209*100,1)</f>
        <v>100</v>
      </c>
      <c r="N209" s="23" t="n">
        <v>22</v>
      </c>
      <c r="O209" s="13" t="n">
        <f aca="false">ROUND(N209/L209*100,1)</f>
        <v>100</v>
      </c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</row>
    <row r="210" customFormat="false" ht="36.75" hidden="false" customHeight="true" outlineLevel="0" collapsed="false">
      <c r="A210" s="21" t="str">
        <f aca="false">'фонд начисленной заработной пла'!A210</f>
        <v>ОБУК Курской области Дом народного творчества "Филиал "Саморядовский Дом ремёсел"</v>
      </c>
      <c r="B210" s="23" t="n">
        <v>9</v>
      </c>
      <c r="C210" s="23" t="n">
        <v>9</v>
      </c>
      <c r="D210" s="13" t="n">
        <f aca="false">ROUND(C210/B210*100,1)</f>
        <v>100</v>
      </c>
      <c r="E210" s="23" t="n">
        <v>9</v>
      </c>
      <c r="F210" s="23" t="n">
        <v>9</v>
      </c>
      <c r="G210" s="13" t="n">
        <f aca="false">ROUND(F210/E210*100,1)</f>
        <v>100</v>
      </c>
      <c r="H210" s="23" t="n">
        <v>9</v>
      </c>
      <c r="I210" s="13" t="n">
        <f aca="false">ROUND(H210/C210*100,1)</f>
        <v>100</v>
      </c>
      <c r="J210" s="23" t="n">
        <v>9</v>
      </c>
      <c r="K210" s="13" t="n">
        <f aca="false">ROUND(J210/H210*100,1)</f>
        <v>100</v>
      </c>
      <c r="L210" s="23" t="n">
        <v>9</v>
      </c>
      <c r="M210" s="13" t="n">
        <f aca="false">ROUND(L210/J210*100,1)</f>
        <v>100</v>
      </c>
      <c r="N210" s="23" t="n">
        <v>9</v>
      </c>
      <c r="O210" s="13" t="n">
        <f aca="false">ROUND(N210/L210*100,1)</f>
        <v>100</v>
      </c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</row>
    <row r="211" customFormat="false" ht="23.25" hidden="false" customHeight="false" outlineLevel="0" collapsed="false">
      <c r="A211" s="21" t="str">
        <f aca="false">'фонд начисленной заработной пла'!A211</f>
        <v>(наименование предприятия, организации)</v>
      </c>
      <c r="B211" s="23"/>
      <c r="C211" s="23"/>
      <c r="D211" s="13" t="e">
        <f aca="false">ROUND(C211/B211*100,1)</f>
        <v>#DIV/0!</v>
      </c>
      <c r="E211" s="23"/>
      <c r="F211" s="23"/>
      <c r="G211" s="13" t="e">
        <f aca="false">ROUND(F211/E211*100,1)</f>
        <v>#DIV/0!</v>
      </c>
      <c r="H211" s="23"/>
      <c r="I211" s="13" t="e">
        <f aca="false">ROUND(H211/C211*100,1)</f>
        <v>#DIV/0!</v>
      </c>
      <c r="J211" s="23"/>
      <c r="K211" s="13" t="e">
        <f aca="false">ROUND(J211/H211*100,1)</f>
        <v>#DIV/0!</v>
      </c>
      <c r="L211" s="23"/>
      <c r="M211" s="13" t="e">
        <f aca="false">ROUND(L211/J211*100,1)</f>
        <v>#DIV/0!</v>
      </c>
      <c r="N211" s="23"/>
      <c r="O211" s="13" t="e">
        <f aca="false">ROUND(N211/L211*100,1)</f>
        <v>#DIV/0!</v>
      </c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</row>
    <row r="212" customFormat="false" ht="15" hidden="false" customHeight="false" outlineLevel="0" collapsed="false">
      <c r="A212" s="35" t="s">
        <v>146</v>
      </c>
      <c r="B212" s="45" t="n">
        <f aca="false">B8-B164-B147</f>
        <v>1451</v>
      </c>
      <c r="C212" s="45" t="n">
        <f aca="false">C8-C164-C147</f>
        <v>1471.4</v>
      </c>
      <c r="D212" s="36" t="n">
        <f aca="false">ROUND(C212/B212*100,1)</f>
        <v>101.4</v>
      </c>
      <c r="E212" s="45" t="n">
        <f aca="false">E8-E164-E147</f>
        <v>1402.6</v>
      </c>
      <c r="F212" s="45" t="n">
        <f aca="false">F8-F164-F147</f>
        <v>1380.8</v>
      </c>
      <c r="G212" s="36" t="n">
        <f aca="false">ROUND(F212/E212*100,1)</f>
        <v>98.4</v>
      </c>
      <c r="H212" s="45" t="n">
        <f aca="false">H8-H164-H147</f>
        <v>1378.4</v>
      </c>
      <c r="I212" s="36" t="n">
        <f aca="false">ROUND(H212/C212*100,1)</f>
        <v>93.7</v>
      </c>
      <c r="J212" s="45" t="n">
        <f aca="false">J8-J164-J147</f>
        <v>1389.4</v>
      </c>
      <c r="K212" s="36" t="n">
        <f aca="false">ROUND(J212/H212*100,1)</f>
        <v>100.8</v>
      </c>
      <c r="L212" s="45" t="n">
        <f aca="false">L8-L164-L147</f>
        <v>1393.4</v>
      </c>
      <c r="M212" s="36" t="n">
        <f aca="false">ROUND(L212/J212*100,1)</f>
        <v>100.3</v>
      </c>
      <c r="N212" s="45" t="n">
        <f aca="false">N8-N164-N147</f>
        <v>1397.4</v>
      </c>
      <c r="O212" s="36" t="n">
        <f aca="false">ROUND(N212/L212*100,1)</f>
        <v>100.3</v>
      </c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</row>
    <row r="213" customFormat="false" ht="15" hidden="false" customHeight="false" outlineLevel="0" collapsed="false">
      <c r="A213" s="52"/>
      <c r="B213" s="27"/>
      <c r="C213" s="28"/>
      <c r="D213" s="29"/>
      <c r="E213" s="27"/>
      <c r="F213" s="28"/>
      <c r="G213" s="29"/>
      <c r="H213" s="28"/>
      <c r="I213" s="29"/>
      <c r="J213" s="28"/>
      <c r="K213" s="29"/>
      <c r="L213" s="28"/>
      <c r="M213" s="29"/>
      <c r="N213" s="28"/>
      <c r="O213" s="29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</row>
    <row r="214" customFormat="false" ht="15" hidden="false" customHeight="false" outlineLevel="0" collapsed="false">
      <c r="A214" s="53" t="s">
        <v>166</v>
      </c>
      <c r="B214" s="27"/>
      <c r="C214" s="28"/>
      <c r="D214" s="29"/>
      <c r="E214" s="27"/>
      <c r="F214" s="28"/>
      <c r="G214" s="29"/>
      <c r="H214" s="28"/>
      <c r="I214" s="29"/>
      <c r="J214" s="28"/>
      <c r="K214" s="29"/>
      <c r="L214" s="28"/>
      <c r="M214" s="29"/>
      <c r="N214" s="28"/>
      <c r="O214" s="29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</row>
    <row r="215" customFormat="false" ht="15" hidden="false" customHeight="false" outlineLevel="0" collapsed="false">
      <c r="A215" s="54" t="s">
        <v>148</v>
      </c>
      <c r="B215" s="27"/>
      <c r="C215" s="28"/>
      <c r="D215" s="29"/>
      <c r="E215" s="27"/>
      <c r="F215" s="28"/>
      <c r="G215" s="29"/>
      <c r="H215" s="28"/>
      <c r="I215" s="29"/>
      <c r="J215" s="28"/>
      <c r="K215" s="29"/>
      <c r="L215" s="28"/>
      <c r="M215" s="29"/>
      <c r="N215" s="28"/>
      <c r="O215" s="29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</row>
    <row r="216" customFormat="false" ht="11.25" hidden="false" customHeight="true" outlineLevel="0" collapsed="false">
      <c r="A216" s="55" t="str">
        <f aca="false">'фонд начисленной заработной пла'!A216</f>
        <v>Большесолдатский сельсовет</v>
      </c>
      <c r="B216" s="56" t="n">
        <f aca="false">B246</f>
        <v>968</v>
      </c>
      <c r="C216" s="56" t="n">
        <f aca="false">C246</f>
        <v>981.2</v>
      </c>
      <c r="D216" s="49" t="n">
        <f aca="false">ROUND(C216/B216*100,1)</f>
        <v>101.4</v>
      </c>
      <c r="E216" s="56" t="n">
        <f aca="false">E246</f>
        <v>970</v>
      </c>
      <c r="F216" s="56" t="n">
        <f aca="false">F246</f>
        <v>998.3</v>
      </c>
      <c r="G216" s="49" t="n">
        <f aca="false">ROUND(F216/E216*100,1)</f>
        <v>102.9</v>
      </c>
      <c r="H216" s="56" t="n">
        <f aca="false">H246</f>
        <v>992.9</v>
      </c>
      <c r="I216" s="49" t="n">
        <f aca="false">ROUND(H216/C216*100,1)</f>
        <v>101.2</v>
      </c>
      <c r="J216" s="56" t="n">
        <f aca="false">J246</f>
        <v>995</v>
      </c>
      <c r="K216" s="49" t="n">
        <f aca="false">ROUND(J216/H216*100,1)</f>
        <v>100.2</v>
      </c>
      <c r="L216" s="56" t="n">
        <f aca="false">L246</f>
        <v>998.2</v>
      </c>
      <c r="M216" s="49" t="n">
        <f aca="false">ROUND(L216/J216*100,1)</f>
        <v>100.3</v>
      </c>
      <c r="N216" s="56" t="n">
        <f aca="false">N246</f>
        <v>1002.2</v>
      </c>
      <c r="O216" s="49" t="n">
        <f aca="false">ROUND(N216/L216*100,1)</f>
        <v>100.4</v>
      </c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</row>
    <row r="217" customFormat="false" ht="15" hidden="false" customHeight="false" outlineLevel="0" collapsed="false">
      <c r="A217" s="55" t="str">
        <f aca="false">'фонд начисленной заработной пла'!A217</f>
        <v>Валоконский сельсовет</v>
      </c>
      <c r="B217" s="56" t="n">
        <f aca="false">B287</f>
        <v>266</v>
      </c>
      <c r="C217" s="56" t="n">
        <f aca="false">C287</f>
        <v>266.6</v>
      </c>
      <c r="D217" s="49" t="n">
        <f aca="false">ROUND(C217/B217*100,1)</f>
        <v>100.2</v>
      </c>
      <c r="E217" s="56" t="n">
        <f aca="false">E287</f>
        <v>267.1</v>
      </c>
      <c r="F217" s="56" t="n">
        <f aca="false">F287</f>
        <v>268.5</v>
      </c>
      <c r="G217" s="49" t="n">
        <f aca="false">ROUND(F217/E217*100,1)</f>
        <v>100.5</v>
      </c>
      <c r="H217" s="56" t="n">
        <f aca="false">H287</f>
        <v>251.9</v>
      </c>
      <c r="I217" s="49" t="n">
        <f aca="false">ROUND(H217/C217*100,1)</f>
        <v>94.5</v>
      </c>
      <c r="J217" s="56" t="n">
        <f aca="false">J287</f>
        <v>251.6</v>
      </c>
      <c r="K217" s="49" t="n">
        <f aca="false">ROUND(J217/H217*100,1)</f>
        <v>99.9</v>
      </c>
      <c r="L217" s="56" t="n">
        <f aca="false">L287</f>
        <v>251.6</v>
      </c>
      <c r="M217" s="49" t="n">
        <f aca="false">ROUND(L217/J217*100,1)</f>
        <v>100</v>
      </c>
      <c r="N217" s="56" t="n">
        <f aca="false">N287</f>
        <v>251.6</v>
      </c>
      <c r="O217" s="49" t="n">
        <f aca="false">ROUND(N217/L217*100,1)</f>
        <v>100</v>
      </c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</row>
    <row r="218" customFormat="false" ht="15" hidden="false" customHeight="false" outlineLevel="0" collapsed="false">
      <c r="A218" s="55" t="str">
        <f aca="false">'фонд начисленной заработной пла'!A218</f>
        <v>Любимовский сельсвет</v>
      </c>
      <c r="B218" s="56" t="n">
        <f aca="false">B297</f>
        <v>386</v>
      </c>
      <c r="C218" s="56" t="n">
        <f aca="false">C297</f>
        <v>390</v>
      </c>
      <c r="D218" s="49" t="n">
        <f aca="false">ROUND(C218/B218*100,1)</f>
        <v>101</v>
      </c>
      <c r="E218" s="56" t="n">
        <f aca="false">E297</f>
        <v>362</v>
      </c>
      <c r="F218" s="56" t="n">
        <f aca="false">F297</f>
        <v>353.9</v>
      </c>
      <c r="G218" s="49" t="n">
        <f aca="false">ROUND(F218/E218*100,1)</f>
        <v>97.8</v>
      </c>
      <c r="H218" s="56" t="n">
        <f aca="false">H297</f>
        <v>354.9</v>
      </c>
      <c r="I218" s="49" t="n">
        <f aca="false">ROUND(H218/C218*100,1)</f>
        <v>91</v>
      </c>
      <c r="J218" s="56" t="n">
        <f aca="false">J297</f>
        <v>355.9</v>
      </c>
      <c r="K218" s="49" t="n">
        <f aca="false">ROUND(J218/H218*100,1)</f>
        <v>100.3</v>
      </c>
      <c r="L218" s="56" t="n">
        <f aca="false">L297</f>
        <v>358.9</v>
      </c>
      <c r="M218" s="49" t="n">
        <f aca="false">ROUND(L218/J218*100,1)</f>
        <v>100.8</v>
      </c>
      <c r="N218" s="56" t="n">
        <f aca="false">N297</f>
        <v>361.9</v>
      </c>
      <c r="O218" s="49" t="n">
        <f aca="false">ROUND(N218/L218*100,1)</f>
        <v>100.8</v>
      </c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</row>
    <row r="219" customFormat="false" ht="15" hidden="false" customHeight="false" outlineLevel="0" collapsed="false">
      <c r="A219" s="55" t="str">
        <f aca="false">'фонд начисленной заработной пла'!A219</f>
        <v>Любостанский сельсовет</v>
      </c>
      <c r="B219" s="56" t="n">
        <f aca="false">B308</f>
        <v>189</v>
      </c>
      <c r="C219" s="56" t="n">
        <f aca="false">C308</f>
        <v>182.6</v>
      </c>
      <c r="D219" s="49" t="n">
        <f aca="false">ROUND(C219/B219*100,1)</f>
        <v>96.6</v>
      </c>
      <c r="E219" s="56" t="n">
        <f aca="false">E308</f>
        <v>179.4</v>
      </c>
      <c r="F219" s="56" t="n">
        <f aca="false">F308</f>
        <v>171.1</v>
      </c>
      <c r="G219" s="49" t="n">
        <f aca="false">ROUND(F219/E219*100,1)</f>
        <v>95.4</v>
      </c>
      <c r="H219" s="56" t="n">
        <f aca="false">H308</f>
        <v>178.1</v>
      </c>
      <c r="I219" s="49" t="n">
        <f aca="false">ROUND(H219/C219*100,1)</f>
        <v>97.5</v>
      </c>
      <c r="J219" s="56" t="n">
        <f aca="false">J308</f>
        <v>178.1</v>
      </c>
      <c r="K219" s="49" t="n">
        <f aca="false">ROUND(J219/H219*100,1)</f>
        <v>100</v>
      </c>
      <c r="L219" s="56" t="n">
        <f aca="false">L308</f>
        <v>178.1</v>
      </c>
      <c r="M219" s="49" t="n">
        <f aca="false">ROUND(L219/J219*100,1)</f>
        <v>100</v>
      </c>
      <c r="N219" s="56" t="n">
        <f aca="false">N308</f>
        <v>178.1</v>
      </c>
      <c r="O219" s="49" t="n">
        <f aca="false">ROUND(N219/L219*100,1)</f>
        <v>100</v>
      </c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</row>
    <row r="220" customFormat="false" ht="15" hidden="false" customHeight="false" outlineLevel="0" collapsed="false">
      <c r="A220" s="55" t="str">
        <f aca="false">'фонд начисленной заработной пла'!A220</f>
        <v>Нижнегридинский сельсовет</v>
      </c>
      <c r="B220" s="56" t="n">
        <f aca="false">B318</f>
        <v>100</v>
      </c>
      <c r="C220" s="56" t="n">
        <f aca="false">C318</f>
        <v>95.3</v>
      </c>
      <c r="D220" s="49" t="n">
        <f aca="false">ROUND(C220/B220*100,1)</f>
        <v>95.3</v>
      </c>
      <c r="E220" s="56" t="n">
        <f aca="false">E318</f>
        <v>94.3</v>
      </c>
      <c r="F220" s="56" t="n">
        <f aca="false">F318</f>
        <v>89.6</v>
      </c>
      <c r="G220" s="49" t="n">
        <f aca="false">ROUND(F220/E220*100,1)</f>
        <v>95</v>
      </c>
      <c r="H220" s="56" t="n">
        <f aca="false">H318</f>
        <v>93.6</v>
      </c>
      <c r="I220" s="49" t="n">
        <f aca="false">ROUND(H220/C220*100,1)</f>
        <v>98.2</v>
      </c>
      <c r="J220" s="56" t="n">
        <f aca="false">J318</f>
        <v>93.6</v>
      </c>
      <c r="K220" s="49" t="n">
        <f aca="false">ROUND(J220/H220*100,1)</f>
        <v>100</v>
      </c>
      <c r="L220" s="56" t="n">
        <f aca="false">L318</f>
        <v>93.6</v>
      </c>
      <c r="M220" s="49" t="n">
        <f aca="false">ROUND(L220/J220*100,1)</f>
        <v>100</v>
      </c>
      <c r="N220" s="56" t="n">
        <f aca="false">N318</f>
        <v>93.6</v>
      </c>
      <c r="O220" s="49" t="n">
        <f aca="false">ROUND(N220/L220*100,1)</f>
        <v>100</v>
      </c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</row>
    <row r="221" customFormat="false" ht="15" hidden="false" customHeight="false" outlineLevel="0" collapsed="false">
      <c r="A221" s="55" t="str">
        <f aca="false">'фонд начисленной заработной пла'!A221</f>
        <v>Саморядовский сельсовет</v>
      </c>
      <c r="B221" s="56" t="n">
        <f aca="false">B326</f>
        <v>492</v>
      </c>
      <c r="C221" s="56" t="n">
        <f aca="false">C326</f>
        <v>509.4</v>
      </c>
      <c r="D221" s="49" t="n">
        <f aca="false">ROUND(C221/B221*100,1)</f>
        <v>103.5</v>
      </c>
      <c r="E221" s="56" t="n">
        <f aca="false">E326</f>
        <v>511.2</v>
      </c>
      <c r="F221" s="56" t="n">
        <f aca="false">F326</f>
        <v>501.9</v>
      </c>
      <c r="G221" s="49" t="n">
        <f aca="false">ROUND(F221/E221*100,1)</f>
        <v>98.2</v>
      </c>
      <c r="H221" s="56" t="n">
        <f aca="false">H326</f>
        <v>508.9</v>
      </c>
      <c r="I221" s="49" t="n">
        <f aca="false">ROUND(H221/C221*100,1)</f>
        <v>99.9</v>
      </c>
      <c r="J221" s="56" t="n">
        <f aca="false">J326</f>
        <v>518.9</v>
      </c>
      <c r="K221" s="49" t="n">
        <f aca="false">ROUND(J221/H221*100,1)</f>
        <v>102</v>
      </c>
      <c r="L221" s="56" t="n">
        <f aca="false">L326</f>
        <v>519.9</v>
      </c>
      <c r="M221" s="49" t="n">
        <f aca="false">ROUND(L221/J221*100,1)</f>
        <v>100.2</v>
      </c>
      <c r="N221" s="56" t="n">
        <f aca="false">N326</f>
        <v>520.9</v>
      </c>
      <c r="O221" s="49" t="n">
        <f aca="false">ROUND(N221/L221*100,1)</f>
        <v>100.2</v>
      </c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</row>
    <row r="222" customFormat="false" ht="15" hidden="false" customHeight="false" outlineLevel="0" collapsed="false">
      <c r="A222" s="55" t="str">
        <f aca="false">'фонд начисленной заработной пла'!A222</f>
        <v>Сторожевкий сельсовет</v>
      </c>
      <c r="B222" s="56" t="n">
        <f aca="false">B339</f>
        <v>191</v>
      </c>
      <c r="C222" s="56" t="n">
        <f aca="false">C339</f>
        <v>188.9</v>
      </c>
      <c r="D222" s="49" t="n">
        <f aca="false">ROUND(C222/B222*100,1)</f>
        <v>98.9</v>
      </c>
      <c r="E222" s="56" t="n">
        <f aca="false">E339</f>
        <v>182</v>
      </c>
      <c r="F222" s="56" t="n">
        <f aca="false">F339</f>
        <v>193.7</v>
      </c>
      <c r="G222" s="49" t="n">
        <f aca="false">ROUND(F222/E222*100,1)</f>
        <v>106.4</v>
      </c>
      <c r="H222" s="56" t="n">
        <f aca="false">H339</f>
        <v>196.7</v>
      </c>
      <c r="I222" s="49" t="n">
        <f aca="false">ROUND(H222/C222*100,1)</f>
        <v>104.1</v>
      </c>
      <c r="J222" s="56" t="n">
        <f aca="false">J339</f>
        <v>196.7</v>
      </c>
      <c r="K222" s="49" t="n">
        <f aca="false">ROUND(J222/H222*100,1)</f>
        <v>100</v>
      </c>
      <c r="L222" s="56" t="n">
        <f aca="false">L339</f>
        <v>196.7</v>
      </c>
      <c r="M222" s="49" t="n">
        <f aca="false">ROUND(L222/J222*100,1)</f>
        <v>100</v>
      </c>
      <c r="N222" s="56" t="n">
        <f aca="false">N339</f>
        <v>196.7</v>
      </c>
      <c r="O222" s="49" t="n">
        <f aca="false">ROUND(N222/L222*100,1)</f>
        <v>100</v>
      </c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</row>
    <row r="223" customFormat="false" ht="24.75" hidden="false" customHeight="false" outlineLevel="0" collapsed="false">
      <c r="A223" s="55" t="str">
        <f aca="false">'фонд начисленной заработной пла'!A223</f>
        <v>(наименование муниципального образования)</v>
      </c>
      <c r="B223" s="56"/>
      <c r="C223" s="56"/>
      <c r="D223" s="49" t="e">
        <f aca="false">ROUND(C223/B223*100,1)</f>
        <v>#DIV/0!</v>
      </c>
      <c r="E223" s="56"/>
      <c r="F223" s="56"/>
      <c r="G223" s="49" t="e">
        <f aca="false">ROUND(F223/E223*100,1)</f>
        <v>#DIV/0!</v>
      </c>
      <c r="H223" s="56"/>
      <c r="I223" s="49" t="e">
        <f aca="false">ROUND(H223/C223*100,1)</f>
        <v>#DIV/0!</v>
      </c>
      <c r="J223" s="56"/>
      <c r="K223" s="49" t="e">
        <f aca="false">ROUND(J223/H223*100,1)</f>
        <v>#DIV/0!</v>
      </c>
      <c r="L223" s="56"/>
      <c r="M223" s="49" t="e">
        <f aca="false">ROUND(L223/J223*100,1)</f>
        <v>#DIV/0!</v>
      </c>
      <c r="N223" s="56"/>
      <c r="O223" s="49" t="e">
        <f aca="false">ROUND(N223/L223*100,1)</f>
        <v>#DIV/0!</v>
      </c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</row>
    <row r="224" customFormat="false" ht="24.75" hidden="false" customHeight="false" outlineLevel="0" collapsed="false">
      <c r="A224" s="55" t="str">
        <f aca="false">'фонд начисленной заработной пла'!A224</f>
        <v>(наименование муниципального образования)</v>
      </c>
      <c r="B224" s="56"/>
      <c r="C224" s="56"/>
      <c r="D224" s="49" t="e">
        <f aca="false">ROUND(C224/B224*100,1)</f>
        <v>#DIV/0!</v>
      </c>
      <c r="E224" s="56"/>
      <c r="F224" s="56"/>
      <c r="G224" s="49" t="e">
        <f aca="false">ROUND(F224/E224*100,1)</f>
        <v>#DIV/0!</v>
      </c>
      <c r="H224" s="56"/>
      <c r="I224" s="49" t="e">
        <f aca="false">ROUND(H224/C224*100,1)</f>
        <v>#DIV/0!</v>
      </c>
      <c r="J224" s="56"/>
      <c r="K224" s="49" t="e">
        <f aca="false">ROUND(J224/H224*100,1)</f>
        <v>#DIV/0!</v>
      </c>
      <c r="L224" s="56"/>
      <c r="M224" s="49" t="e">
        <f aca="false">ROUND(L224/J224*100,1)</f>
        <v>#DIV/0!</v>
      </c>
      <c r="N224" s="56"/>
      <c r="O224" s="49" t="e">
        <f aca="false">ROUND(N224/L224*100,1)</f>
        <v>#DIV/0!</v>
      </c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</row>
    <row r="225" customFormat="false" ht="24.75" hidden="false" customHeight="false" outlineLevel="0" collapsed="false">
      <c r="A225" s="55" t="str">
        <f aca="false">'фонд начисленной заработной пла'!A225</f>
        <v>(наименование муниципального образования)</v>
      </c>
      <c r="B225" s="56"/>
      <c r="C225" s="56"/>
      <c r="D225" s="49" t="e">
        <f aca="false">ROUND(C225/B225*100,1)</f>
        <v>#DIV/0!</v>
      </c>
      <c r="E225" s="56"/>
      <c r="F225" s="56"/>
      <c r="G225" s="49" t="e">
        <f aca="false">ROUND(F225/E225*100,1)</f>
        <v>#DIV/0!</v>
      </c>
      <c r="H225" s="56"/>
      <c r="I225" s="49" t="e">
        <f aca="false">ROUND(H225/C225*100,1)</f>
        <v>#DIV/0!</v>
      </c>
      <c r="J225" s="56"/>
      <c r="K225" s="49" t="e">
        <f aca="false">ROUND(J225/H225*100,1)</f>
        <v>#DIV/0!</v>
      </c>
      <c r="L225" s="56"/>
      <c r="M225" s="49" t="e">
        <f aca="false">ROUND(L225/J225*100,1)</f>
        <v>#DIV/0!</v>
      </c>
      <c r="N225" s="56"/>
      <c r="O225" s="49" t="e">
        <f aca="false">ROUND(N225/L225*100,1)</f>
        <v>#DIV/0!</v>
      </c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</row>
    <row r="226" customFormat="false" ht="24.75" hidden="false" customHeight="false" outlineLevel="0" collapsed="false">
      <c r="A226" s="55" t="str">
        <f aca="false">'фонд начисленной заработной пла'!A226</f>
        <v>(наименование муниципального образования)</v>
      </c>
      <c r="B226" s="56"/>
      <c r="C226" s="56"/>
      <c r="D226" s="49" t="e">
        <f aca="false">ROUND(C226/B226*100,1)</f>
        <v>#DIV/0!</v>
      </c>
      <c r="E226" s="56"/>
      <c r="F226" s="56"/>
      <c r="G226" s="49" t="e">
        <f aca="false">ROUND(F226/E226*100,1)</f>
        <v>#DIV/0!</v>
      </c>
      <c r="H226" s="56"/>
      <c r="I226" s="49" t="e">
        <f aca="false">ROUND(H226/C226*100,1)</f>
        <v>#DIV/0!</v>
      </c>
      <c r="J226" s="56"/>
      <c r="K226" s="49" t="e">
        <f aca="false">ROUND(J226/H226*100,1)</f>
        <v>#DIV/0!</v>
      </c>
      <c r="L226" s="56"/>
      <c r="M226" s="49" t="e">
        <f aca="false">ROUND(L226/J226*100,1)</f>
        <v>#DIV/0!</v>
      </c>
      <c r="N226" s="56"/>
      <c r="O226" s="49" t="e">
        <f aca="false">ROUND(N226/L226*100,1)</f>
        <v>#DIV/0!</v>
      </c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</row>
    <row r="227" customFormat="false" ht="24.75" hidden="false" customHeight="false" outlineLevel="0" collapsed="false">
      <c r="A227" s="55" t="str">
        <f aca="false">'фонд начисленной заработной пла'!A227</f>
        <v>(наименование муниципального образования)</v>
      </c>
      <c r="B227" s="56"/>
      <c r="C227" s="56"/>
      <c r="D227" s="49" t="e">
        <f aca="false">ROUND(C227/B227*100,1)</f>
        <v>#DIV/0!</v>
      </c>
      <c r="E227" s="56"/>
      <c r="F227" s="56"/>
      <c r="G227" s="49" t="e">
        <f aca="false">ROUND(F227/E227*100,1)</f>
        <v>#DIV/0!</v>
      </c>
      <c r="H227" s="56"/>
      <c r="I227" s="49" t="e">
        <f aca="false">ROUND(H227/C227*100,1)</f>
        <v>#DIV/0!</v>
      </c>
      <c r="J227" s="56"/>
      <c r="K227" s="49" t="e">
        <f aca="false">ROUND(J227/H227*100,1)</f>
        <v>#DIV/0!</v>
      </c>
      <c r="L227" s="56"/>
      <c r="M227" s="49" t="e">
        <f aca="false">ROUND(L227/J227*100,1)</f>
        <v>#DIV/0!</v>
      </c>
      <c r="N227" s="56"/>
      <c r="O227" s="49" t="e">
        <f aca="false">ROUND(N227/L227*100,1)</f>
        <v>#DIV/0!</v>
      </c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</row>
    <row r="228" customFormat="false" ht="24.75" hidden="false" customHeight="false" outlineLevel="0" collapsed="false">
      <c r="A228" s="55" t="str">
        <f aca="false">'фонд начисленной заработной пла'!A228</f>
        <v>(наименование муниципального образования)</v>
      </c>
      <c r="B228" s="56"/>
      <c r="C228" s="56"/>
      <c r="D228" s="49" t="e">
        <f aca="false">ROUND(C228/B228*100,1)</f>
        <v>#DIV/0!</v>
      </c>
      <c r="E228" s="56"/>
      <c r="F228" s="56"/>
      <c r="G228" s="49" t="e">
        <f aca="false">ROUND(F228/E228*100,1)</f>
        <v>#DIV/0!</v>
      </c>
      <c r="H228" s="56"/>
      <c r="I228" s="49" t="e">
        <f aca="false">ROUND(H228/C228*100,1)</f>
        <v>#DIV/0!</v>
      </c>
      <c r="J228" s="56"/>
      <c r="K228" s="49" t="e">
        <f aca="false">ROUND(J228/H228*100,1)</f>
        <v>#DIV/0!</v>
      </c>
      <c r="L228" s="56"/>
      <c r="M228" s="49" t="e">
        <f aca="false">ROUND(L228/J228*100,1)</f>
        <v>#DIV/0!</v>
      </c>
      <c r="N228" s="56"/>
      <c r="O228" s="49" t="e">
        <f aca="false">ROUND(N228/L228*100,1)</f>
        <v>#DIV/0!</v>
      </c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</row>
    <row r="229" customFormat="false" ht="24.75" hidden="false" customHeight="false" outlineLevel="0" collapsed="false">
      <c r="A229" s="55" t="str">
        <f aca="false">'фонд начисленной заработной пла'!A229</f>
        <v>(наименование муниципального образования)</v>
      </c>
      <c r="B229" s="56"/>
      <c r="C229" s="56"/>
      <c r="D229" s="49" t="e">
        <f aca="false">ROUND(C229/B229*100,1)</f>
        <v>#DIV/0!</v>
      </c>
      <c r="E229" s="56"/>
      <c r="F229" s="56"/>
      <c r="G229" s="49" t="e">
        <f aca="false">ROUND(F229/E229*100,1)</f>
        <v>#DIV/0!</v>
      </c>
      <c r="H229" s="56"/>
      <c r="I229" s="49" t="e">
        <f aca="false">ROUND(H229/C229*100,1)</f>
        <v>#DIV/0!</v>
      </c>
      <c r="J229" s="56"/>
      <c r="K229" s="49" t="e">
        <f aca="false">ROUND(J229/H229*100,1)</f>
        <v>#DIV/0!</v>
      </c>
      <c r="L229" s="56"/>
      <c r="M229" s="49" t="e">
        <f aca="false">ROUND(L229/J229*100,1)</f>
        <v>#DIV/0!</v>
      </c>
      <c r="N229" s="56"/>
      <c r="O229" s="49" t="e">
        <f aca="false">ROUND(N229/L229*100,1)</f>
        <v>#DIV/0!</v>
      </c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</row>
    <row r="230" customFormat="false" ht="24.75" hidden="false" customHeight="false" outlineLevel="0" collapsed="false">
      <c r="A230" s="55" t="str">
        <f aca="false">'фонд начисленной заработной пла'!A230</f>
        <v>(наименование муниципального образования)</v>
      </c>
      <c r="B230" s="56"/>
      <c r="C230" s="56"/>
      <c r="D230" s="49" t="e">
        <f aca="false">ROUND(C230/B230*100,1)</f>
        <v>#DIV/0!</v>
      </c>
      <c r="E230" s="56"/>
      <c r="F230" s="56"/>
      <c r="G230" s="49" t="e">
        <f aca="false">ROUND(F230/E230*100,1)</f>
        <v>#DIV/0!</v>
      </c>
      <c r="H230" s="56"/>
      <c r="I230" s="49" t="e">
        <f aca="false">ROUND(H230/C230*100,1)</f>
        <v>#DIV/0!</v>
      </c>
      <c r="J230" s="56"/>
      <c r="K230" s="49" t="e">
        <f aca="false">ROUND(J230/H230*100,1)</f>
        <v>#DIV/0!</v>
      </c>
      <c r="L230" s="56"/>
      <c r="M230" s="49" t="e">
        <f aca="false">ROUND(L230/J230*100,1)</f>
        <v>#DIV/0!</v>
      </c>
      <c r="N230" s="56"/>
      <c r="O230" s="49" t="e">
        <f aca="false">ROUND(N230/L230*100,1)</f>
        <v>#DIV/0!</v>
      </c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</row>
    <row r="231" customFormat="false" ht="24.75" hidden="false" customHeight="false" outlineLevel="0" collapsed="false">
      <c r="A231" s="55" t="str">
        <f aca="false">'фонд начисленной заработной пла'!A231</f>
        <v>(наименование муниципального образования)</v>
      </c>
      <c r="B231" s="56"/>
      <c r="C231" s="56"/>
      <c r="D231" s="49" t="e">
        <f aca="false">ROUND(C231/B231*100,1)</f>
        <v>#DIV/0!</v>
      </c>
      <c r="E231" s="56"/>
      <c r="F231" s="56"/>
      <c r="G231" s="49" t="e">
        <f aca="false">ROUND(F231/E231*100,1)</f>
        <v>#DIV/0!</v>
      </c>
      <c r="H231" s="56"/>
      <c r="I231" s="49" t="e">
        <f aca="false">ROUND(H231/C231*100,1)</f>
        <v>#DIV/0!</v>
      </c>
      <c r="J231" s="56"/>
      <c r="K231" s="49" t="e">
        <f aca="false">ROUND(J231/H231*100,1)</f>
        <v>#DIV/0!</v>
      </c>
      <c r="L231" s="56"/>
      <c r="M231" s="49" t="e">
        <f aca="false">ROUND(L231/J231*100,1)</f>
        <v>#DIV/0!</v>
      </c>
      <c r="N231" s="56"/>
      <c r="O231" s="49" t="e">
        <f aca="false">ROUND(N231/L231*100,1)</f>
        <v>#DIV/0!</v>
      </c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</row>
    <row r="232" customFormat="false" ht="24.75" hidden="false" customHeight="false" outlineLevel="0" collapsed="false">
      <c r="A232" s="55" t="str">
        <f aca="false">'фонд начисленной заработной пла'!A232</f>
        <v>(наименование муниципального образования)</v>
      </c>
      <c r="B232" s="56"/>
      <c r="C232" s="56"/>
      <c r="D232" s="49" t="e">
        <f aca="false">ROUND(C232/B232*100,1)</f>
        <v>#DIV/0!</v>
      </c>
      <c r="E232" s="56"/>
      <c r="F232" s="56"/>
      <c r="G232" s="49" t="e">
        <f aca="false">ROUND(F232/E232*100,1)</f>
        <v>#DIV/0!</v>
      </c>
      <c r="H232" s="56"/>
      <c r="I232" s="49" t="e">
        <f aca="false">ROUND(H232/C232*100,1)</f>
        <v>#DIV/0!</v>
      </c>
      <c r="J232" s="56"/>
      <c r="K232" s="49" t="e">
        <f aca="false">ROUND(J232/H232*100,1)</f>
        <v>#DIV/0!</v>
      </c>
      <c r="L232" s="56"/>
      <c r="M232" s="49" t="e">
        <f aca="false">ROUND(L232/J232*100,1)</f>
        <v>#DIV/0!</v>
      </c>
      <c r="N232" s="56"/>
      <c r="O232" s="49" t="e">
        <f aca="false">ROUND(N232/L232*100,1)</f>
        <v>#DIV/0!</v>
      </c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</row>
    <row r="233" customFormat="false" ht="24.75" hidden="false" customHeight="false" outlineLevel="0" collapsed="false">
      <c r="A233" s="55" t="str">
        <f aca="false">'фонд начисленной заработной пла'!A233</f>
        <v>(наименование муниципального образования)</v>
      </c>
      <c r="B233" s="56"/>
      <c r="C233" s="56"/>
      <c r="D233" s="49" t="e">
        <f aca="false">ROUND(C233/B233*100,1)</f>
        <v>#DIV/0!</v>
      </c>
      <c r="E233" s="56"/>
      <c r="F233" s="56"/>
      <c r="G233" s="49" t="e">
        <f aca="false">ROUND(F233/E233*100,1)</f>
        <v>#DIV/0!</v>
      </c>
      <c r="H233" s="56"/>
      <c r="I233" s="49" t="e">
        <f aca="false">ROUND(H233/C233*100,1)</f>
        <v>#DIV/0!</v>
      </c>
      <c r="J233" s="56"/>
      <c r="K233" s="49" t="e">
        <f aca="false">ROUND(J233/H233*100,1)</f>
        <v>#DIV/0!</v>
      </c>
      <c r="L233" s="56"/>
      <c r="M233" s="49" t="e">
        <f aca="false">ROUND(L233/J233*100,1)</f>
        <v>#DIV/0!</v>
      </c>
      <c r="N233" s="56"/>
      <c r="O233" s="49" t="e">
        <f aca="false">ROUND(N233/L233*100,1)</f>
        <v>#DIV/0!</v>
      </c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</row>
    <row r="234" customFormat="false" ht="24.75" hidden="false" customHeight="false" outlineLevel="0" collapsed="false">
      <c r="A234" s="55" t="str">
        <f aca="false">'фонд начисленной заработной пла'!A234</f>
        <v>(наименование муниципального образования)</v>
      </c>
      <c r="B234" s="56"/>
      <c r="C234" s="56"/>
      <c r="D234" s="49" t="e">
        <f aca="false">ROUND(C234/B234*100,1)</f>
        <v>#DIV/0!</v>
      </c>
      <c r="E234" s="56"/>
      <c r="F234" s="56"/>
      <c r="G234" s="49" t="e">
        <f aca="false">ROUND(F234/E234*100,1)</f>
        <v>#DIV/0!</v>
      </c>
      <c r="H234" s="56"/>
      <c r="I234" s="49" t="e">
        <f aca="false">ROUND(H234/C234*100,1)</f>
        <v>#DIV/0!</v>
      </c>
      <c r="J234" s="56"/>
      <c r="K234" s="49" t="e">
        <f aca="false">ROUND(J234/H234*100,1)</f>
        <v>#DIV/0!</v>
      </c>
      <c r="L234" s="56"/>
      <c r="M234" s="49" t="e">
        <f aca="false">ROUND(L234/J234*100,1)</f>
        <v>#DIV/0!</v>
      </c>
      <c r="N234" s="56"/>
      <c r="O234" s="49" t="e">
        <f aca="false">ROUND(N234/L234*100,1)</f>
        <v>#DIV/0!</v>
      </c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</row>
    <row r="235" customFormat="false" ht="24.75" hidden="false" customHeight="false" outlineLevel="0" collapsed="false">
      <c r="A235" s="55" t="str">
        <f aca="false">'фонд начисленной заработной пла'!A235</f>
        <v>(наименование муниципального образования)</v>
      </c>
      <c r="B235" s="56"/>
      <c r="C235" s="56"/>
      <c r="D235" s="49" t="e">
        <f aca="false">ROUND(C235/B235*100,1)</f>
        <v>#DIV/0!</v>
      </c>
      <c r="E235" s="56"/>
      <c r="F235" s="56"/>
      <c r="G235" s="49" t="e">
        <f aca="false">ROUND(F235/E235*100,1)</f>
        <v>#DIV/0!</v>
      </c>
      <c r="H235" s="56"/>
      <c r="I235" s="49" t="e">
        <f aca="false">ROUND(H235/C235*100,1)</f>
        <v>#DIV/0!</v>
      </c>
      <c r="J235" s="56"/>
      <c r="K235" s="49" t="e">
        <f aca="false">ROUND(J235/H235*100,1)</f>
        <v>#DIV/0!</v>
      </c>
      <c r="L235" s="56"/>
      <c r="M235" s="49" t="e">
        <f aca="false">ROUND(L235/J235*100,1)</f>
        <v>#DIV/0!</v>
      </c>
      <c r="N235" s="56"/>
      <c r="O235" s="49" t="e">
        <f aca="false">ROUND(N235/L235*100,1)</f>
        <v>#DIV/0!</v>
      </c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</row>
    <row r="236" customFormat="false" ht="24.75" hidden="false" customHeight="false" outlineLevel="0" collapsed="false">
      <c r="A236" s="55" t="str">
        <f aca="false">'фонд начисленной заработной пла'!A236</f>
        <v>(наименование муниципального образования)</v>
      </c>
      <c r="B236" s="56"/>
      <c r="C236" s="56"/>
      <c r="D236" s="49" t="e">
        <f aca="false">ROUND(C236/B236*100,1)</f>
        <v>#DIV/0!</v>
      </c>
      <c r="E236" s="56"/>
      <c r="F236" s="56"/>
      <c r="G236" s="49" t="e">
        <f aca="false">ROUND(F236/E236*100,1)</f>
        <v>#DIV/0!</v>
      </c>
      <c r="H236" s="56"/>
      <c r="I236" s="49" t="e">
        <f aca="false">ROUND(H236/C236*100,1)</f>
        <v>#DIV/0!</v>
      </c>
      <c r="J236" s="56"/>
      <c r="K236" s="49" t="e">
        <f aca="false">ROUND(J236/H236*100,1)</f>
        <v>#DIV/0!</v>
      </c>
      <c r="L236" s="56"/>
      <c r="M236" s="49" t="e">
        <f aca="false">ROUND(L236/J236*100,1)</f>
        <v>#DIV/0!</v>
      </c>
      <c r="N236" s="56"/>
      <c r="O236" s="49" t="e">
        <f aca="false">ROUND(N236/L236*100,1)</f>
        <v>#DIV/0!</v>
      </c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</row>
    <row r="237" customFormat="false" ht="24.75" hidden="false" customHeight="false" outlineLevel="0" collapsed="false">
      <c r="A237" s="55" t="str">
        <f aca="false">'фонд начисленной заработной пла'!A237</f>
        <v>(наименование муниципального образования)</v>
      </c>
      <c r="B237" s="56"/>
      <c r="C237" s="56"/>
      <c r="D237" s="49" t="e">
        <f aca="false">ROUND(C237/B237*100,1)</f>
        <v>#DIV/0!</v>
      </c>
      <c r="E237" s="56"/>
      <c r="F237" s="56"/>
      <c r="G237" s="49" t="e">
        <f aca="false">ROUND(F237/E237*100,1)</f>
        <v>#DIV/0!</v>
      </c>
      <c r="H237" s="56"/>
      <c r="I237" s="49" t="e">
        <f aca="false">ROUND(H237/C237*100,1)</f>
        <v>#DIV/0!</v>
      </c>
      <c r="J237" s="56"/>
      <c r="K237" s="49" t="e">
        <f aca="false">ROUND(J237/H237*100,1)</f>
        <v>#DIV/0!</v>
      </c>
      <c r="L237" s="56"/>
      <c r="M237" s="49" t="e">
        <f aca="false">ROUND(L237/J237*100,1)</f>
        <v>#DIV/0!</v>
      </c>
      <c r="N237" s="56"/>
      <c r="O237" s="49" t="e">
        <f aca="false">ROUND(N237/L237*100,1)</f>
        <v>#DIV/0!</v>
      </c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</row>
    <row r="238" customFormat="false" ht="24.75" hidden="false" customHeight="false" outlineLevel="0" collapsed="false">
      <c r="A238" s="55" t="str">
        <f aca="false">'фонд начисленной заработной пла'!A238</f>
        <v>(наименование муниципального образования)</v>
      </c>
      <c r="B238" s="56"/>
      <c r="C238" s="56"/>
      <c r="D238" s="49" t="e">
        <f aca="false">ROUND(C238/B238*100,1)</f>
        <v>#DIV/0!</v>
      </c>
      <c r="E238" s="56"/>
      <c r="F238" s="56"/>
      <c r="G238" s="49" t="e">
        <f aca="false">ROUND(F238/E238*100,1)</f>
        <v>#DIV/0!</v>
      </c>
      <c r="H238" s="56"/>
      <c r="I238" s="49" t="e">
        <f aca="false">ROUND(H238/C238*100,1)</f>
        <v>#DIV/0!</v>
      </c>
      <c r="J238" s="56"/>
      <c r="K238" s="49" t="e">
        <f aca="false">ROUND(J238/H238*100,1)</f>
        <v>#DIV/0!</v>
      </c>
      <c r="L238" s="56"/>
      <c r="M238" s="49" t="e">
        <f aca="false">ROUND(L238/J238*100,1)</f>
        <v>#DIV/0!</v>
      </c>
      <c r="N238" s="56"/>
      <c r="O238" s="49" t="e">
        <f aca="false">ROUND(N238/L238*100,1)</f>
        <v>#DIV/0!</v>
      </c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</row>
    <row r="239" customFormat="false" ht="24.75" hidden="false" customHeight="false" outlineLevel="0" collapsed="false">
      <c r="A239" s="55" t="str">
        <f aca="false">'фонд начисленной заработной пла'!A239</f>
        <v>(наименование муниципального образования)</v>
      </c>
      <c r="B239" s="56"/>
      <c r="C239" s="56"/>
      <c r="D239" s="49" t="e">
        <f aca="false">ROUND(C239/B239*100,1)</f>
        <v>#DIV/0!</v>
      </c>
      <c r="E239" s="56"/>
      <c r="F239" s="56"/>
      <c r="G239" s="49" t="e">
        <f aca="false">ROUND(F239/E239*100,1)</f>
        <v>#DIV/0!</v>
      </c>
      <c r="H239" s="56"/>
      <c r="I239" s="49" t="e">
        <f aca="false">ROUND(H239/C239*100,1)</f>
        <v>#DIV/0!</v>
      </c>
      <c r="J239" s="56"/>
      <c r="K239" s="49" t="e">
        <f aca="false">ROUND(J239/H239*100,1)</f>
        <v>#DIV/0!</v>
      </c>
      <c r="L239" s="56"/>
      <c r="M239" s="49" t="e">
        <f aca="false">ROUND(L239/J239*100,1)</f>
        <v>#DIV/0!</v>
      </c>
      <c r="N239" s="56"/>
      <c r="O239" s="49" t="e">
        <f aca="false">ROUND(N239/L239*100,1)</f>
        <v>#DIV/0!</v>
      </c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</row>
    <row r="240" customFormat="false" ht="24.75" hidden="false" customHeight="false" outlineLevel="0" collapsed="false">
      <c r="A240" s="55" t="str">
        <f aca="false">'фонд начисленной заработной пла'!A240</f>
        <v>(наименование муниципального образования)</v>
      </c>
      <c r="B240" s="56"/>
      <c r="C240" s="56"/>
      <c r="D240" s="49" t="e">
        <f aca="false">ROUND(C240/B240*100,1)</f>
        <v>#DIV/0!</v>
      </c>
      <c r="E240" s="56"/>
      <c r="F240" s="56"/>
      <c r="G240" s="49" t="e">
        <f aca="false">ROUND(F240/E240*100,1)</f>
        <v>#DIV/0!</v>
      </c>
      <c r="H240" s="56"/>
      <c r="I240" s="49" t="e">
        <f aca="false">ROUND(H240/C240*100,1)</f>
        <v>#DIV/0!</v>
      </c>
      <c r="J240" s="56"/>
      <c r="K240" s="49" t="e">
        <f aca="false">ROUND(J240/H240*100,1)</f>
        <v>#DIV/0!</v>
      </c>
      <c r="L240" s="56"/>
      <c r="M240" s="49" t="e">
        <f aca="false">ROUND(L240/J240*100,1)</f>
        <v>#DIV/0!</v>
      </c>
      <c r="N240" s="56"/>
      <c r="O240" s="49" t="e">
        <f aca="false">ROUND(N240/L240*100,1)</f>
        <v>#DIV/0!</v>
      </c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</row>
    <row r="241" customFormat="false" ht="81" hidden="false" customHeight="true" outlineLevel="0" collapsed="false">
      <c r="A241" s="58" t="s">
        <v>157</v>
      </c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9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</row>
    <row r="242" customFormat="false" ht="1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</row>
    <row r="243" customFormat="false" ht="1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114"/>
      <c r="M243" s="114"/>
      <c r="N243" s="114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</row>
    <row r="244" customFormat="false" ht="1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</row>
    <row r="245" customFormat="false" ht="15" hidden="false" customHeight="false" outlineLevel="0" collapsed="false">
      <c r="A245" s="60"/>
      <c r="B245" s="60"/>
      <c r="C245" s="60"/>
      <c r="D245" s="88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</row>
    <row r="246" s="65" customFormat="true" ht="14.25" hidden="false" customHeight="false" outlineLevel="0" collapsed="false">
      <c r="A246" s="115" t="str">
        <f aca="false">'фонд начисленной заработной пла'!A246</f>
        <v>Большесолдатский сельсовет</v>
      </c>
      <c r="B246" s="62" t="n">
        <f aca="false">SUM(B247:B284)</f>
        <v>968</v>
      </c>
      <c r="C246" s="62" t="n">
        <f aca="false">SUM(C247:C284)</f>
        <v>981.2</v>
      </c>
      <c r="D246" s="116" t="n">
        <f aca="false">C246/B246*100</f>
        <v>101.363636363636</v>
      </c>
      <c r="E246" s="62" t="n">
        <f aca="false">SUM(E247:E284)</f>
        <v>970</v>
      </c>
      <c r="F246" s="62" t="n">
        <f aca="false">SUM(F247:F284)</f>
        <v>998.3</v>
      </c>
      <c r="G246" s="64" t="n">
        <f aca="false">F246/E246*100</f>
        <v>102.917525773196</v>
      </c>
      <c r="H246" s="62" t="n">
        <f aca="false">SUM(H247:H284)</f>
        <v>992.9</v>
      </c>
      <c r="I246" s="64" t="n">
        <f aca="false">H246/C246*100</f>
        <v>101.192417448023</v>
      </c>
      <c r="J246" s="62" t="n">
        <f aca="false">SUM(J247:J284)</f>
        <v>995</v>
      </c>
      <c r="K246" s="64" t="n">
        <f aca="false">J246/H246*100</f>
        <v>100.211501661799</v>
      </c>
      <c r="L246" s="62" t="n">
        <f aca="false">SUM(L247:L284)</f>
        <v>998.2</v>
      </c>
      <c r="M246" s="64" t="n">
        <f aca="false">L246/J246*100</f>
        <v>100.321608040201</v>
      </c>
      <c r="N246" s="62" t="n">
        <f aca="false">SUM(N247:N284)</f>
        <v>1002.2</v>
      </c>
      <c r="O246" s="62" t="n">
        <f aca="false">N246/L246*100</f>
        <v>100.400721298337</v>
      </c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</row>
    <row r="247" customFormat="false" ht="19.5" hidden="false" customHeight="true" outlineLevel="0" collapsed="false">
      <c r="A247" s="117" t="n">
        <f aca="false">A31</f>
        <v>0</v>
      </c>
      <c r="B247" s="117" t="n">
        <f aca="false">B31</f>
        <v>0</v>
      </c>
      <c r="C247" s="117" t="n">
        <f aca="false">C31</f>
        <v>0</v>
      </c>
      <c r="D247" s="117" t="n">
        <f aca="false">D31</f>
        <v>0</v>
      </c>
      <c r="E247" s="117" t="n">
        <f aca="false">E31</f>
        <v>0</v>
      </c>
      <c r="F247" s="117" t="n">
        <f aca="false">F31</f>
        <v>0</v>
      </c>
      <c r="G247" s="117" t="n">
        <f aca="false">G31</f>
        <v>0</v>
      </c>
      <c r="H247" s="117" t="n">
        <f aca="false">H31</f>
        <v>0</v>
      </c>
      <c r="I247" s="117" t="n">
        <f aca="false">I31</f>
        <v>0</v>
      </c>
      <c r="J247" s="117" t="n">
        <f aca="false">J31</f>
        <v>0</v>
      </c>
      <c r="K247" s="117" t="n">
        <f aca="false">K31</f>
        <v>0</v>
      </c>
      <c r="L247" s="117" t="n">
        <f aca="false">L31</f>
        <v>0</v>
      </c>
      <c r="M247" s="117" t="n">
        <f aca="false">M31</f>
        <v>0</v>
      </c>
      <c r="N247" s="117" t="n">
        <f aca="false">N31</f>
        <v>0</v>
      </c>
      <c r="O247" s="117" t="n">
        <f aca="false">O31</f>
        <v>0</v>
      </c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</row>
    <row r="248" customFormat="false" ht="21" hidden="false" customHeight="true" outlineLevel="0" collapsed="false">
      <c r="A248" s="117" t="str">
        <f aca="false">A109</f>
        <v>ПО "Большесолдатское"</v>
      </c>
      <c r="B248" s="117" t="n">
        <f aca="false">B109</f>
        <v>52</v>
      </c>
      <c r="C248" s="117" t="n">
        <f aca="false">C109</f>
        <v>53</v>
      </c>
      <c r="D248" s="117" t="n">
        <f aca="false">D109</f>
        <v>101.9</v>
      </c>
      <c r="E248" s="117" t="n">
        <f aca="false">E109</f>
        <v>52</v>
      </c>
      <c r="F248" s="117" t="n">
        <f aca="false">F109</f>
        <v>53</v>
      </c>
      <c r="G248" s="117" t="n">
        <f aca="false">G109</f>
        <v>101.9</v>
      </c>
      <c r="H248" s="117" t="n">
        <f aca="false">H109</f>
        <v>53</v>
      </c>
      <c r="I248" s="117" t="n">
        <f aca="false">I109</f>
        <v>100</v>
      </c>
      <c r="J248" s="117" t="n">
        <f aca="false">J109</f>
        <v>53</v>
      </c>
      <c r="K248" s="117" t="n">
        <f aca="false">K109</f>
        <v>100</v>
      </c>
      <c r="L248" s="117" t="n">
        <f aca="false">L109</f>
        <v>53</v>
      </c>
      <c r="M248" s="117" t="n">
        <f aca="false">M109</f>
        <v>100</v>
      </c>
      <c r="N248" s="117" t="n">
        <f aca="false">N109</f>
        <v>53</v>
      </c>
      <c r="O248" s="117" t="n">
        <f aca="false">O109</f>
        <v>100</v>
      </c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</row>
    <row r="249" customFormat="false" ht="15.75" hidden="false" customHeight="true" outlineLevel="0" collapsed="false">
      <c r="A249" s="117" t="str">
        <f aca="false">A110</f>
        <v>АО "Тандер"</v>
      </c>
      <c r="B249" s="117" t="n">
        <f aca="false">B110</f>
        <v>10</v>
      </c>
      <c r="C249" s="117" t="n">
        <f aca="false">C110</f>
        <v>10</v>
      </c>
      <c r="D249" s="117" t="n">
        <f aca="false">D110</f>
        <v>100</v>
      </c>
      <c r="E249" s="117" t="n">
        <f aca="false">E110</f>
        <v>10</v>
      </c>
      <c r="F249" s="117" t="n">
        <f aca="false">F110</f>
        <v>11</v>
      </c>
      <c r="G249" s="117" t="n">
        <f aca="false">G110</f>
        <v>110</v>
      </c>
      <c r="H249" s="117" t="n">
        <f aca="false">H110</f>
        <v>11</v>
      </c>
      <c r="I249" s="117" t="n">
        <f aca="false">I110</f>
        <v>110</v>
      </c>
      <c r="J249" s="117" t="n">
        <f aca="false">J110</f>
        <v>11</v>
      </c>
      <c r="K249" s="117" t="n">
        <f aca="false">K110</f>
        <v>100</v>
      </c>
      <c r="L249" s="117" t="n">
        <f aca="false">L110</f>
        <v>11</v>
      </c>
      <c r="M249" s="117" t="n">
        <f aca="false">M110</f>
        <v>100</v>
      </c>
      <c r="N249" s="117" t="n">
        <f aca="false">N110</f>
        <v>11</v>
      </c>
      <c r="O249" s="117" t="n">
        <f aca="false">O110</f>
        <v>100</v>
      </c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</row>
    <row r="250" customFormat="false" ht="30.75" hidden="false" customHeight="true" outlineLevel="0" collapsed="false">
      <c r="A250" s="117" t="str">
        <f aca="false">A117</f>
        <v>АУ КО "Редакция газеты "Народная газета"</v>
      </c>
      <c r="B250" s="117" t="n">
        <f aca="false">B117</f>
        <v>9</v>
      </c>
      <c r="C250" s="117" t="n">
        <f aca="false">C117</f>
        <v>8</v>
      </c>
      <c r="D250" s="117" t="n">
        <f aca="false">D117</f>
        <v>88.9</v>
      </c>
      <c r="E250" s="117" t="n">
        <f aca="false">E117</f>
        <v>8</v>
      </c>
      <c r="F250" s="117" t="n">
        <f aca="false">F117</f>
        <v>8</v>
      </c>
      <c r="G250" s="117" t="n">
        <f aca="false">G117</f>
        <v>100</v>
      </c>
      <c r="H250" s="117" t="n">
        <f aca="false">H117</f>
        <v>8</v>
      </c>
      <c r="I250" s="117" t="n">
        <f aca="false">I117</f>
        <v>100</v>
      </c>
      <c r="J250" s="117" t="n">
        <f aca="false">J117</f>
        <v>8</v>
      </c>
      <c r="K250" s="117" t="n">
        <f aca="false">K117</f>
        <v>100</v>
      </c>
      <c r="L250" s="117" t="n">
        <f aca="false">L117</f>
        <v>8</v>
      </c>
      <c r="M250" s="117" t="n">
        <f aca="false">M117</f>
        <v>100</v>
      </c>
      <c r="N250" s="117" t="n">
        <f aca="false">N117</f>
        <v>8</v>
      </c>
      <c r="O250" s="117" t="n">
        <f aca="false">O117</f>
        <v>100</v>
      </c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</row>
    <row r="251" customFormat="false" ht="21" hidden="false" customHeight="true" outlineLevel="0" collapsed="false">
      <c r="A251" s="117" t="str">
        <f aca="false">A148</f>
        <v>МО Большесолдатский сельсовет</v>
      </c>
      <c r="B251" s="117" t="n">
        <f aca="false">B148</f>
        <v>9</v>
      </c>
      <c r="C251" s="117" t="n">
        <f aca="false">C148</f>
        <v>9</v>
      </c>
      <c r="D251" s="117" t="n">
        <f aca="false">D148</f>
        <v>100</v>
      </c>
      <c r="E251" s="117" t="n">
        <f aca="false">E148</f>
        <v>9</v>
      </c>
      <c r="F251" s="117" t="n">
        <f aca="false">F148</f>
        <v>8</v>
      </c>
      <c r="G251" s="117" t="n">
        <f aca="false">G148</f>
        <v>88.9</v>
      </c>
      <c r="H251" s="117" t="n">
        <f aca="false">H148</f>
        <v>8</v>
      </c>
      <c r="I251" s="117" t="n">
        <f aca="false">I148</f>
        <v>88.9</v>
      </c>
      <c r="J251" s="117" t="n">
        <f aca="false">J148</f>
        <v>8</v>
      </c>
      <c r="K251" s="117" t="n">
        <f aca="false">K148</f>
        <v>100</v>
      </c>
      <c r="L251" s="117" t="n">
        <f aca="false">L148</f>
        <v>8</v>
      </c>
      <c r="M251" s="117" t="n">
        <f aca="false">M148</f>
        <v>100</v>
      </c>
      <c r="N251" s="117" t="n">
        <f aca="false">N148</f>
        <v>8</v>
      </c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</row>
    <row r="252" customFormat="false" ht="18.75" hidden="false" customHeight="true" outlineLevel="0" collapsed="false">
      <c r="A252" s="117" t="str">
        <f aca="false">A128</f>
        <v>Управление финансов</v>
      </c>
      <c r="B252" s="117" t="n">
        <f aca="false">B128</f>
        <v>7</v>
      </c>
      <c r="C252" s="117" t="n">
        <f aca="false">C128</f>
        <v>7</v>
      </c>
      <c r="D252" s="117" t="n">
        <f aca="false">D128</f>
        <v>100</v>
      </c>
      <c r="E252" s="117" t="n">
        <f aca="false">E128</f>
        <v>7</v>
      </c>
      <c r="F252" s="117" t="n">
        <f aca="false">F128</f>
        <v>7</v>
      </c>
      <c r="G252" s="117" t="n">
        <f aca="false">G128</f>
        <v>100</v>
      </c>
      <c r="H252" s="117" t="n">
        <f aca="false">H128</f>
        <v>7</v>
      </c>
      <c r="I252" s="117" t="n">
        <f aca="false">I128</f>
        <v>100</v>
      </c>
      <c r="J252" s="117" t="n">
        <f aca="false">J128</f>
        <v>7</v>
      </c>
      <c r="K252" s="117" t="n">
        <f aca="false">K128</f>
        <v>100</v>
      </c>
      <c r="L252" s="117" t="n">
        <f aca="false">L128</f>
        <v>7</v>
      </c>
      <c r="M252" s="117" t="n">
        <f aca="false">M128</f>
        <v>100</v>
      </c>
      <c r="N252" s="117" t="n">
        <f aca="false">N128</f>
        <v>7</v>
      </c>
      <c r="O252" s="117" t="n">
        <f aca="false">O128</f>
        <v>100</v>
      </c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</row>
    <row r="253" customFormat="false" ht="18.75" hidden="false" customHeight="true" outlineLevel="0" collapsed="false">
      <c r="A253" s="117" t="str">
        <f aca="false">A129</f>
        <v>Администрация Большесолдатского района</v>
      </c>
      <c r="B253" s="117" t="n">
        <f aca="false">B129</f>
        <v>34</v>
      </c>
      <c r="C253" s="117" t="n">
        <f aca="false">C129</f>
        <v>34</v>
      </c>
      <c r="D253" s="117" t="n">
        <f aca="false">D129</f>
        <v>100</v>
      </c>
      <c r="E253" s="117" t="n">
        <f aca="false">E129</f>
        <v>34</v>
      </c>
      <c r="F253" s="117" t="n">
        <f aca="false">F129</f>
        <v>34</v>
      </c>
      <c r="G253" s="117" t="n">
        <f aca="false">G129</f>
        <v>100</v>
      </c>
      <c r="H253" s="117" t="n">
        <f aca="false">H129</f>
        <v>34</v>
      </c>
      <c r="I253" s="117" t="n">
        <f aca="false">I129</f>
        <v>100</v>
      </c>
      <c r="J253" s="117" t="n">
        <f aca="false">J129</f>
        <v>34</v>
      </c>
      <c r="K253" s="117" t="n">
        <f aca="false">K129</f>
        <v>100</v>
      </c>
      <c r="L253" s="117" t="n">
        <f aca="false">L129</f>
        <v>34</v>
      </c>
      <c r="M253" s="117" t="n">
        <f aca="false">M129</f>
        <v>100</v>
      </c>
      <c r="N253" s="117" t="n">
        <f aca="false">N129</f>
        <v>34</v>
      </c>
      <c r="O253" s="117" t="n">
        <f aca="false">O129</f>
        <v>100</v>
      </c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</row>
    <row r="254" customFormat="false" ht="15" hidden="false" customHeight="false" outlineLevel="0" collapsed="false">
      <c r="A254" s="117" t="str">
        <f aca="false">A157</f>
        <v>Представительное Собрание</v>
      </c>
      <c r="B254" s="117" t="n">
        <f aca="false">B157</f>
        <v>3</v>
      </c>
      <c r="C254" s="117" t="n">
        <f aca="false">C157</f>
        <v>3</v>
      </c>
      <c r="D254" s="117" t="n">
        <f aca="false">D157</f>
        <v>100</v>
      </c>
      <c r="E254" s="117" t="n">
        <f aca="false">E157</f>
        <v>3</v>
      </c>
      <c r="F254" s="117" t="n">
        <f aca="false">F157</f>
        <v>3</v>
      </c>
      <c r="G254" s="117" t="n">
        <f aca="false">G157</f>
        <v>100</v>
      </c>
      <c r="H254" s="117" t="n">
        <f aca="false">H157</f>
        <v>3</v>
      </c>
      <c r="I254" s="117" t="n">
        <f aca="false">I157</f>
        <v>100</v>
      </c>
      <c r="J254" s="117" t="n">
        <f aca="false">J157</f>
        <v>3</v>
      </c>
      <c r="K254" s="117" t="n">
        <f aca="false">K157</f>
        <v>100</v>
      </c>
      <c r="L254" s="117" t="n">
        <f aca="false">L157</f>
        <v>3</v>
      </c>
      <c r="M254" s="117" t="n">
        <f aca="false">M157</f>
        <v>100</v>
      </c>
      <c r="N254" s="117" t="n">
        <f aca="false">N157</f>
        <v>3</v>
      </c>
      <c r="O254" s="117" t="n">
        <f aca="false">O157</f>
        <v>100</v>
      </c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</row>
    <row r="255" customFormat="false" ht="15" hidden="false" customHeight="false" outlineLevel="0" collapsed="false">
      <c r="A255" s="117" t="str">
        <f aca="false">A158</f>
        <v>Отдел социальной защиты</v>
      </c>
      <c r="B255" s="117" t="n">
        <f aca="false">B158</f>
        <v>4</v>
      </c>
      <c r="C255" s="117" t="n">
        <f aca="false">C158</f>
        <v>4</v>
      </c>
      <c r="D255" s="117" t="n">
        <f aca="false">D158</f>
        <v>100</v>
      </c>
      <c r="E255" s="117" t="n">
        <f aca="false">E158</f>
        <v>4</v>
      </c>
      <c r="F255" s="117" t="n">
        <f aca="false">F158</f>
        <v>4</v>
      </c>
      <c r="G255" s="117" t="n">
        <f aca="false">G158</f>
        <v>100</v>
      </c>
      <c r="H255" s="117" t="n">
        <f aca="false">H158</f>
        <v>4</v>
      </c>
      <c r="I255" s="117" t="n">
        <f aca="false">I158</f>
        <v>100</v>
      </c>
      <c r="J255" s="117" t="n">
        <f aca="false">J158</f>
        <v>4</v>
      </c>
      <c r="K255" s="117" t="n">
        <f aca="false">K158</f>
        <v>100</v>
      </c>
      <c r="L255" s="117" t="n">
        <f aca="false">L158</f>
        <v>4</v>
      </c>
      <c r="M255" s="117" t="n">
        <f aca="false">M158</f>
        <v>100</v>
      </c>
      <c r="N255" s="117" t="n">
        <f aca="false">N158</f>
        <v>4</v>
      </c>
      <c r="O255" s="117" t="n">
        <f aca="false">O158</f>
        <v>100</v>
      </c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</row>
    <row r="256" customFormat="false" ht="30" hidden="false" customHeight="false" outlineLevel="0" collapsed="false">
      <c r="A256" s="117" t="str">
        <f aca="false">A159</f>
        <v>Отдел по вопросам культуры, молодёжной политики и спорта</v>
      </c>
      <c r="B256" s="117" t="n">
        <f aca="false">B159</f>
        <v>2</v>
      </c>
      <c r="C256" s="117" t="n">
        <f aca="false">C159</f>
        <v>2</v>
      </c>
      <c r="D256" s="117" t="n">
        <f aca="false">D159</f>
        <v>100</v>
      </c>
      <c r="E256" s="117" t="n">
        <f aca="false">E159</f>
        <v>2</v>
      </c>
      <c r="F256" s="117" t="n">
        <f aca="false">F159</f>
        <v>2</v>
      </c>
      <c r="G256" s="117" t="n">
        <f aca="false">G159</f>
        <v>100</v>
      </c>
      <c r="H256" s="117" t="n">
        <f aca="false">H159</f>
        <v>2</v>
      </c>
      <c r="I256" s="117" t="n">
        <f aca="false">I159</f>
        <v>100</v>
      </c>
      <c r="J256" s="117" t="n">
        <f aca="false">J159</f>
        <v>2</v>
      </c>
      <c r="K256" s="117" t="n">
        <f aca="false">K159</f>
        <v>100</v>
      </c>
      <c r="L256" s="117" t="n">
        <f aca="false">L159</f>
        <v>2</v>
      </c>
      <c r="M256" s="117" t="n">
        <f aca="false">M159</f>
        <v>100</v>
      </c>
      <c r="N256" s="117" t="n">
        <f aca="false">N159</f>
        <v>2</v>
      </c>
      <c r="O256" s="117" t="n">
        <f aca="false">O159</f>
        <v>100</v>
      </c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</row>
    <row r="257" customFormat="false" ht="30.75" hidden="false" customHeight="true" outlineLevel="0" collapsed="false">
      <c r="A257" s="117" t="str">
        <f aca="false">A133</f>
        <v>МКУ "Большесолдатская ЦБ учреждений культуры"</v>
      </c>
      <c r="B257" s="117" t="n">
        <f aca="false">B133</f>
        <v>13</v>
      </c>
      <c r="C257" s="117" t="n">
        <f aca="false">C133</f>
        <v>13.3</v>
      </c>
      <c r="D257" s="117" t="n">
        <f aca="false">D133</f>
        <v>102.3</v>
      </c>
      <c r="E257" s="117" t="n">
        <f aca="false">E133</f>
        <v>13.7</v>
      </c>
      <c r="F257" s="117" t="n">
        <f aca="false">F133</f>
        <v>13.9</v>
      </c>
      <c r="G257" s="117" t="n">
        <f aca="false">G133</f>
        <v>101.5</v>
      </c>
      <c r="H257" s="117" t="n">
        <f aca="false">H133</f>
        <v>12.1</v>
      </c>
      <c r="I257" s="117" t="n">
        <f aca="false">I133</f>
        <v>91</v>
      </c>
      <c r="J257" s="117" t="n">
        <f aca="false">J133</f>
        <v>12.1</v>
      </c>
      <c r="K257" s="117" t="n">
        <f aca="false">K133</f>
        <v>100</v>
      </c>
      <c r="L257" s="117" t="n">
        <f aca="false">L133</f>
        <v>12.1</v>
      </c>
      <c r="M257" s="117" t="n">
        <f aca="false">M133</f>
        <v>100</v>
      </c>
      <c r="N257" s="117" t="n">
        <f aca="false">N133</f>
        <v>12.1</v>
      </c>
      <c r="O257" s="117" t="n">
        <f aca="false">O133</f>
        <v>100</v>
      </c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</row>
    <row r="258" customFormat="false" ht="20.25" hidden="false" customHeight="true" outlineLevel="0" collapsed="false">
      <c r="A258" s="117" t="str">
        <f aca="false">A134</f>
        <v>Управление образования</v>
      </c>
      <c r="B258" s="117" t="n">
        <f aca="false">B134</f>
        <v>3</v>
      </c>
      <c r="C258" s="117" t="n">
        <f aca="false">C134</f>
        <v>3</v>
      </c>
      <c r="D258" s="117" t="n">
        <f aca="false">D134</f>
        <v>100</v>
      </c>
      <c r="E258" s="117" t="n">
        <f aca="false">E134</f>
        <v>3</v>
      </c>
      <c r="F258" s="117" t="n">
        <f aca="false">F134</f>
        <v>3</v>
      </c>
      <c r="G258" s="117" t="n">
        <f aca="false">G134</f>
        <v>100</v>
      </c>
      <c r="H258" s="117" t="n">
        <f aca="false">H134</f>
        <v>3</v>
      </c>
      <c r="I258" s="117" t="n">
        <f aca="false">I134</f>
        <v>100</v>
      </c>
      <c r="J258" s="117" t="n">
        <f aca="false">J134</f>
        <v>3</v>
      </c>
      <c r="K258" s="117" t="n">
        <f aca="false">K134</f>
        <v>100</v>
      </c>
      <c r="L258" s="117" t="n">
        <f aca="false">L134</f>
        <v>3</v>
      </c>
      <c r="M258" s="117" t="n">
        <f aca="false">M134</f>
        <v>100</v>
      </c>
      <c r="N258" s="117" t="n">
        <f aca="false">N134</f>
        <v>3</v>
      </c>
      <c r="O258" s="117" t="n">
        <f aca="false">O134</f>
        <v>100</v>
      </c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</row>
    <row r="259" customFormat="false" ht="30.75" hidden="false" customHeight="true" outlineLevel="0" collapsed="false">
      <c r="A259" s="117" t="str">
        <f aca="false">A135</f>
        <v>МКУ "Большесолдатская ЦБ учреждений образования"</v>
      </c>
      <c r="B259" s="117" t="n">
        <f aca="false">B135</f>
        <v>11</v>
      </c>
      <c r="C259" s="117" t="n">
        <f aca="false">C135</f>
        <v>11.3</v>
      </c>
      <c r="D259" s="117" t="n">
        <f aca="false">D135</f>
        <v>102.7</v>
      </c>
      <c r="E259" s="117" t="n">
        <f aca="false">E135</f>
        <v>11.5</v>
      </c>
      <c r="F259" s="117" t="n">
        <f aca="false">F135</f>
        <v>10.5</v>
      </c>
      <c r="G259" s="117" t="n">
        <f aca="false">G135</f>
        <v>91.3</v>
      </c>
      <c r="H259" s="117" t="n">
        <f aca="false">H135</f>
        <v>10.5</v>
      </c>
      <c r="I259" s="117" t="n">
        <f aca="false">I135</f>
        <v>92.9</v>
      </c>
      <c r="J259" s="117" t="n">
        <f aca="false">J135</f>
        <v>10.5</v>
      </c>
      <c r="K259" s="117" t="n">
        <f aca="false">K135</f>
        <v>100</v>
      </c>
      <c r="L259" s="117" t="n">
        <f aca="false">L135</f>
        <v>10.5</v>
      </c>
      <c r="M259" s="117" t="n">
        <f aca="false">M135</f>
        <v>100</v>
      </c>
      <c r="N259" s="117" t="n">
        <f aca="false">N135</f>
        <v>10.5</v>
      </c>
      <c r="O259" s="117" t="n">
        <f aca="false">O135</f>
        <v>100</v>
      </c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</row>
    <row r="260" customFormat="false" ht="22.5" hidden="false" customHeight="true" outlineLevel="0" collapsed="false">
      <c r="A260" s="117" t="str">
        <f aca="false">A136</f>
        <v>Военный комиссариат</v>
      </c>
      <c r="B260" s="117" t="n">
        <f aca="false">B136</f>
        <v>15</v>
      </c>
      <c r="C260" s="117" t="n">
        <f aca="false">C136</f>
        <v>14</v>
      </c>
      <c r="D260" s="117" t="n">
        <f aca="false">D136</f>
        <v>93.3</v>
      </c>
      <c r="E260" s="117" t="n">
        <f aca="false">E136</f>
        <v>14</v>
      </c>
      <c r="F260" s="117" t="n">
        <f aca="false">F136</f>
        <v>14</v>
      </c>
      <c r="G260" s="117" t="n">
        <f aca="false">G136</f>
        <v>100</v>
      </c>
      <c r="H260" s="117" t="n">
        <f aca="false">H136</f>
        <v>14</v>
      </c>
      <c r="I260" s="117" t="n">
        <f aca="false">I136</f>
        <v>100</v>
      </c>
      <c r="J260" s="117" t="n">
        <f aca="false">J136</f>
        <v>14</v>
      </c>
      <c r="K260" s="117" t="n">
        <f aca="false">K136</f>
        <v>100</v>
      </c>
      <c r="L260" s="117" t="n">
        <f aca="false">L136</f>
        <v>14</v>
      </c>
      <c r="M260" s="117" t="n">
        <f aca="false">M136</f>
        <v>100</v>
      </c>
      <c r="N260" s="117" t="n">
        <f aca="false">N136</f>
        <v>14</v>
      </c>
      <c r="O260" s="117" t="n">
        <f aca="false">O136</f>
        <v>100</v>
      </c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</row>
    <row r="261" customFormat="false" ht="36" hidden="false" customHeight="true" outlineLevel="0" collapsed="false">
      <c r="A261" s="117" t="str">
        <f aca="false">A137</f>
        <v>Отделение МВД Росиисс по Большесолдатскому району</v>
      </c>
      <c r="B261" s="117" t="n">
        <f aca="false">B137</f>
        <v>48</v>
      </c>
      <c r="C261" s="117" t="n">
        <f aca="false">C137</f>
        <v>48</v>
      </c>
      <c r="D261" s="117" t="n">
        <f aca="false">D137</f>
        <v>100</v>
      </c>
      <c r="E261" s="117" t="n">
        <f aca="false">E137</f>
        <v>49</v>
      </c>
      <c r="F261" s="117" t="n">
        <f aca="false">F137</f>
        <v>54</v>
      </c>
      <c r="G261" s="117" t="n">
        <f aca="false">G137</f>
        <v>110.2</v>
      </c>
      <c r="H261" s="117" t="n">
        <f aca="false">H137</f>
        <v>54</v>
      </c>
      <c r="I261" s="117" t="n">
        <f aca="false">I137</f>
        <v>112.5</v>
      </c>
      <c r="J261" s="117" t="n">
        <f aca="false">J137</f>
        <v>54</v>
      </c>
      <c r="K261" s="117" t="n">
        <f aca="false">K137</f>
        <v>100</v>
      </c>
      <c r="L261" s="117" t="n">
        <f aca="false">L137</f>
        <v>54</v>
      </c>
      <c r="M261" s="117" t="n">
        <f aca="false">M137</f>
        <v>100</v>
      </c>
      <c r="N261" s="117" t="n">
        <f aca="false">N137</f>
        <v>54</v>
      </c>
      <c r="O261" s="117" t="n">
        <f aca="false">O137</f>
        <v>100</v>
      </c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</row>
    <row r="262" customFormat="false" ht="21.75" hidden="false" customHeight="true" outlineLevel="0" collapsed="false">
      <c r="A262" s="117" t="str">
        <f aca="false">A138</f>
        <v>Отделение казначейства</v>
      </c>
      <c r="B262" s="117" t="n">
        <f aca="false">B138</f>
        <v>4</v>
      </c>
      <c r="C262" s="117" t="n">
        <f aca="false">C138</f>
        <v>4.5</v>
      </c>
      <c r="D262" s="117" t="n">
        <f aca="false">D138</f>
        <v>112.5</v>
      </c>
      <c r="E262" s="117" t="n">
        <f aca="false">E138</f>
        <v>4.5</v>
      </c>
      <c r="F262" s="117" t="n">
        <f aca="false">F138</f>
        <v>6</v>
      </c>
      <c r="G262" s="117" t="n">
        <f aca="false">G138</f>
        <v>133.3</v>
      </c>
      <c r="H262" s="117" t="n">
        <f aca="false">H138</f>
        <v>6</v>
      </c>
      <c r="I262" s="117" t="n">
        <f aca="false">I138</f>
        <v>133.3</v>
      </c>
      <c r="J262" s="117" t="n">
        <f aca="false">J138</f>
        <v>6</v>
      </c>
      <c r="K262" s="117" t="n">
        <f aca="false">K138</f>
        <v>100</v>
      </c>
      <c r="L262" s="117" t="n">
        <f aca="false">L138</f>
        <v>6</v>
      </c>
      <c r="M262" s="117" t="n">
        <f aca="false">M138</f>
        <v>100</v>
      </c>
      <c r="N262" s="117" t="n">
        <f aca="false">N138</f>
        <v>6</v>
      </c>
      <c r="O262" s="117" t="n">
        <f aca="false">O138</f>
        <v>100</v>
      </c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</row>
    <row r="263" customFormat="false" ht="33" hidden="false" customHeight="true" outlineLevel="0" collapsed="false">
      <c r="A263" s="117" t="str">
        <f aca="false">A139</f>
        <v>ОБУ "Станция по борьбе с болезнями животных"</v>
      </c>
      <c r="B263" s="117" t="n">
        <f aca="false">B139</f>
        <v>26</v>
      </c>
      <c r="C263" s="117" t="n">
        <f aca="false">C139</f>
        <v>25</v>
      </c>
      <c r="D263" s="117" t="n">
        <f aca="false">D139</f>
        <v>96.2</v>
      </c>
      <c r="E263" s="117" t="n">
        <f aca="false">E139</f>
        <v>24</v>
      </c>
      <c r="F263" s="117" t="n">
        <f aca="false">F139</f>
        <v>26</v>
      </c>
      <c r="G263" s="117" t="n">
        <f aca="false">G139</f>
        <v>108.3</v>
      </c>
      <c r="H263" s="117" t="n">
        <f aca="false">H139</f>
        <v>27</v>
      </c>
      <c r="I263" s="117" t="n">
        <f aca="false">I139</f>
        <v>108</v>
      </c>
      <c r="J263" s="117" t="n">
        <f aca="false">J139</f>
        <v>27</v>
      </c>
      <c r="K263" s="117" t="n">
        <f aca="false">K139</f>
        <v>100</v>
      </c>
      <c r="L263" s="117" t="n">
        <f aca="false">L139</f>
        <v>27</v>
      </c>
      <c r="M263" s="117" t="n">
        <f aca="false">M139</f>
        <v>100</v>
      </c>
      <c r="N263" s="117" t="n">
        <f aca="false">N139</f>
        <v>27</v>
      </c>
      <c r="O263" s="117" t="n">
        <f aca="false">O139</f>
        <v>100</v>
      </c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</row>
    <row r="264" customFormat="false" ht="33" hidden="false" customHeight="true" outlineLevel="0" collapsed="false">
      <c r="A264" s="117" t="str">
        <f aca="false">A140</f>
        <v>Клиентская служба на правах отдела в Большесолдатском районе</v>
      </c>
      <c r="B264" s="117" t="n">
        <f aca="false">B140</f>
        <v>14</v>
      </c>
      <c r="C264" s="117" t="n">
        <f aca="false">C140</f>
        <v>14</v>
      </c>
      <c r="D264" s="117" t="n">
        <f aca="false">D140</f>
        <v>100</v>
      </c>
      <c r="E264" s="117" t="n">
        <f aca="false">E140</f>
        <v>14</v>
      </c>
      <c r="F264" s="117" t="n">
        <f aca="false">F140</f>
        <v>14</v>
      </c>
      <c r="G264" s="117" t="n">
        <f aca="false">G140</f>
        <v>100</v>
      </c>
      <c r="H264" s="117" t="n">
        <f aca="false">H140</f>
        <v>11</v>
      </c>
      <c r="I264" s="117" t="n">
        <f aca="false">I140</f>
        <v>78.6</v>
      </c>
      <c r="J264" s="117" t="n">
        <f aca="false">J140</f>
        <v>11</v>
      </c>
      <c r="K264" s="117" t="n">
        <f aca="false">K140</f>
        <v>100</v>
      </c>
      <c r="L264" s="117" t="n">
        <f aca="false">L140</f>
        <v>11</v>
      </c>
      <c r="M264" s="117" t="n">
        <f aca="false">M140</f>
        <v>100</v>
      </c>
      <c r="N264" s="117" t="n">
        <f aca="false">N140</f>
        <v>11</v>
      </c>
      <c r="O264" s="117" t="n">
        <f aca="false">O140</f>
        <v>100</v>
      </c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</row>
    <row r="265" customFormat="false" ht="21.75" hidden="false" customHeight="true" outlineLevel="0" collapsed="false">
      <c r="A265" s="117" t="str">
        <f aca="false">A141</f>
        <v>Отдел ОКУ "Центр социальныых выплат"</v>
      </c>
      <c r="B265" s="117" t="n">
        <f aca="false">B141</f>
        <v>4</v>
      </c>
      <c r="C265" s="117" t="n">
        <f aca="false">C141</f>
        <v>5</v>
      </c>
      <c r="D265" s="117" t="n">
        <f aca="false">D141</f>
        <v>125</v>
      </c>
      <c r="E265" s="117" t="n">
        <f aca="false">E141</f>
        <v>5</v>
      </c>
      <c r="F265" s="117" t="n">
        <f aca="false">F141</f>
        <v>5</v>
      </c>
      <c r="G265" s="117" t="n">
        <f aca="false">G141</f>
        <v>100</v>
      </c>
      <c r="H265" s="117" t="n">
        <f aca="false">H141</f>
        <v>5</v>
      </c>
      <c r="I265" s="117" t="n">
        <f aca="false">I141</f>
        <v>100</v>
      </c>
      <c r="J265" s="117" t="n">
        <f aca="false">J141</f>
        <v>5</v>
      </c>
      <c r="K265" s="117" t="n">
        <f aca="false">K141</f>
        <v>100</v>
      </c>
      <c r="L265" s="117" t="n">
        <f aca="false">L141</f>
        <v>5</v>
      </c>
      <c r="M265" s="117" t="n">
        <f aca="false">M141</f>
        <v>100</v>
      </c>
      <c r="N265" s="117" t="n">
        <f aca="false">N141</f>
        <v>5</v>
      </c>
      <c r="O265" s="117" t="n">
        <f aca="false">O141</f>
        <v>100</v>
      </c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</row>
    <row r="266" customFormat="false" ht="25.5" hidden="false" customHeight="true" outlineLevel="0" collapsed="false">
      <c r="A266" s="117" t="str">
        <f aca="false">A142</f>
        <v>ОБУ "Центр занятости населения"</v>
      </c>
      <c r="B266" s="117" t="n">
        <f aca="false">B142</f>
        <v>6</v>
      </c>
      <c r="C266" s="117" t="n">
        <f aca="false">C142</f>
        <v>6</v>
      </c>
      <c r="D266" s="117" t="n">
        <f aca="false">D142</f>
        <v>100</v>
      </c>
      <c r="E266" s="117" t="n">
        <f aca="false">E142</f>
        <v>6</v>
      </c>
      <c r="F266" s="117" t="n">
        <f aca="false">F142</f>
        <v>6</v>
      </c>
      <c r="G266" s="117" t="n">
        <f aca="false">G142</f>
        <v>100</v>
      </c>
      <c r="H266" s="117" t="n">
        <f aca="false">H142</f>
        <v>6</v>
      </c>
      <c r="I266" s="117" t="n">
        <f aca="false">I142</f>
        <v>100</v>
      </c>
      <c r="J266" s="117" t="n">
        <f aca="false">J142</f>
        <v>6</v>
      </c>
      <c r="K266" s="117" t="n">
        <f aca="false">K142</f>
        <v>100</v>
      </c>
      <c r="L266" s="117" t="n">
        <f aca="false">L142</f>
        <v>6</v>
      </c>
      <c r="M266" s="117" t="n">
        <f aca="false">M142</f>
        <v>100</v>
      </c>
      <c r="N266" s="117" t="n">
        <f aca="false">N142</f>
        <v>6</v>
      </c>
      <c r="O266" s="117" t="n">
        <f aca="false">O142</f>
        <v>100</v>
      </c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</row>
    <row r="267" customFormat="false" ht="18.75" hidden="false" customHeight="true" outlineLevel="0" collapsed="false">
      <c r="A267" s="117" t="str">
        <f aca="false">A143</f>
        <v>Прочие организации</v>
      </c>
      <c r="B267" s="117" t="n">
        <f aca="false">B143</f>
        <v>154</v>
      </c>
      <c r="C267" s="117" t="n">
        <f aca="false">C143</f>
        <v>167.3</v>
      </c>
      <c r="D267" s="117" t="n">
        <f aca="false">D143</f>
        <v>108.6</v>
      </c>
      <c r="E267" s="117" t="n">
        <f aca="false">E143</f>
        <v>149.9</v>
      </c>
      <c r="F267" s="117" t="n">
        <f aca="false">F143</f>
        <v>164.4</v>
      </c>
      <c r="G267" s="117" t="n">
        <f aca="false">G143</f>
        <v>109.7</v>
      </c>
      <c r="H267" s="117" t="n">
        <f aca="false">H143</f>
        <v>168.8</v>
      </c>
      <c r="I267" s="117" t="n">
        <f aca="false">I143</f>
        <v>100.9</v>
      </c>
      <c r="J267" s="117" t="n">
        <f aca="false">J143</f>
        <v>168.8</v>
      </c>
      <c r="K267" s="117" t="n">
        <f aca="false">K143</f>
        <v>100</v>
      </c>
      <c r="L267" s="117" t="n">
        <f aca="false">L143</f>
        <v>168.8</v>
      </c>
      <c r="M267" s="117" t="n">
        <f aca="false">M143</f>
        <v>100</v>
      </c>
      <c r="N267" s="117" t="n">
        <f aca="false">N143</f>
        <v>168.8</v>
      </c>
      <c r="O267" s="117" t="n">
        <f aca="false">O143</f>
        <v>100</v>
      </c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</row>
    <row r="268" customFormat="false" ht="27" hidden="false" customHeight="true" outlineLevel="0" collapsed="false">
      <c r="A268" s="117" t="str">
        <f aca="false">A144</f>
        <v>МКУ "Управление хозяйствееного обслуживания"</v>
      </c>
      <c r="B268" s="117" t="n">
        <f aca="false">B144</f>
        <v>18</v>
      </c>
      <c r="C268" s="117" t="n">
        <f aca="false">C144</f>
        <v>18</v>
      </c>
      <c r="D268" s="117" t="n">
        <f aca="false">D144</f>
        <v>100</v>
      </c>
      <c r="E268" s="117" t="n">
        <f aca="false">E144</f>
        <v>18</v>
      </c>
      <c r="F268" s="117" t="n">
        <f aca="false">F144</f>
        <v>18</v>
      </c>
      <c r="G268" s="117" t="n">
        <f aca="false">G144</f>
        <v>100</v>
      </c>
      <c r="H268" s="117" t="n">
        <f aca="false">H144</f>
        <v>18</v>
      </c>
      <c r="I268" s="117" t="n">
        <f aca="false">I144</f>
        <v>100</v>
      </c>
      <c r="J268" s="117" t="n">
        <f aca="false">J144</f>
        <v>18</v>
      </c>
      <c r="K268" s="117" t="n">
        <f aca="false">K144</f>
        <v>100</v>
      </c>
      <c r="L268" s="117" t="n">
        <f aca="false">L144</f>
        <v>18</v>
      </c>
      <c r="M268" s="117" t="n">
        <f aca="false">M144</f>
        <v>100</v>
      </c>
      <c r="N268" s="117" t="n">
        <f aca="false">N144</f>
        <v>18</v>
      </c>
      <c r="O268" s="117" t="n">
        <f aca="false">O144</f>
        <v>100</v>
      </c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</row>
    <row r="269" customFormat="false" ht="27.75" hidden="false" customHeight="true" outlineLevel="0" collapsed="false">
      <c r="A269" s="117" t="str">
        <f aca="false">A167</f>
        <v>ОБУ СПО "Сужданский сельскохозяйственный техникум"</v>
      </c>
      <c r="B269" s="117" t="n">
        <f aca="false">B167</f>
        <v>39</v>
      </c>
      <c r="C269" s="117" t="n">
        <f aca="false">C167</f>
        <v>37</v>
      </c>
      <c r="D269" s="117" t="n">
        <f aca="false">D167</f>
        <v>94.9</v>
      </c>
      <c r="E269" s="117" t="n">
        <f aca="false">E167</f>
        <v>41</v>
      </c>
      <c r="F269" s="117" t="n">
        <f aca="false">F167</f>
        <v>34</v>
      </c>
      <c r="G269" s="117" t="n">
        <f aca="false">G167</f>
        <v>82.9</v>
      </c>
      <c r="H269" s="117" t="n">
        <f aca="false">H167</f>
        <v>34</v>
      </c>
      <c r="I269" s="117" t="n">
        <f aca="false">I167</f>
        <v>91.9</v>
      </c>
      <c r="J269" s="117" t="n">
        <f aca="false">J167</f>
        <v>34</v>
      </c>
      <c r="K269" s="117" t="n">
        <f aca="false">K167</f>
        <v>100</v>
      </c>
      <c r="L269" s="117" t="n">
        <f aca="false">L167</f>
        <v>34</v>
      </c>
      <c r="M269" s="117" t="n">
        <f aca="false">M167</f>
        <v>100</v>
      </c>
      <c r="N269" s="117" t="n">
        <f aca="false">N167</f>
        <v>34</v>
      </c>
      <c r="O269" s="117" t="n">
        <f aca="false">O167</f>
        <v>100</v>
      </c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</row>
    <row r="270" customFormat="false" ht="21.75" hidden="false" customHeight="true" outlineLevel="0" collapsed="false">
      <c r="A270" s="117" t="str">
        <f aca="false">A168</f>
        <v>МКОУ ДОД "Детская школа искусств"</v>
      </c>
      <c r="B270" s="117" t="n">
        <f aca="false">B168</f>
        <v>9</v>
      </c>
      <c r="C270" s="117" t="n">
        <f aca="false">C168</f>
        <v>9.9</v>
      </c>
      <c r="D270" s="117" t="n">
        <f aca="false">D168</f>
        <v>110</v>
      </c>
      <c r="E270" s="117" t="n">
        <f aca="false">E168</f>
        <v>10</v>
      </c>
      <c r="F270" s="117" t="n">
        <f aca="false">F168</f>
        <v>10.8</v>
      </c>
      <c r="G270" s="117" t="n">
        <f aca="false">G168</f>
        <v>108</v>
      </c>
      <c r="H270" s="117" t="n">
        <f aca="false">H168</f>
        <v>9.8</v>
      </c>
      <c r="I270" s="117" t="n">
        <f aca="false">I168</f>
        <v>99</v>
      </c>
      <c r="J270" s="117" t="n">
        <f aca="false">J168</f>
        <v>9.8</v>
      </c>
      <c r="K270" s="117" t="n">
        <f aca="false">K168</f>
        <v>100</v>
      </c>
      <c r="L270" s="117" t="n">
        <f aca="false">L168</f>
        <v>9.8</v>
      </c>
      <c r="M270" s="117" t="n">
        <f aca="false">M168</f>
        <v>100</v>
      </c>
      <c r="N270" s="117" t="n">
        <f aca="false">N168</f>
        <v>9.8</v>
      </c>
      <c r="O270" s="117" t="n">
        <f aca="false">O168</f>
        <v>100</v>
      </c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</row>
    <row r="271" customFormat="false" ht="65.25" hidden="false" customHeight="true" outlineLevel="0" collapsed="false">
      <c r="A271" s="117" t="str">
        <f aca="false">A169</f>
        <v>МКДОУ "Большесолдатский детский сад общеразвивающего вида с приоритетным осуществлением деятельности по позновательно-речевому развитию"</v>
      </c>
      <c r="B271" s="117" t="n">
        <f aca="false">B169</f>
        <v>36</v>
      </c>
      <c r="C271" s="117" t="n">
        <f aca="false">C169</f>
        <v>36.3</v>
      </c>
      <c r="D271" s="117" t="n">
        <f aca="false">D169</f>
        <v>100.8</v>
      </c>
      <c r="E271" s="117" t="n">
        <f aca="false">E169</f>
        <v>36</v>
      </c>
      <c r="F271" s="117" t="n">
        <f aca="false">F169</f>
        <v>42.5</v>
      </c>
      <c r="G271" s="117" t="n">
        <f aca="false">G169</f>
        <v>118.1</v>
      </c>
      <c r="H271" s="117" t="n">
        <f aca="false">H169</f>
        <v>42.5</v>
      </c>
      <c r="I271" s="117" t="n">
        <f aca="false">I169</f>
        <v>117.1</v>
      </c>
      <c r="J271" s="117" t="n">
        <f aca="false">J169</f>
        <v>42.5</v>
      </c>
      <c r="K271" s="117" t="n">
        <f aca="false">K169</f>
        <v>100</v>
      </c>
      <c r="L271" s="117" t="n">
        <f aca="false">L169</f>
        <v>42.5</v>
      </c>
      <c r="M271" s="117" t="n">
        <f aca="false">M169</f>
        <v>100</v>
      </c>
      <c r="N271" s="117" t="n">
        <f aca="false">N169</f>
        <v>42.5</v>
      </c>
      <c r="O271" s="117" t="n">
        <f aca="false">O169</f>
        <v>100</v>
      </c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</row>
    <row r="272" customFormat="false" ht="21" hidden="false" customHeight="true" outlineLevel="0" collapsed="false">
      <c r="A272" s="117" t="str">
        <f aca="false">A171</f>
        <v>МКОУ " Большесолдатская СОШ"</v>
      </c>
      <c r="B272" s="117" t="n">
        <f aca="false">B171</f>
        <v>63</v>
      </c>
      <c r="C272" s="117" t="n">
        <f aca="false">C171</f>
        <v>65.3</v>
      </c>
      <c r="D272" s="117" t="n">
        <f aca="false">D171</f>
        <v>103.7</v>
      </c>
      <c r="E272" s="117" t="n">
        <f aca="false">E171</f>
        <v>65.9</v>
      </c>
      <c r="F272" s="117" t="n">
        <f aca="false">F171</f>
        <v>66.6</v>
      </c>
      <c r="G272" s="117" t="n">
        <f aca="false">G171</f>
        <v>101.1</v>
      </c>
      <c r="H272" s="117" t="n">
        <f aca="false">H171</f>
        <v>66.8</v>
      </c>
      <c r="I272" s="117" t="n">
        <f aca="false">I171</f>
        <v>102.3</v>
      </c>
      <c r="J272" s="117" t="n">
        <f aca="false">J171</f>
        <v>66.8</v>
      </c>
      <c r="K272" s="117" t="n">
        <f aca="false">K171</f>
        <v>100</v>
      </c>
      <c r="L272" s="117" t="n">
        <f aca="false">L171</f>
        <v>66.8</v>
      </c>
      <c r="M272" s="117" t="n">
        <f aca="false">M171</f>
        <v>100</v>
      </c>
      <c r="N272" s="117" t="n">
        <f aca="false">N171</f>
        <v>66.8</v>
      </c>
      <c r="O272" s="117" t="n">
        <f aca="false">O171</f>
        <v>100</v>
      </c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</row>
    <row r="273" customFormat="false" ht="14.25" hidden="false" customHeight="true" outlineLevel="0" collapsed="false">
      <c r="A273" s="117" t="str">
        <f aca="false">A180</f>
        <v>МКОУ " Розгребельская СОШ"</v>
      </c>
      <c r="B273" s="117" t="n">
        <f aca="false">B180</f>
        <v>32</v>
      </c>
      <c r="C273" s="117" t="n">
        <f aca="false">C180</f>
        <v>31.7</v>
      </c>
      <c r="D273" s="117" t="n">
        <f aca="false">D180</f>
        <v>99.1</v>
      </c>
      <c r="E273" s="117" t="n">
        <f aca="false">E180</f>
        <v>32</v>
      </c>
      <c r="F273" s="117" t="n">
        <f aca="false">F180</f>
        <v>31</v>
      </c>
      <c r="G273" s="117" t="n">
        <f aca="false">G180</f>
        <v>96.9</v>
      </c>
      <c r="H273" s="117" t="n">
        <f aca="false">H180</f>
        <v>31</v>
      </c>
      <c r="I273" s="117" t="n">
        <f aca="false">I180</f>
        <v>97.8</v>
      </c>
      <c r="J273" s="117" t="n">
        <f aca="false">J180</f>
        <v>31</v>
      </c>
      <c r="K273" s="117" t="n">
        <f aca="false">K180</f>
        <v>100</v>
      </c>
      <c r="L273" s="117" t="n">
        <f aca="false">L180</f>
        <v>31</v>
      </c>
      <c r="M273" s="117" t="n">
        <f aca="false">M180</f>
        <v>100</v>
      </c>
      <c r="N273" s="117" t="n">
        <f aca="false">N180</f>
        <v>31</v>
      </c>
      <c r="O273" s="117" t="n">
        <f aca="false">O180</f>
        <v>100</v>
      </c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</row>
    <row r="274" customFormat="false" ht="18" hidden="false" customHeight="true" outlineLevel="0" collapsed="false">
      <c r="A274" s="117" t="str">
        <f aca="false">A185</f>
        <v>МКОУ "Маховоколодезьская ООШ"</v>
      </c>
      <c r="B274" s="117" t="n">
        <f aca="false">B185</f>
        <v>17</v>
      </c>
      <c r="C274" s="117" t="n">
        <f aca="false">C185</f>
        <v>17.9</v>
      </c>
      <c r="D274" s="117" t="n">
        <f aca="false">D185</f>
        <v>105.3</v>
      </c>
      <c r="E274" s="117" t="n">
        <f aca="false">E185</f>
        <v>18.2</v>
      </c>
      <c r="F274" s="117" t="n">
        <f aca="false">F185</f>
        <v>19.3</v>
      </c>
      <c r="G274" s="117" t="n">
        <f aca="false">G185</f>
        <v>106</v>
      </c>
      <c r="H274" s="117" t="n">
        <f aca="false">H185</f>
        <v>19.3</v>
      </c>
      <c r="I274" s="117" t="n">
        <f aca="false">I185</f>
        <v>107.8</v>
      </c>
      <c r="J274" s="117" t="n">
        <f aca="false">J185</f>
        <v>19.3</v>
      </c>
      <c r="K274" s="117" t="n">
        <f aca="false">K185</f>
        <v>100</v>
      </c>
      <c r="L274" s="117" t="n">
        <f aca="false">L185</f>
        <v>19.3</v>
      </c>
      <c r="M274" s="117" t="n">
        <f aca="false">M185</f>
        <v>100</v>
      </c>
      <c r="N274" s="117" t="n">
        <f aca="false">N185</f>
        <v>19.3</v>
      </c>
      <c r="O274" s="117" t="n">
        <f aca="false">O185</f>
        <v>100</v>
      </c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</row>
    <row r="275" customFormat="false" ht="19.5" hidden="false" customHeight="true" outlineLevel="0" collapsed="false">
      <c r="A275" s="117" t="str">
        <f aca="false">A186</f>
        <v>МКОУ " Ржавская ООШ"</v>
      </c>
      <c r="B275" s="117" t="n">
        <f aca="false">B186</f>
        <v>16</v>
      </c>
      <c r="C275" s="117" t="n">
        <f aca="false">C186</f>
        <v>16.5</v>
      </c>
      <c r="D275" s="117" t="n">
        <f aca="false">D186</f>
        <v>103.1</v>
      </c>
      <c r="E275" s="117" t="n">
        <f aca="false">E186</f>
        <v>16.2</v>
      </c>
      <c r="F275" s="117" t="n">
        <f aca="false">F186</f>
        <v>17.3</v>
      </c>
      <c r="G275" s="117" t="n">
        <f aca="false">G186</f>
        <v>106.8</v>
      </c>
      <c r="H275" s="117" t="n">
        <f aca="false">H186</f>
        <v>17.3</v>
      </c>
      <c r="I275" s="117" t="n">
        <f aca="false">I186</f>
        <v>104.8</v>
      </c>
      <c r="J275" s="117" t="n">
        <f aca="false">J186</f>
        <v>17.3</v>
      </c>
      <c r="K275" s="117" t="n">
        <f aca="false">K186</f>
        <v>100</v>
      </c>
      <c r="L275" s="117" t="n">
        <f aca="false">L186</f>
        <v>17.3</v>
      </c>
      <c r="M275" s="117" t="n">
        <f aca="false">M186</f>
        <v>100</v>
      </c>
      <c r="N275" s="117" t="n">
        <f aca="false">N186</f>
        <v>17.3</v>
      </c>
      <c r="O275" s="117" t="n">
        <f aca="false">O186</f>
        <v>100</v>
      </c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</row>
    <row r="276" customFormat="false" ht="22.5" hidden="false" customHeight="true" outlineLevel="0" collapsed="false">
      <c r="A276" s="117" t="str">
        <f aca="false">A189</f>
        <v>МКОУДОД "Дом детского творчества"</v>
      </c>
      <c r="B276" s="117" t="n">
        <f aca="false">B189</f>
        <v>8</v>
      </c>
      <c r="C276" s="117" t="n">
        <f aca="false">C189</f>
        <v>8.1</v>
      </c>
      <c r="D276" s="117" t="n">
        <f aca="false">D189</f>
        <v>101.3</v>
      </c>
      <c r="E276" s="117" t="n">
        <f aca="false">E189</f>
        <v>7.5</v>
      </c>
      <c r="F276" s="117" t="n">
        <f aca="false">F189</f>
        <v>8.5</v>
      </c>
      <c r="G276" s="117" t="n">
        <f aca="false">G189</f>
        <v>113.3</v>
      </c>
      <c r="H276" s="117" t="n">
        <f aca="false">H189</f>
        <v>7.5</v>
      </c>
      <c r="I276" s="117" t="n">
        <f aca="false">I189</f>
        <v>92.6</v>
      </c>
      <c r="J276" s="117" t="n">
        <f aca="false">J189</f>
        <v>7.5</v>
      </c>
      <c r="K276" s="117" t="n">
        <f aca="false">K189</f>
        <v>100</v>
      </c>
      <c r="L276" s="117" t="n">
        <f aca="false">L189</f>
        <v>7.5</v>
      </c>
      <c r="M276" s="117" t="n">
        <f aca="false">M189</f>
        <v>100</v>
      </c>
      <c r="N276" s="117" t="n">
        <f aca="false">N189</f>
        <v>7.5</v>
      </c>
      <c r="O276" s="117" t="n">
        <f aca="false">O189</f>
        <v>100</v>
      </c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</row>
    <row r="277" customFormat="false" ht="36.75" hidden="false" customHeight="true" outlineLevel="0" collapsed="false">
      <c r="A277" s="117" t="str">
        <f aca="false">A190</f>
        <v>МКУСДПО "Большесолдатский районный методический кабинет"</v>
      </c>
      <c r="B277" s="117" t="n">
        <f aca="false">B190</f>
        <v>7</v>
      </c>
      <c r="C277" s="117" t="n">
        <f aca="false">C190</f>
        <v>7</v>
      </c>
      <c r="D277" s="117" t="n">
        <f aca="false">D190</f>
        <v>100</v>
      </c>
      <c r="E277" s="117" t="n">
        <f aca="false">E190</f>
        <v>7</v>
      </c>
      <c r="F277" s="117" t="n">
        <f aca="false">F190</f>
        <v>7</v>
      </c>
      <c r="G277" s="117" t="n">
        <f aca="false">G190</f>
        <v>100</v>
      </c>
      <c r="H277" s="117" t="n">
        <f aca="false">H190</f>
        <v>7</v>
      </c>
      <c r="I277" s="117" t="n">
        <f aca="false">I190</f>
        <v>100</v>
      </c>
      <c r="J277" s="117" t="n">
        <f aca="false">J190</f>
        <v>7</v>
      </c>
      <c r="K277" s="117" t="n">
        <f aca="false">K190</f>
        <v>100</v>
      </c>
      <c r="L277" s="117" t="n">
        <f aca="false">L190</f>
        <v>7</v>
      </c>
      <c r="M277" s="117" t="n">
        <f aca="false">M190</f>
        <v>100</v>
      </c>
      <c r="N277" s="117" t="n">
        <f aca="false">N190</f>
        <v>7</v>
      </c>
      <c r="O277" s="117" t="n">
        <f aca="false">O190</f>
        <v>100</v>
      </c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</row>
    <row r="278" customFormat="false" ht="19.5" hidden="false" customHeight="true" outlineLevel="0" collapsed="false">
      <c r="A278" s="117" t="str">
        <f aca="false">A193</f>
        <v>ОБУЗ "Большесолдатская ЦРБ"</v>
      </c>
      <c r="B278" s="117" t="n">
        <f aca="false">B193</f>
        <v>184</v>
      </c>
      <c r="C278" s="117" t="n">
        <f aca="false">C193</f>
        <v>183.6</v>
      </c>
      <c r="D278" s="117" t="n">
        <f aca="false">D193</f>
        <v>99.8</v>
      </c>
      <c r="E278" s="117" t="n">
        <f aca="false">E193</f>
        <v>185.3</v>
      </c>
      <c r="F278" s="117" t="n">
        <f aca="false">F193</f>
        <v>189.7</v>
      </c>
      <c r="G278" s="117" t="n">
        <f aca="false">G193</f>
        <v>102.4</v>
      </c>
      <c r="H278" s="117" t="n">
        <f aca="false">H193</f>
        <v>184</v>
      </c>
      <c r="I278" s="117" t="n">
        <f aca="false">I193</f>
        <v>100.2</v>
      </c>
      <c r="J278" s="117" t="n">
        <f aca="false">J193</f>
        <v>186.4</v>
      </c>
      <c r="K278" s="117" t="n">
        <f aca="false">K193</f>
        <v>101.3</v>
      </c>
      <c r="L278" s="117" t="n">
        <f aca="false">L193</f>
        <v>189.6</v>
      </c>
      <c r="M278" s="117" t="n">
        <f aca="false">M193</f>
        <v>101.7</v>
      </c>
      <c r="N278" s="117" t="n">
        <f aca="false">N193</f>
        <v>193.6</v>
      </c>
      <c r="O278" s="117" t="n">
        <f aca="false">O193</f>
        <v>102.1</v>
      </c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</row>
    <row r="279" customFormat="false" ht="34.5" hidden="false" customHeight="true" outlineLevel="0" collapsed="false">
      <c r="A279" s="117" t="str">
        <f aca="false">A194</f>
        <v>ОБУСО "Комплексный центр социального обслуживания населения"</v>
      </c>
      <c r="B279" s="117" t="n">
        <f aca="false">B194</f>
        <v>65</v>
      </c>
      <c r="C279" s="117" t="n">
        <f aca="false">C194</f>
        <v>66</v>
      </c>
      <c r="D279" s="117" t="n">
        <f aca="false">D194</f>
        <v>101.5</v>
      </c>
      <c r="E279" s="117" t="n">
        <f aca="false">E194</f>
        <v>66</v>
      </c>
      <c r="F279" s="117" t="n">
        <f aca="false">F194</f>
        <v>65</v>
      </c>
      <c r="G279" s="117" t="n">
        <f aca="false">G194</f>
        <v>98.5</v>
      </c>
      <c r="H279" s="117" t="n">
        <f aca="false">H194</f>
        <v>66</v>
      </c>
      <c r="I279" s="117" t="n">
        <f aca="false">I194</f>
        <v>100</v>
      </c>
      <c r="J279" s="117" t="n">
        <f aca="false">J194</f>
        <v>66</v>
      </c>
      <c r="K279" s="117" t="n">
        <f aca="false">K194</f>
        <v>100</v>
      </c>
      <c r="L279" s="117" t="n">
        <f aca="false">L194</f>
        <v>66</v>
      </c>
      <c r="M279" s="117" t="n">
        <f aca="false">M194</f>
        <v>100</v>
      </c>
      <c r="N279" s="117" t="n">
        <f aca="false">N194</f>
        <v>66</v>
      </c>
      <c r="O279" s="117" t="n">
        <f aca="false">O194</f>
        <v>100</v>
      </c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</row>
    <row r="280" customFormat="false" ht="18.75" hidden="false" customHeight="true" outlineLevel="0" collapsed="false">
      <c r="A280" s="117" t="str">
        <f aca="false">A199</f>
        <v>МКУК "Кукуевский ЦСДК"</v>
      </c>
      <c r="B280" s="117" t="n">
        <f aca="false">B199</f>
        <v>2</v>
      </c>
      <c r="C280" s="117" t="n">
        <f aca="false">C199</f>
        <v>1.6</v>
      </c>
      <c r="D280" s="117" t="n">
        <f aca="false">D199</f>
        <v>80</v>
      </c>
      <c r="E280" s="117" t="n">
        <f aca="false">E199</f>
        <v>1.6</v>
      </c>
      <c r="F280" s="117" t="n">
        <f aca="false">F199</f>
        <v>1.6</v>
      </c>
      <c r="G280" s="117" t="n">
        <f aca="false">G199</f>
        <v>100</v>
      </c>
      <c r="H280" s="117" t="n">
        <f aca="false">H199</f>
        <v>1.6</v>
      </c>
      <c r="I280" s="117" t="n">
        <f aca="false">I199</f>
        <v>100</v>
      </c>
      <c r="J280" s="117" t="n">
        <f aca="false">J199</f>
        <v>1.6</v>
      </c>
      <c r="K280" s="117" t="n">
        <f aca="false">K199</f>
        <v>100</v>
      </c>
      <c r="L280" s="117" t="n">
        <f aca="false">L199</f>
        <v>1.6</v>
      </c>
      <c r="M280" s="117" t="n">
        <f aca="false">M199</f>
        <v>100</v>
      </c>
      <c r="N280" s="117" t="n">
        <f aca="false">N199</f>
        <v>1.6</v>
      </c>
      <c r="O280" s="117" t="n">
        <f aca="false">O199</f>
        <v>100</v>
      </c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</row>
    <row r="281" customFormat="false" ht="18" hidden="false" customHeight="true" outlineLevel="0" collapsed="false">
      <c r="A281" s="117" t="str">
        <f aca="false">A203</f>
        <v>МКУК "Ржавский ЦСДК"</v>
      </c>
      <c r="B281" s="117" t="n">
        <f aca="false">B203</f>
        <v>2</v>
      </c>
      <c r="C281" s="117" t="n">
        <f aca="false">C203</f>
        <v>1.7</v>
      </c>
      <c r="D281" s="117" t="n">
        <f aca="false">D203</f>
        <v>85</v>
      </c>
      <c r="E281" s="117" t="n">
        <f aca="false">E203</f>
        <v>1.7</v>
      </c>
      <c r="F281" s="117" t="n">
        <f aca="false">F203</f>
        <v>1.7</v>
      </c>
      <c r="G281" s="117" t="n">
        <f aca="false">G203</f>
        <v>100</v>
      </c>
      <c r="H281" s="117" t="n">
        <f aca="false">H203</f>
        <v>1.7</v>
      </c>
      <c r="I281" s="117" t="n">
        <f aca="false">I203</f>
        <v>100</v>
      </c>
      <c r="J281" s="117" t="n">
        <f aca="false">J203</f>
        <v>1.7</v>
      </c>
      <c r="K281" s="117" t="n">
        <f aca="false">K203</f>
        <v>100</v>
      </c>
      <c r="L281" s="117" t="n">
        <f aca="false">L203</f>
        <v>1.7</v>
      </c>
      <c r="M281" s="117" t="n">
        <f aca="false">M203</f>
        <v>100</v>
      </c>
      <c r="N281" s="117" t="n">
        <f aca="false">N203</f>
        <v>1.7</v>
      </c>
      <c r="O281" s="117" t="n">
        <f aca="false">O203</f>
        <v>100</v>
      </c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</row>
    <row r="282" customFormat="false" ht="19.5" hidden="false" customHeight="true" outlineLevel="0" collapsed="false">
      <c r="A282" s="117" t="str">
        <f aca="false">A204</f>
        <v>МКУК "Розгребельский ЦСДК"</v>
      </c>
      <c r="B282" s="117" t="n">
        <f aca="false">B204</f>
        <v>3</v>
      </c>
      <c r="C282" s="117" t="n">
        <f aca="false">C204</f>
        <v>2.2</v>
      </c>
      <c r="D282" s="117" t="n">
        <f aca="false">D204</f>
        <v>73.3</v>
      </c>
      <c r="E282" s="117" t="n">
        <f aca="false">E204</f>
        <v>2.2</v>
      </c>
      <c r="F282" s="117" t="n">
        <f aca="false">F204</f>
        <v>2.2</v>
      </c>
      <c r="G282" s="117" t="n">
        <f aca="false">G204</f>
        <v>100</v>
      </c>
      <c r="H282" s="117" t="n">
        <f aca="false">H204</f>
        <v>2.2</v>
      </c>
      <c r="I282" s="117" t="n">
        <f aca="false">I204</f>
        <v>100</v>
      </c>
      <c r="J282" s="117" t="n">
        <f aca="false">J204</f>
        <v>2.2</v>
      </c>
      <c r="K282" s="117" t="n">
        <f aca="false">K204</f>
        <v>100</v>
      </c>
      <c r="L282" s="117" t="n">
        <f aca="false">L204</f>
        <v>2.2</v>
      </c>
      <c r="M282" s="117" t="n">
        <f aca="false">M204</f>
        <v>100</v>
      </c>
      <c r="N282" s="117" t="n">
        <f aca="false">N204</f>
        <v>2.2</v>
      </c>
      <c r="O282" s="117" t="n">
        <f aca="false">O204</f>
        <v>100</v>
      </c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</row>
    <row r="283" customFormat="false" ht="19.5" hidden="false" customHeight="true" outlineLevel="0" collapsed="false">
      <c r="A283" s="117" t="str">
        <f aca="false">A208</f>
        <v>МКУК РДНТ</v>
      </c>
      <c r="B283" s="117" t="n">
        <f aca="false">B208</f>
        <v>16</v>
      </c>
      <c r="C283" s="117" t="n">
        <f aca="false">C208</f>
        <v>14.5</v>
      </c>
      <c r="D283" s="117" t="n">
        <f aca="false">D208</f>
        <v>90.6</v>
      </c>
      <c r="E283" s="117" t="n">
        <f aca="false">E208</f>
        <v>15.1</v>
      </c>
      <c r="F283" s="117" t="n">
        <f aca="false">F208</f>
        <v>14.1</v>
      </c>
      <c r="G283" s="117" t="n">
        <f aca="false">G208</f>
        <v>93.4</v>
      </c>
      <c r="H283" s="117" t="n">
        <f aca="false">H208</f>
        <v>14.5</v>
      </c>
      <c r="I283" s="117" t="n">
        <f aca="false">I208</f>
        <v>100</v>
      </c>
      <c r="J283" s="117" t="n">
        <f aca="false">J208</f>
        <v>14.5</v>
      </c>
      <c r="K283" s="117" t="n">
        <f aca="false">K208</f>
        <v>100</v>
      </c>
      <c r="L283" s="117" t="n">
        <f aca="false">L208</f>
        <v>14.5</v>
      </c>
      <c r="M283" s="117" t="n">
        <f aca="false">M208</f>
        <v>100</v>
      </c>
      <c r="N283" s="117" t="n">
        <f aca="false">N208</f>
        <v>14.5</v>
      </c>
      <c r="O283" s="117" t="n">
        <f aca="false">O208</f>
        <v>100</v>
      </c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</row>
    <row r="284" customFormat="false" ht="28.5" hidden="false" customHeight="true" outlineLevel="0" collapsed="false">
      <c r="A284" s="117" t="str">
        <f aca="false">A209</f>
        <v>МКУК Большесолдатская межпоселенческая библиотека"</v>
      </c>
      <c r="B284" s="117" t="n">
        <f aca="false">B209</f>
        <v>23</v>
      </c>
      <c r="C284" s="117" t="n">
        <f aca="false">C209</f>
        <v>22.5</v>
      </c>
      <c r="D284" s="117" t="n">
        <f aca="false">D209</f>
        <v>97.8</v>
      </c>
      <c r="E284" s="117" t="n">
        <f aca="false">E209</f>
        <v>22.7</v>
      </c>
      <c r="F284" s="117" t="n">
        <f aca="false">F209</f>
        <v>22.2</v>
      </c>
      <c r="G284" s="117" t="n">
        <f aca="false">G209</f>
        <v>97.8</v>
      </c>
      <c r="H284" s="117" t="n">
        <f aca="false">H209</f>
        <v>22.3</v>
      </c>
      <c r="I284" s="117" t="n">
        <f aca="false">I209</f>
        <v>99.1</v>
      </c>
      <c r="J284" s="117" t="n">
        <f aca="false">J209</f>
        <v>22</v>
      </c>
      <c r="K284" s="117" t="n">
        <f aca="false">K209</f>
        <v>98.7</v>
      </c>
      <c r="L284" s="117" t="n">
        <f aca="false">L209</f>
        <v>22</v>
      </c>
      <c r="M284" s="117" t="n">
        <f aca="false">M209</f>
        <v>100</v>
      </c>
      <c r="N284" s="117" t="n">
        <f aca="false">N209</f>
        <v>22</v>
      </c>
      <c r="O284" s="117" t="n">
        <f aca="false">O209</f>
        <v>100</v>
      </c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</row>
    <row r="285" customFormat="false" ht="15" hidden="false" customHeight="false" outlineLevel="0" collapsed="false">
      <c r="A285" s="117"/>
      <c r="B285" s="60"/>
      <c r="C285" s="60"/>
      <c r="D285" s="88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</row>
    <row r="286" customFormat="false" ht="15" hidden="false" customHeight="false" outlineLevel="0" collapsed="false">
      <c r="A286" s="117"/>
      <c r="B286" s="60"/>
      <c r="C286" s="60"/>
      <c r="D286" s="88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</row>
    <row r="287" s="65" customFormat="true" ht="14.25" hidden="false" customHeight="false" outlineLevel="0" collapsed="false">
      <c r="A287" s="115" t="str">
        <f aca="false">'фонд начисленной заработной пла'!A287</f>
        <v>Волоконский сельсовет</v>
      </c>
      <c r="B287" s="62" t="n">
        <f aca="false">SUM(B288:B294)</f>
        <v>266</v>
      </c>
      <c r="C287" s="62" t="n">
        <f aca="false">SUM(C288:C294)</f>
        <v>266.6</v>
      </c>
      <c r="D287" s="116" t="n">
        <f aca="false">C287/B287*100</f>
        <v>100.225563909774</v>
      </c>
      <c r="E287" s="62" t="n">
        <f aca="false">SUM(E288:E294)</f>
        <v>267.1</v>
      </c>
      <c r="F287" s="62" t="n">
        <f aca="false">SUM(F288:F294)</f>
        <v>268.5</v>
      </c>
      <c r="G287" s="64" t="n">
        <f aca="false">F287/C287*100</f>
        <v>100.712678169542</v>
      </c>
      <c r="H287" s="62" t="n">
        <f aca="false">SUM(H288:H294)</f>
        <v>251.9</v>
      </c>
      <c r="I287" s="64" t="n">
        <f aca="false">H287/F287*100</f>
        <v>93.8175046554935</v>
      </c>
      <c r="J287" s="62" t="n">
        <f aca="false">SUM(J288:J294)</f>
        <v>251.6</v>
      </c>
      <c r="K287" s="64" t="n">
        <f aca="false">J287/H287*100</f>
        <v>99.8809051210798</v>
      </c>
      <c r="L287" s="62" t="n">
        <f aca="false">SUM(L288:L294)</f>
        <v>251.6</v>
      </c>
      <c r="M287" s="62" t="n">
        <f aca="false">L287/J287*100</f>
        <v>100</v>
      </c>
      <c r="N287" s="62" t="n">
        <f aca="false">SUM(N288:N294)</f>
        <v>251.6</v>
      </c>
      <c r="O287" s="62" t="n">
        <f aca="false">N287/L287*100</f>
        <v>100</v>
      </c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</row>
    <row r="288" customFormat="false" ht="15" hidden="false" customHeight="false" outlineLevel="0" collapsed="false">
      <c r="A288" s="117" t="str">
        <f aca="false">'фонд начисленной заработной пла'!A288</f>
        <v>Отделение ООО "Курск-Агро"</v>
      </c>
      <c r="B288" s="60" t="n">
        <v>118</v>
      </c>
      <c r="C288" s="60" t="n">
        <v>117</v>
      </c>
      <c r="D288" s="118" t="n">
        <f aca="false">C288/B288*100</f>
        <v>99.1525423728814</v>
      </c>
      <c r="E288" s="60" t="n">
        <v>120</v>
      </c>
      <c r="F288" s="60" t="n">
        <v>112</v>
      </c>
      <c r="G288" s="81" t="n">
        <f aca="false">F288/C288*100</f>
        <v>95.7264957264957</v>
      </c>
      <c r="H288" s="60" t="n">
        <v>87</v>
      </c>
      <c r="I288" s="81" t="n">
        <f aca="false">H288/F288*100</f>
        <v>77.6785714285714</v>
      </c>
      <c r="J288" s="60" t="n">
        <v>87</v>
      </c>
      <c r="K288" s="60" t="n">
        <f aca="false">J288/H288*100</f>
        <v>100</v>
      </c>
      <c r="L288" s="60" t="n">
        <v>87</v>
      </c>
      <c r="M288" s="60" t="n">
        <f aca="false">L288/J288*100</f>
        <v>100</v>
      </c>
      <c r="N288" s="60" t="n">
        <v>87</v>
      </c>
      <c r="O288" s="60" t="n">
        <f aca="false">N288/L288*100</f>
        <v>100</v>
      </c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</row>
    <row r="289" customFormat="false" ht="21" hidden="false" customHeight="true" outlineLevel="0" collapsed="false">
      <c r="A289" s="117" t="str">
        <f aca="false">A149</f>
        <v>МО "Волоконский сельсовет"</v>
      </c>
      <c r="B289" s="117" t="n">
        <f aca="false">B149</f>
        <v>5</v>
      </c>
      <c r="C289" s="117" t="n">
        <f aca="false">C149</f>
        <v>6.7</v>
      </c>
      <c r="D289" s="117" t="n">
        <f aca="false">D149</f>
        <v>134</v>
      </c>
      <c r="E289" s="117" t="n">
        <f aca="false">E149</f>
        <v>6</v>
      </c>
      <c r="F289" s="117" t="n">
        <f aca="false">F149</f>
        <v>5.6</v>
      </c>
      <c r="G289" s="117" t="n">
        <f aca="false">G149</f>
        <v>93.3</v>
      </c>
      <c r="H289" s="117" t="n">
        <f aca="false">H149</f>
        <v>8</v>
      </c>
      <c r="I289" s="117" t="n">
        <f aca="false">I149</f>
        <v>119.4</v>
      </c>
      <c r="J289" s="117" t="n">
        <f aca="false">J149</f>
        <v>8</v>
      </c>
      <c r="K289" s="117" t="n">
        <f aca="false">K149</f>
        <v>100</v>
      </c>
      <c r="L289" s="117" t="n">
        <f aca="false">L149</f>
        <v>8</v>
      </c>
      <c r="M289" s="117" t="n">
        <f aca="false">M149</f>
        <v>100</v>
      </c>
      <c r="N289" s="117" t="n">
        <f aca="false">N149</f>
        <v>8</v>
      </c>
      <c r="O289" s="117" t="n">
        <f aca="false">O149</f>
        <v>100</v>
      </c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</row>
    <row r="290" customFormat="false" ht="20.25" hidden="false" customHeight="true" outlineLevel="0" collapsed="false">
      <c r="A290" s="117" t="str">
        <f aca="false">A172</f>
        <v>МКОУ " Борщенская СОШ"</v>
      </c>
      <c r="B290" s="117" t="n">
        <f aca="false">B172</f>
        <v>24</v>
      </c>
      <c r="C290" s="117" t="n">
        <f aca="false">C172</f>
        <v>24.5</v>
      </c>
      <c r="D290" s="117" t="n">
        <f aca="false">D172</f>
        <v>102.1</v>
      </c>
      <c r="E290" s="117" t="n">
        <f aca="false">E172</f>
        <v>25.5</v>
      </c>
      <c r="F290" s="117" t="n">
        <f aca="false">F172</f>
        <v>27.8</v>
      </c>
      <c r="G290" s="117" t="n">
        <f aca="false">G172</f>
        <v>109</v>
      </c>
      <c r="H290" s="117" t="n">
        <f aca="false">H172</f>
        <v>27.8</v>
      </c>
      <c r="I290" s="117" t="n">
        <f aca="false">I172</f>
        <v>113.5</v>
      </c>
      <c r="J290" s="117" t="n">
        <f aca="false">J172</f>
        <v>27.5</v>
      </c>
      <c r="K290" s="117" t="n">
        <f aca="false">K172</f>
        <v>98.9</v>
      </c>
      <c r="L290" s="117" t="n">
        <f aca="false">L172</f>
        <v>27.5</v>
      </c>
      <c r="M290" s="117" t="n">
        <f aca="false">M172</f>
        <v>100</v>
      </c>
      <c r="N290" s="117" t="n">
        <f aca="false">N172</f>
        <v>27.5</v>
      </c>
      <c r="O290" s="117" t="n">
        <f aca="false">O172</f>
        <v>100</v>
      </c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</row>
    <row r="291" customFormat="false" ht="21.75" hidden="false" customHeight="true" outlineLevel="0" collapsed="false">
      <c r="A291" s="117" t="str">
        <f aca="false">A173</f>
        <v>МКОУ " Волоконская СОШ"</v>
      </c>
      <c r="B291" s="117" t="n">
        <f aca="false">B173</f>
        <v>33</v>
      </c>
      <c r="C291" s="117" t="n">
        <f aca="false">C173</f>
        <v>33.4</v>
      </c>
      <c r="D291" s="117" t="n">
        <f aca="false">D173</f>
        <v>101.2</v>
      </c>
      <c r="E291" s="117" t="n">
        <f aca="false">E173</f>
        <v>34.6</v>
      </c>
      <c r="F291" s="117" t="n">
        <f aca="false">F173</f>
        <v>35.1</v>
      </c>
      <c r="G291" s="117" t="n">
        <f aca="false">G173</f>
        <v>101.4</v>
      </c>
      <c r="H291" s="117" t="n">
        <f aca="false">H173</f>
        <v>35.1</v>
      </c>
      <c r="I291" s="117" t="n">
        <f aca="false">I173</f>
        <v>105.1</v>
      </c>
      <c r="J291" s="117" t="n">
        <f aca="false">J173</f>
        <v>35.1</v>
      </c>
      <c r="K291" s="117" t="n">
        <f aca="false">K173</f>
        <v>100</v>
      </c>
      <c r="L291" s="117" t="n">
        <f aca="false">L173</f>
        <v>35.1</v>
      </c>
      <c r="M291" s="117" t="n">
        <f aca="false">M173</f>
        <v>100</v>
      </c>
      <c r="N291" s="117" t="n">
        <f aca="false">N173</f>
        <v>35.1</v>
      </c>
      <c r="O291" s="117" t="n">
        <f aca="false">O173</f>
        <v>100</v>
      </c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</row>
    <row r="292" customFormat="false" ht="30" hidden="false" customHeight="true" outlineLevel="0" collapsed="false">
      <c r="A292" s="117" t="str">
        <f aca="false">A195</f>
        <v>ОБУССОН "Ширковский психоневрологический интернат"</v>
      </c>
      <c r="B292" s="117" t="n">
        <f aca="false">B195</f>
        <v>84</v>
      </c>
      <c r="C292" s="117" t="n">
        <f aca="false">C195</f>
        <v>81</v>
      </c>
      <c r="D292" s="117" t="n">
        <f aca="false">D195</f>
        <v>96.4</v>
      </c>
      <c r="E292" s="117" t="n">
        <f aca="false">E195</f>
        <v>77</v>
      </c>
      <c r="F292" s="117" t="n">
        <f aca="false">F195</f>
        <v>84</v>
      </c>
      <c r="G292" s="117" t="n">
        <f aca="false">G195</f>
        <v>109.1</v>
      </c>
      <c r="H292" s="117" t="n">
        <f aca="false">H195</f>
        <v>90</v>
      </c>
      <c r="I292" s="117" t="n">
        <f aca="false">I195</f>
        <v>111.1</v>
      </c>
      <c r="J292" s="117" t="n">
        <f aca="false">J195</f>
        <v>90</v>
      </c>
      <c r="K292" s="117" t="n">
        <f aca="false">K195</f>
        <v>100</v>
      </c>
      <c r="L292" s="117" t="n">
        <f aca="false">L195</f>
        <v>90</v>
      </c>
      <c r="M292" s="117" t="n">
        <f aca="false">M195</f>
        <v>100</v>
      </c>
      <c r="N292" s="117" t="n">
        <f aca="false">N195</f>
        <v>90</v>
      </c>
      <c r="O292" s="117" t="n">
        <f aca="false">O195</f>
        <v>100</v>
      </c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</row>
    <row r="293" customFormat="false" ht="19.5" hidden="false" customHeight="true" outlineLevel="0" collapsed="false">
      <c r="A293" s="117" t="str">
        <f aca="false">A197</f>
        <v>МКУК "Борщенский ЦСДК"</v>
      </c>
      <c r="B293" s="117" t="n">
        <f aca="false">B197</f>
        <v>1</v>
      </c>
      <c r="C293" s="117" t="n">
        <f aca="false">C197</f>
        <v>2</v>
      </c>
      <c r="D293" s="117" t="n">
        <f aca="false">D197</f>
        <v>200</v>
      </c>
      <c r="E293" s="117" t="n">
        <f aca="false">E197</f>
        <v>2</v>
      </c>
      <c r="F293" s="117" t="n">
        <f aca="false">F197</f>
        <v>2</v>
      </c>
      <c r="G293" s="117" t="n">
        <f aca="false">G197</f>
        <v>100</v>
      </c>
      <c r="H293" s="117" t="n">
        <f aca="false">H197</f>
        <v>2</v>
      </c>
      <c r="I293" s="117" t="n">
        <f aca="false">I197</f>
        <v>100</v>
      </c>
      <c r="J293" s="117" t="n">
        <f aca="false">J197</f>
        <v>2</v>
      </c>
      <c r="K293" s="117" t="n">
        <f aca="false">K197</f>
        <v>100</v>
      </c>
      <c r="L293" s="117" t="n">
        <f aca="false">L197</f>
        <v>2</v>
      </c>
      <c r="M293" s="117" t="n">
        <f aca="false">M197</f>
        <v>100</v>
      </c>
      <c r="N293" s="117" t="n">
        <f aca="false">N197</f>
        <v>2</v>
      </c>
      <c r="O293" s="117" t="n">
        <f aca="false">O197</f>
        <v>100</v>
      </c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</row>
    <row r="294" customFormat="false" ht="21.75" hidden="false" customHeight="true" outlineLevel="0" collapsed="false">
      <c r="A294" s="117" t="str">
        <f aca="false">A198</f>
        <v>МКУК "Волоконский ЦСДК"</v>
      </c>
      <c r="B294" s="117" t="n">
        <f aca="false">B198</f>
        <v>1</v>
      </c>
      <c r="C294" s="117" t="n">
        <f aca="false">C198</f>
        <v>2</v>
      </c>
      <c r="D294" s="117" t="n">
        <f aca="false">D198</f>
        <v>200</v>
      </c>
      <c r="E294" s="117" t="n">
        <f aca="false">E198</f>
        <v>2</v>
      </c>
      <c r="F294" s="117" t="n">
        <f aca="false">F198</f>
        <v>2</v>
      </c>
      <c r="G294" s="117" t="n">
        <f aca="false">G198</f>
        <v>100</v>
      </c>
      <c r="H294" s="117" t="n">
        <f aca="false">H198</f>
        <v>2</v>
      </c>
      <c r="I294" s="117" t="n">
        <f aca="false">I198</f>
        <v>100</v>
      </c>
      <c r="J294" s="117" t="n">
        <f aca="false">J198</f>
        <v>2</v>
      </c>
      <c r="K294" s="117" t="n">
        <f aca="false">K198</f>
        <v>100</v>
      </c>
      <c r="L294" s="117" t="n">
        <f aca="false">L198</f>
        <v>2</v>
      </c>
      <c r="M294" s="117" t="n">
        <f aca="false">M198</f>
        <v>100</v>
      </c>
      <c r="N294" s="117" t="n">
        <f aca="false">N198</f>
        <v>2</v>
      </c>
      <c r="O294" s="117" t="n">
        <f aca="false">O198</f>
        <v>100</v>
      </c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</row>
    <row r="295" customFormat="false" ht="15" hidden="false" customHeight="false" outlineLevel="0" collapsed="false">
      <c r="A295" s="117"/>
      <c r="B295" s="60"/>
      <c r="C295" s="60"/>
      <c r="D295" s="88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</row>
    <row r="296" customFormat="false" ht="15" hidden="false" customHeight="false" outlineLevel="0" collapsed="false">
      <c r="A296" s="117"/>
      <c r="B296" s="60"/>
      <c r="C296" s="60"/>
      <c r="D296" s="88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</row>
    <row r="297" s="65" customFormat="true" ht="14.25" hidden="false" customHeight="false" outlineLevel="0" collapsed="false">
      <c r="A297" s="115" t="str">
        <f aca="false">'фонд начисленной заработной пла'!A297</f>
        <v>Любимовский сельсовет</v>
      </c>
      <c r="B297" s="62" t="n">
        <f aca="false">SUM(B298:B305)</f>
        <v>386</v>
      </c>
      <c r="C297" s="62" t="n">
        <f aca="false">SUM(C298:C305)</f>
        <v>390</v>
      </c>
      <c r="D297" s="116" t="n">
        <f aca="false">C297/B297*100</f>
        <v>101.036269430052</v>
      </c>
      <c r="E297" s="62" t="n">
        <f aca="false">SUM(E298:E305)</f>
        <v>362</v>
      </c>
      <c r="F297" s="62" t="n">
        <f aca="false">SUM(F298:F305)</f>
        <v>353.9</v>
      </c>
      <c r="G297" s="64" t="n">
        <f aca="false">F297/C297*100</f>
        <v>90.7435897435897</v>
      </c>
      <c r="H297" s="62" t="n">
        <f aca="false">SUM(H298:H305)</f>
        <v>354.9</v>
      </c>
      <c r="I297" s="64" t="n">
        <f aca="false">H297/F297*100</f>
        <v>100.282565696524</v>
      </c>
      <c r="J297" s="62" t="n">
        <f aca="false">SUM(J298:J305)</f>
        <v>355.9</v>
      </c>
      <c r="K297" s="62" t="n">
        <f aca="false">J297/H297*100</f>
        <v>100.281769512539</v>
      </c>
      <c r="L297" s="62" t="n">
        <f aca="false">SUM(L298:L305)</f>
        <v>358.9</v>
      </c>
      <c r="M297" s="62" t="n">
        <f aca="false">L297/J297*100</f>
        <v>100.842933408261</v>
      </c>
      <c r="N297" s="62" t="n">
        <f aca="false">SUM(N298:N305)</f>
        <v>361.9</v>
      </c>
      <c r="O297" s="62" t="n">
        <f aca="false">N297/L297*100</f>
        <v>100.835887433826</v>
      </c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</row>
    <row r="298" customFormat="false" ht="15" hidden="false" customHeight="false" outlineLevel="0" collapsed="false">
      <c r="A298" s="117" t="str">
        <f aca="false">'фонд начисленной заработной пла'!A298</f>
        <v>Отделение ООО "Курск-Агро"</v>
      </c>
      <c r="B298" s="60" t="n">
        <v>51</v>
      </c>
      <c r="C298" s="60" t="n">
        <v>31</v>
      </c>
      <c r="D298" s="118" t="n">
        <f aca="false">C298/B298*100</f>
        <v>60.7843137254902</v>
      </c>
      <c r="E298" s="60" t="n">
        <v>33</v>
      </c>
      <c r="F298" s="60" t="n">
        <v>30</v>
      </c>
      <c r="G298" s="81" t="n">
        <f aca="false">F298/C298*100</f>
        <v>96.7741935483871</v>
      </c>
      <c r="H298" s="60" t="n">
        <v>19</v>
      </c>
      <c r="I298" s="81" t="n">
        <f aca="false">H298/F298*100</f>
        <v>63.3333333333333</v>
      </c>
      <c r="J298" s="60" t="n">
        <v>19</v>
      </c>
      <c r="K298" s="60" t="n">
        <f aca="false">J298/H298*100</f>
        <v>100</v>
      </c>
      <c r="L298" s="60" t="n">
        <v>19</v>
      </c>
      <c r="M298" s="60" t="n">
        <f aca="false">L298/J298*100</f>
        <v>100</v>
      </c>
      <c r="N298" s="60" t="n">
        <v>19</v>
      </c>
      <c r="O298" s="60" t="n">
        <f aca="false">N298/L298*100</f>
        <v>100</v>
      </c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</row>
    <row r="299" customFormat="false" ht="29.25" hidden="false" customHeight="true" outlineLevel="0" collapsed="false">
      <c r="A299" s="117" t="str">
        <f aca="false">A30</f>
        <v>Филиал "Любимовский"  ООО "КурскСахарПром"</v>
      </c>
      <c r="B299" s="117" t="n">
        <f aca="false">B30</f>
        <v>238</v>
      </c>
      <c r="C299" s="117" t="n">
        <f aca="false">C30</f>
        <v>254</v>
      </c>
      <c r="D299" s="117" t="n">
        <f aca="false">D30</f>
        <v>106.7</v>
      </c>
      <c r="E299" s="117" t="n">
        <f aca="false">E30</f>
        <v>221</v>
      </c>
      <c r="F299" s="117" t="n">
        <f aca="false">F30</f>
        <v>218</v>
      </c>
      <c r="G299" s="117" t="n">
        <f aca="false">G30</f>
        <v>98.6</v>
      </c>
      <c r="H299" s="117" t="n">
        <f aca="false">H30</f>
        <v>226</v>
      </c>
      <c r="I299" s="117" t="n">
        <f aca="false">I30</f>
        <v>89</v>
      </c>
      <c r="J299" s="117" t="n">
        <f aca="false">J30</f>
        <v>227</v>
      </c>
      <c r="K299" s="117" t="n">
        <f aca="false">K30</f>
        <v>100.4</v>
      </c>
      <c r="L299" s="117" t="n">
        <f aca="false">L30</f>
        <v>230</v>
      </c>
      <c r="M299" s="117" t="n">
        <f aca="false">M30</f>
        <v>101.3</v>
      </c>
      <c r="N299" s="117" t="n">
        <f aca="false">N30</f>
        <v>233</v>
      </c>
      <c r="O299" s="117" t="n">
        <f aca="false">O30</f>
        <v>101.3</v>
      </c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</row>
    <row r="300" customFormat="false" ht="31.5" hidden="false" customHeight="true" outlineLevel="0" collapsed="false">
      <c r="A300" s="117" t="str">
        <f aca="false">A114</f>
        <v>Филиал "Любимовский" ООО Курские элеваторы"</v>
      </c>
      <c r="B300" s="117" t="n">
        <f aca="false">B114</f>
        <v>13</v>
      </c>
      <c r="C300" s="117" t="n">
        <f aca="false">C114</f>
        <v>24</v>
      </c>
      <c r="D300" s="117" t="n">
        <f aca="false">D114</f>
        <v>184.6</v>
      </c>
      <c r="E300" s="117" t="n">
        <f aca="false">E114</f>
        <v>20</v>
      </c>
      <c r="F300" s="117" t="n">
        <f aca="false">F114</f>
        <v>20</v>
      </c>
      <c r="G300" s="117" t="n">
        <f aca="false">G114</f>
        <v>100</v>
      </c>
      <c r="H300" s="117" t="n">
        <f aca="false">H114</f>
        <v>24</v>
      </c>
      <c r="I300" s="117" t="n">
        <f aca="false">I114</f>
        <v>100</v>
      </c>
      <c r="J300" s="117" t="n">
        <f aca="false">J114</f>
        <v>24</v>
      </c>
      <c r="K300" s="117" t="n">
        <f aca="false">K114</f>
        <v>100</v>
      </c>
      <c r="L300" s="117" t="n">
        <f aca="false">L114</f>
        <v>24</v>
      </c>
      <c r="M300" s="117" t="n">
        <f aca="false">M114</f>
        <v>100</v>
      </c>
      <c r="N300" s="117" t="n">
        <f aca="false">N114</f>
        <v>24</v>
      </c>
      <c r="O300" s="117" t="n">
        <f aca="false">O114</f>
        <v>100</v>
      </c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</row>
    <row r="301" customFormat="false" ht="24" hidden="false" customHeight="true" outlineLevel="0" collapsed="false">
      <c r="A301" s="117" t="str">
        <f aca="false">A150</f>
        <v>МО "Любимовский сельсовет"</v>
      </c>
      <c r="B301" s="117" t="n">
        <f aca="false">B150</f>
        <v>5</v>
      </c>
      <c r="C301" s="117" t="n">
        <f aca="false">C150</f>
        <v>5</v>
      </c>
      <c r="D301" s="117" t="n">
        <f aca="false">D150</f>
        <v>100</v>
      </c>
      <c r="E301" s="117" t="n">
        <f aca="false">E150</f>
        <v>5</v>
      </c>
      <c r="F301" s="117" t="n">
        <f aca="false">F150</f>
        <v>5</v>
      </c>
      <c r="G301" s="117" t="n">
        <f aca="false">G150</f>
        <v>100</v>
      </c>
      <c r="H301" s="117" t="n">
        <f aca="false">H150</f>
        <v>5</v>
      </c>
      <c r="I301" s="117" t="n">
        <f aca="false">I150</f>
        <v>100</v>
      </c>
      <c r="J301" s="117" t="n">
        <f aca="false">J150</f>
        <v>5</v>
      </c>
      <c r="K301" s="117" t="n">
        <f aca="false">K150</f>
        <v>100</v>
      </c>
      <c r="L301" s="117" t="n">
        <f aca="false">L150</f>
        <v>5</v>
      </c>
      <c r="M301" s="117" t="n">
        <f aca="false">M150</f>
        <v>100</v>
      </c>
      <c r="N301" s="117" t="n">
        <f aca="false">N150</f>
        <v>5</v>
      </c>
      <c r="O301" s="117" t="n">
        <f aca="false">O150</f>
        <v>100</v>
      </c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</row>
    <row r="302" customFormat="false" ht="21" hidden="false" customHeight="true" outlineLevel="0" collapsed="false">
      <c r="A302" s="117" t="str">
        <f aca="false">A170</f>
        <v>МКДОУ "Любимовский детсад"</v>
      </c>
      <c r="B302" s="117" t="n">
        <f aca="false">B170</f>
        <v>18</v>
      </c>
      <c r="C302" s="117" t="n">
        <f aca="false">C170</f>
        <v>15.4</v>
      </c>
      <c r="D302" s="117" t="n">
        <f aca="false">D170</f>
        <v>85.6</v>
      </c>
      <c r="E302" s="117" t="n">
        <f aca="false">E170</f>
        <v>19</v>
      </c>
      <c r="F302" s="117" t="n">
        <f aca="false">F170</f>
        <v>15</v>
      </c>
      <c r="G302" s="117" t="n">
        <f aca="false">G170</f>
        <v>78.9</v>
      </c>
      <c r="H302" s="117" t="n">
        <f aca="false">H170</f>
        <v>15</v>
      </c>
      <c r="I302" s="117" t="n">
        <f aca="false">I170</f>
        <v>97.4</v>
      </c>
      <c r="J302" s="117" t="n">
        <f aca="false">J170</f>
        <v>15</v>
      </c>
      <c r="K302" s="117" t="n">
        <f aca="false">K170</f>
        <v>100</v>
      </c>
      <c r="L302" s="117" t="n">
        <f aca="false">L170</f>
        <v>15</v>
      </c>
      <c r="M302" s="117" t="n">
        <f aca="false">M170</f>
        <v>100</v>
      </c>
      <c r="N302" s="117" t="n">
        <f aca="false">N170</f>
        <v>15</v>
      </c>
      <c r="O302" s="117" t="n">
        <f aca="false">O170</f>
        <v>100</v>
      </c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</row>
    <row r="303" customFormat="false" ht="21" hidden="false" customHeight="true" outlineLevel="0" collapsed="false">
      <c r="A303" s="117" t="str">
        <f aca="false">A174</f>
        <v>МКОУ " Любимовская СОШ"</v>
      </c>
      <c r="B303" s="117" t="n">
        <f aca="false">B174</f>
        <v>37</v>
      </c>
      <c r="C303" s="117" t="n">
        <f aca="false">C174</f>
        <v>36.5</v>
      </c>
      <c r="D303" s="117" t="n">
        <f aca="false">D174</f>
        <v>98.6</v>
      </c>
      <c r="E303" s="117" t="n">
        <f aca="false">E174</f>
        <v>38</v>
      </c>
      <c r="F303" s="117" t="n">
        <f aca="false">F174</f>
        <v>40.1</v>
      </c>
      <c r="G303" s="117" t="n">
        <f aca="false">G174</f>
        <v>105.5</v>
      </c>
      <c r="H303" s="117" t="n">
        <f aca="false">H174</f>
        <v>40.1</v>
      </c>
      <c r="I303" s="117" t="n">
        <f aca="false">I174</f>
        <v>109.9</v>
      </c>
      <c r="J303" s="117" t="n">
        <f aca="false">J174</f>
        <v>40.1</v>
      </c>
      <c r="K303" s="117" t="n">
        <f aca="false">K174</f>
        <v>100</v>
      </c>
      <c r="L303" s="117" t="n">
        <f aca="false">L174</f>
        <v>40.1</v>
      </c>
      <c r="M303" s="117" t="n">
        <f aca="false">M174</f>
        <v>100</v>
      </c>
      <c r="N303" s="117" t="n">
        <f aca="false">N174</f>
        <v>40.1</v>
      </c>
      <c r="O303" s="117" t="n">
        <f aca="false">O174</f>
        <v>100</v>
      </c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</row>
    <row r="304" customFormat="false" ht="18" hidden="false" customHeight="true" outlineLevel="0" collapsed="false">
      <c r="A304" s="117" t="str">
        <f aca="false">A183</f>
        <v>МКОУ "Косторнянская ООШ"</v>
      </c>
      <c r="B304" s="117" t="n">
        <f aca="false">B183</f>
        <v>20</v>
      </c>
      <c r="C304" s="117" t="n">
        <f aca="false">C183</f>
        <v>19.1</v>
      </c>
      <c r="D304" s="117" t="n">
        <f aca="false">D183</f>
        <v>95.5</v>
      </c>
      <c r="E304" s="117" t="n">
        <f aca="false">E183</f>
        <v>21</v>
      </c>
      <c r="F304" s="117" t="n">
        <f aca="false">F183</f>
        <v>20.8</v>
      </c>
      <c r="G304" s="117" t="n">
        <f aca="false">G183</f>
        <v>99</v>
      </c>
      <c r="H304" s="117" t="n">
        <f aca="false">H183</f>
        <v>20.8</v>
      </c>
      <c r="I304" s="117" t="n">
        <f aca="false">I183</f>
        <v>108.9</v>
      </c>
      <c r="J304" s="117" t="n">
        <f aca="false">J183</f>
        <v>20.8</v>
      </c>
      <c r="K304" s="117" t="n">
        <f aca="false">K183</f>
        <v>100</v>
      </c>
      <c r="L304" s="117" t="n">
        <f aca="false">L183</f>
        <v>20.8</v>
      </c>
      <c r="M304" s="117" t="n">
        <f aca="false">M183</f>
        <v>100</v>
      </c>
      <c r="N304" s="117" t="n">
        <f aca="false">N183</f>
        <v>20.8</v>
      </c>
      <c r="O304" s="117" t="n">
        <f aca="false">O183</f>
        <v>100</v>
      </c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</row>
    <row r="305" customFormat="false" ht="18" hidden="false" customHeight="true" outlineLevel="0" collapsed="false">
      <c r="A305" s="117" t="str">
        <f aca="false">A200</f>
        <v>МКУК "Любимовский ЦСДК"</v>
      </c>
      <c r="B305" s="117" t="n">
        <f aca="false">B200</f>
        <v>4</v>
      </c>
      <c r="C305" s="117" t="n">
        <f aca="false">C200</f>
        <v>5</v>
      </c>
      <c r="D305" s="117" t="n">
        <f aca="false">D200</f>
        <v>125</v>
      </c>
      <c r="E305" s="117" t="n">
        <f aca="false">E200</f>
        <v>5</v>
      </c>
      <c r="F305" s="117" t="n">
        <f aca="false">F200</f>
        <v>5</v>
      </c>
      <c r="G305" s="117" t="n">
        <f aca="false">G200</f>
        <v>100</v>
      </c>
      <c r="H305" s="117" t="n">
        <f aca="false">H200</f>
        <v>5</v>
      </c>
      <c r="I305" s="117" t="n">
        <f aca="false">I200</f>
        <v>100</v>
      </c>
      <c r="J305" s="117" t="n">
        <f aca="false">J200</f>
        <v>5</v>
      </c>
      <c r="K305" s="117" t="n">
        <f aca="false">K200</f>
        <v>100</v>
      </c>
      <c r="L305" s="117" t="n">
        <f aca="false">L200</f>
        <v>5</v>
      </c>
      <c r="M305" s="117" t="n">
        <f aca="false">M200</f>
        <v>100</v>
      </c>
      <c r="N305" s="117" t="n">
        <f aca="false">N200</f>
        <v>5</v>
      </c>
      <c r="O305" s="117" t="n">
        <f aca="false">O200</f>
        <v>100</v>
      </c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</row>
    <row r="306" customFormat="false" ht="15" hidden="false" customHeight="false" outlineLevel="0" collapsed="false">
      <c r="A306" s="117"/>
      <c r="B306" s="60"/>
      <c r="C306" s="60"/>
      <c r="D306" s="88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</row>
    <row r="307" customFormat="false" ht="15" hidden="false" customHeight="false" outlineLevel="0" collapsed="false">
      <c r="A307" s="117"/>
      <c r="B307" s="60"/>
      <c r="C307" s="60"/>
      <c r="D307" s="88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</row>
    <row r="308" s="65" customFormat="true" ht="14.25" hidden="false" customHeight="false" outlineLevel="0" collapsed="false">
      <c r="A308" s="115" t="str">
        <f aca="false">'фонд начисленной заработной пла'!A308</f>
        <v>Любостанский сельсовет</v>
      </c>
      <c r="B308" s="62" t="n">
        <f aca="false">SUM(B309:B315)</f>
        <v>189</v>
      </c>
      <c r="C308" s="62" t="n">
        <f aca="false">SUM(C309:C315)</f>
        <v>182.6</v>
      </c>
      <c r="D308" s="116" t="n">
        <f aca="false">C308/B308*100</f>
        <v>96.6137566137566</v>
      </c>
      <c r="E308" s="62" t="n">
        <f aca="false">SUM(E309:E315)</f>
        <v>179.4</v>
      </c>
      <c r="F308" s="62" t="n">
        <f aca="false">SUM(F309:F315)</f>
        <v>171.1</v>
      </c>
      <c r="G308" s="64" t="n">
        <f aca="false">F308/C308*100</f>
        <v>93.7020810514786</v>
      </c>
      <c r="H308" s="62" t="n">
        <f aca="false">SUM(H309:H315)</f>
        <v>178.1</v>
      </c>
      <c r="I308" s="64" t="n">
        <f aca="false">H308/F308*100</f>
        <v>104.091174751607</v>
      </c>
      <c r="J308" s="62" t="n">
        <f aca="false">SUM(J309:J315)</f>
        <v>178.1</v>
      </c>
      <c r="K308" s="62" t="n">
        <f aca="false">J308/H308*100</f>
        <v>100</v>
      </c>
      <c r="L308" s="62" t="n">
        <f aca="false">SUM(L309:L315)</f>
        <v>178.1</v>
      </c>
      <c r="M308" s="62" t="n">
        <f aca="false">L308/J308*100</f>
        <v>100</v>
      </c>
      <c r="N308" s="62" t="n">
        <f aca="false">SUM(N309:N315)</f>
        <v>178.1</v>
      </c>
      <c r="O308" s="62" t="n">
        <f aca="false">N308/L308*100</f>
        <v>100</v>
      </c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</row>
    <row r="309" customFormat="false" ht="15" hidden="false" customHeight="false" outlineLevel="0" collapsed="false">
      <c r="A309" s="117" t="str">
        <f aca="false">'фонд начисленной заработной пла'!A309</f>
        <v>Отделение ООО "Курск-Агро"</v>
      </c>
      <c r="B309" s="60" t="n">
        <v>117</v>
      </c>
      <c r="C309" s="60" t="n">
        <v>111</v>
      </c>
      <c r="D309" s="118" t="n">
        <f aca="false">C309/B309*100</f>
        <v>94.8717948717949</v>
      </c>
      <c r="E309" s="60" t="n">
        <v>106</v>
      </c>
      <c r="F309" s="60" t="n">
        <v>94</v>
      </c>
      <c r="G309" s="81" t="n">
        <f aca="false">F309/C309*100</f>
        <v>84.6846846846847</v>
      </c>
      <c r="H309" s="60" t="n">
        <v>101</v>
      </c>
      <c r="I309" s="81" t="n">
        <f aca="false">H309/F309*100</f>
        <v>107.446808510638</v>
      </c>
      <c r="J309" s="60" t="n">
        <v>101</v>
      </c>
      <c r="K309" s="60" t="n">
        <f aca="false">J309/H309*100</f>
        <v>100</v>
      </c>
      <c r="L309" s="60" t="n">
        <v>101</v>
      </c>
      <c r="M309" s="60" t="n">
        <f aca="false">L309/J309*100</f>
        <v>100</v>
      </c>
      <c r="N309" s="60" t="n">
        <v>101</v>
      </c>
      <c r="O309" s="60" t="n">
        <f aca="false">N309/L309*100</f>
        <v>100</v>
      </c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</row>
    <row r="310" customFormat="false" ht="18.75" hidden="false" customHeight="true" outlineLevel="0" collapsed="false">
      <c r="A310" s="117" t="str">
        <f aca="false">A151</f>
        <v>МО "Любостанский сельсовет"</v>
      </c>
      <c r="B310" s="117" t="n">
        <f aca="false">B151</f>
        <v>5</v>
      </c>
      <c r="C310" s="117" t="n">
        <f aca="false">C151</f>
        <v>5</v>
      </c>
      <c r="D310" s="117" t="n">
        <f aca="false">D151</f>
        <v>100</v>
      </c>
      <c r="E310" s="117" t="n">
        <f aca="false">E151</f>
        <v>5</v>
      </c>
      <c r="F310" s="117" t="n">
        <f aca="false">F151</f>
        <v>5</v>
      </c>
      <c r="G310" s="117" t="n">
        <f aca="false">G151</f>
        <v>100</v>
      </c>
      <c r="H310" s="117" t="n">
        <f aca="false">H151</f>
        <v>5</v>
      </c>
      <c r="I310" s="117" t="n">
        <f aca="false">I151</f>
        <v>100</v>
      </c>
      <c r="J310" s="117" t="n">
        <f aca="false">J151</f>
        <v>5</v>
      </c>
      <c r="K310" s="117" t="n">
        <f aca="false">K151</f>
        <v>100</v>
      </c>
      <c r="L310" s="117" t="n">
        <f aca="false">L151</f>
        <v>5</v>
      </c>
      <c r="M310" s="117" t="n">
        <f aca="false">M151</f>
        <v>100</v>
      </c>
      <c r="N310" s="117" t="n">
        <f aca="false">N151</f>
        <v>5</v>
      </c>
      <c r="O310" s="117" t="n">
        <f aca="false">O151</f>
        <v>100</v>
      </c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</row>
    <row r="311" customFormat="false" ht="21" hidden="false" customHeight="true" outlineLevel="0" collapsed="false">
      <c r="A311" s="117" t="str">
        <f aca="false">A175</f>
        <v>МКОУ " Любостанская СОШ"</v>
      </c>
      <c r="B311" s="117" t="n">
        <f aca="false">B175</f>
        <v>24</v>
      </c>
      <c r="C311" s="117" t="n">
        <f aca="false">C175</f>
        <v>23.4</v>
      </c>
      <c r="D311" s="117" t="n">
        <f aca="false">D175</f>
        <v>97.5</v>
      </c>
      <c r="E311" s="117" t="n">
        <f aca="false">E175</f>
        <v>23</v>
      </c>
      <c r="F311" s="117" t="n">
        <f aca="false">F175</f>
        <v>25.5</v>
      </c>
      <c r="G311" s="117" t="n">
        <f aca="false">G175</f>
        <v>110.9</v>
      </c>
      <c r="H311" s="117" t="n">
        <f aca="false">H175</f>
        <v>25.5</v>
      </c>
      <c r="I311" s="117" t="n">
        <f aca="false">I175</f>
        <v>109</v>
      </c>
      <c r="J311" s="117" t="n">
        <f aca="false">J175</f>
        <v>25.5</v>
      </c>
      <c r="K311" s="117" t="n">
        <f aca="false">K175</f>
        <v>100</v>
      </c>
      <c r="L311" s="117" t="n">
        <f aca="false">L175</f>
        <v>25.5</v>
      </c>
      <c r="M311" s="117" t="n">
        <f aca="false">M175</f>
        <v>100</v>
      </c>
      <c r="N311" s="117" t="n">
        <f aca="false">N175</f>
        <v>25.5</v>
      </c>
      <c r="O311" s="117" t="n">
        <f aca="false">O175</f>
        <v>100</v>
      </c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</row>
    <row r="312" customFormat="false" ht="15" hidden="false" customHeight="true" outlineLevel="0" collapsed="false">
      <c r="A312" s="117" t="str">
        <f aca="false">A178</f>
        <v>МКОУ " Скороднянская СОШ"</v>
      </c>
      <c r="B312" s="117" t="n">
        <f aca="false">B178</f>
        <v>23</v>
      </c>
      <c r="C312" s="117" t="n">
        <f aca="false">C178</f>
        <v>22.8</v>
      </c>
      <c r="D312" s="117" t="n">
        <f aca="false">D178</f>
        <v>99.1</v>
      </c>
      <c r="E312" s="117" t="n">
        <f aca="false">E178</f>
        <v>24.5</v>
      </c>
      <c r="F312" s="117" t="n">
        <f aca="false">F178</f>
        <v>24.8</v>
      </c>
      <c r="G312" s="117" t="n">
        <f aca="false">G178</f>
        <v>101.2</v>
      </c>
      <c r="H312" s="117" t="n">
        <f aca="false">H178</f>
        <v>24.8</v>
      </c>
      <c r="I312" s="117" t="n">
        <f aca="false">I178</f>
        <v>108.8</v>
      </c>
      <c r="J312" s="117" t="n">
        <f aca="false">J178</f>
        <v>24.8</v>
      </c>
      <c r="K312" s="117" t="n">
        <f aca="false">K178</f>
        <v>100</v>
      </c>
      <c r="L312" s="117" t="n">
        <f aca="false">L178</f>
        <v>24.8</v>
      </c>
      <c r="M312" s="117" t="n">
        <f aca="false">M178</f>
        <v>100</v>
      </c>
      <c r="N312" s="117" t="n">
        <f aca="false">N178</f>
        <v>24.8</v>
      </c>
      <c r="O312" s="117" t="n">
        <f aca="false">O178</f>
        <v>100</v>
      </c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</row>
    <row r="313" customFormat="false" ht="16.5" hidden="false" customHeight="true" outlineLevel="0" collapsed="false">
      <c r="A313" s="117" t="str">
        <f aca="false">A184</f>
        <v>МКОУ "Леоновская ООШ"</v>
      </c>
      <c r="B313" s="117" t="n">
        <f aca="false">B184</f>
        <v>14</v>
      </c>
      <c r="C313" s="117" t="n">
        <f aca="false">C184</f>
        <v>14.1</v>
      </c>
      <c r="D313" s="117" t="n">
        <f aca="false">D184</f>
        <v>100.7</v>
      </c>
      <c r="E313" s="117" t="n">
        <f aca="false">E184</f>
        <v>14.6</v>
      </c>
      <c r="F313" s="117" t="n">
        <f aca="false">F184</f>
        <v>15.5</v>
      </c>
      <c r="G313" s="117" t="n">
        <f aca="false">G184</f>
        <v>106.2</v>
      </c>
      <c r="H313" s="117" t="n">
        <f aca="false">H184</f>
        <v>15.5</v>
      </c>
      <c r="I313" s="117" t="n">
        <f aca="false">I184</f>
        <v>109.9</v>
      </c>
      <c r="J313" s="117" t="n">
        <f aca="false">J184</f>
        <v>15.5</v>
      </c>
      <c r="K313" s="117" t="n">
        <f aca="false">K184</f>
        <v>100</v>
      </c>
      <c r="L313" s="117" t="n">
        <f aca="false">L184</f>
        <v>15.5</v>
      </c>
      <c r="M313" s="117" t="n">
        <f aca="false">M184</f>
        <v>100</v>
      </c>
      <c r="N313" s="117" t="n">
        <f aca="false">N184</f>
        <v>15.5</v>
      </c>
      <c r="O313" s="117" t="n">
        <f aca="false">O184</f>
        <v>100</v>
      </c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</row>
    <row r="314" customFormat="false" ht="20.25" hidden="false" customHeight="true" outlineLevel="0" collapsed="false">
      <c r="A314" s="117" t="str">
        <f aca="false">A201</f>
        <v>МКУК "Любостанский ЦСДК"</v>
      </c>
      <c r="B314" s="117" t="n">
        <f aca="false">B201</f>
        <v>3</v>
      </c>
      <c r="C314" s="117" t="n">
        <f aca="false">C201</f>
        <v>3.3</v>
      </c>
      <c r="D314" s="117" t="n">
        <f aca="false">D201</f>
        <v>110</v>
      </c>
      <c r="E314" s="117" t="n">
        <f aca="false">E201</f>
        <v>3.3</v>
      </c>
      <c r="F314" s="117" t="n">
        <f aca="false">F201</f>
        <v>3.3</v>
      </c>
      <c r="G314" s="117" t="n">
        <f aca="false">G201</f>
        <v>100</v>
      </c>
      <c r="H314" s="117" t="n">
        <f aca="false">H201</f>
        <v>3.3</v>
      </c>
      <c r="I314" s="117" t="n">
        <f aca="false">I201</f>
        <v>100</v>
      </c>
      <c r="J314" s="117" t="n">
        <f aca="false">J201</f>
        <v>3.3</v>
      </c>
      <c r="K314" s="117" t="n">
        <f aca="false">K201</f>
        <v>100</v>
      </c>
      <c r="L314" s="117" t="n">
        <f aca="false">L201</f>
        <v>3.3</v>
      </c>
      <c r="M314" s="117" t="n">
        <f aca="false">M201</f>
        <v>100</v>
      </c>
      <c r="N314" s="117" t="n">
        <f aca="false">N201</f>
        <v>3.3</v>
      </c>
      <c r="O314" s="117" t="n">
        <f aca="false">O201</f>
        <v>100</v>
      </c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</row>
    <row r="315" customFormat="false" ht="17.25" hidden="false" customHeight="true" outlineLevel="0" collapsed="false">
      <c r="A315" s="117" t="str">
        <f aca="false">A206</f>
        <v>МКУК "Скороднянский ЦСДК"</v>
      </c>
      <c r="B315" s="117" t="n">
        <f aca="false">B206</f>
        <v>3</v>
      </c>
      <c r="C315" s="117" t="n">
        <f aca="false">C206</f>
        <v>3</v>
      </c>
      <c r="D315" s="117" t="n">
        <f aca="false">D206</f>
        <v>100</v>
      </c>
      <c r="E315" s="117" t="n">
        <f aca="false">E206</f>
        <v>3</v>
      </c>
      <c r="F315" s="117" t="n">
        <f aca="false">F206</f>
        <v>3</v>
      </c>
      <c r="G315" s="117" t="n">
        <f aca="false">G206</f>
        <v>100</v>
      </c>
      <c r="H315" s="117" t="n">
        <f aca="false">H206</f>
        <v>3</v>
      </c>
      <c r="I315" s="117" t="n">
        <f aca="false">I206</f>
        <v>100</v>
      </c>
      <c r="J315" s="117" t="n">
        <f aca="false">J206</f>
        <v>3</v>
      </c>
      <c r="K315" s="117" t="n">
        <f aca="false">K206</f>
        <v>100</v>
      </c>
      <c r="L315" s="117" t="n">
        <f aca="false">L206</f>
        <v>3</v>
      </c>
      <c r="M315" s="117" t="n">
        <f aca="false">M206</f>
        <v>100</v>
      </c>
      <c r="N315" s="117" t="n">
        <f aca="false">N206</f>
        <v>3</v>
      </c>
      <c r="O315" s="117" t="n">
        <f aca="false">O206</f>
        <v>100</v>
      </c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</row>
    <row r="316" customFormat="false" ht="15" hidden="false" customHeight="false" outlineLevel="0" collapsed="false">
      <c r="A316" s="117"/>
      <c r="B316" s="60"/>
      <c r="C316" s="60"/>
      <c r="D316" s="88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</row>
    <row r="317" customFormat="false" ht="15" hidden="false" customHeight="false" outlineLevel="0" collapsed="false">
      <c r="A317" s="117"/>
      <c r="B317" s="60"/>
      <c r="C317" s="60"/>
      <c r="D317" s="88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</row>
    <row r="318" s="65" customFormat="true" ht="14.25" hidden="false" customHeight="false" outlineLevel="0" collapsed="false">
      <c r="A318" s="115" t="str">
        <f aca="false">'фонд начисленной заработной пла'!A318</f>
        <v>Нижнегридинский сельсовет</v>
      </c>
      <c r="B318" s="62" t="n">
        <f aca="false">SUM(B319:B323)</f>
        <v>100</v>
      </c>
      <c r="C318" s="62" t="n">
        <f aca="false">SUM(C319:C323)</f>
        <v>95.3</v>
      </c>
      <c r="D318" s="116" t="n">
        <f aca="false">C318/B318*100</f>
        <v>95.3</v>
      </c>
      <c r="E318" s="62" t="n">
        <f aca="false">SUM(E319:E323)</f>
        <v>94.3</v>
      </c>
      <c r="F318" s="62" t="n">
        <f aca="false">SUM(F319:F323)</f>
        <v>89.6</v>
      </c>
      <c r="G318" s="64" t="n">
        <f aca="false">F318/C318*100</f>
        <v>94.0188877229801</v>
      </c>
      <c r="H318" s="62" t="n">
        <f aca="false">SUM(H319:H323)</f>
        <v>93.6</v>
      </c>
      <c r="I318" s="64" t="n">
        <f aca="false">H318/F318*100</f>
        <v>104.464285714286</v>
      </c>
      <c r="J318" s="62" t="n">
        <f aca="false">SUM(J319:J323)</f>
        <v>93.6</v>
      </c>
      <c r="K318" s="62" t="n">
        <f aca="false">J318/H318*100</f>
        <v>100</v>
      </c>
      <c r="L318" s="62" t="n">
        <f aca="false">SUM(L319:L323)</f>
        <v>93.6</v>
      </c>
      <c r="M318" s="62" t="n">
        <f aca="false">L318/J318*100</f>
        <v>100</v>
      </c>
      <c r="N318" s="62" t="n">
        <f aca="false">SUM(N319:N323)</f>
        <v>93.6</v>
      </c>
      <c r="O318" s="62" t="n">
        <f aca="false">N318/L318*100</f>
        <v>100</v>
      </c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</row>
    <row r="319" customFormat="false" ht="15" hidden="false" customHeight="false" outlineLevel="0" collapsed="false">
      <c r="A319" s="117" t="str">
        <f aca="false">'фонд начисленной заработной пла'!A319</f>
        <v>Отделение ООО "Курск-Агро"</v>
      </c>
      <c r="B319" s="60" t="n">
        <v>49</v>
      </c>
      <c r="C319" s="60" t="n">
        <v>45</v>
      </c>
      <c r="D319" s="116" t="n">
        <f aca="false">C319/B319*100</f>
        <v>91.8367346938776</v>
      </c>
      <c r="E319" s="60" t="n">
        <v>42</v>
      </c>
      <c r="F319" s="60" t="n">
        <v>37</v>
      </c>
      <c r="G319" s="64" t="n">
        <f aca="false">F319/C319*100</f>
        <v>82.2222222222222</v>
      </c>
      <c r="H319" s="60" t="n">
        <v>41</v>
      </c>
      <c r="I319" s="81" t="n">
        <f aca="false">H319/F319*100</f>
        <v>110.810810810811</v>
      </c>
      <c r="J319" s="60" t="n">
        <v>41</v>
      </c>
      <c r="K319" s="60" t="n">
        <f aca="false">J319/H319*100</f>
        <v>100</v>
      </c>
      <c r="L319" s="60" t="n">
        <v>41</v>
      </c>
      <c r="M319" s="60" t="n">
        <f aca="false">L319/J319*100</f>
        <v>100</v>
      </c>
      <c r="N319" s="60" t="n">
        <v>41</v>
      </c>
      <c r="O319" s="60" t="n">
        <f aca="false">N319/L319*100</f>
        <v>100</v>
      </c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</row>
    <row r="320" customFormat="false" ht="18" hidden="false" customHeight="true" outlineLevel="0" collapsed="false">
      <c r="A320" s="117" t="str">
        <f aca="false">A152</f>
        <v>МО "Нижнегридинский сельсовет"</v>
      </c>
      <c r="B320" s="117" t="n">
        <f aca="false">B152</f>
        <v>3</v>
      </c>
      <c r="C320" s="117" t="n">
        <f aca="false">C152</f>
        <v>3</v>
      </c>
      <c r="D320" s="117" t="n">
        <f aca="false">D152</f>
        <v>100</v>
      </c>
      <c r="E320" s="117" t="n">
        <f aca="false">E152</f>
        <v>3</v>
      </c>
      <c r="F320" s="117" t="n">
        <f aca="false">F152</f>
        <v>3</v>
      </c>
      <c r="G320" s="117" t="n">
        <f aca="false">G152</f>
        <v>100</v>
      </c>
      <c r="H320" s="117" t="n">
        <f aca="false">H152</f>
        <v>3</v>
      </c>
      <c r="I320" s="117" t="n">
        <f aca="false">I152</f>
        <v>100</v>
      </c>
      <c r="J320" s="117" t="n">
        <f aca="false">J152</f>
        <v>3</v>
      </c>
      <c r="K320" s="117" t="n">
        <f aca="false">K152</f>
        <v>100</v>
      </c>
      <c r="L320" s="117" t="n">
        <f aca="false">L152</f>
        <v>3</v>
      </c>
      <c r="M320" s="117" t="n">
        <f aca="false">M152</f>
        <v>100</v>
      </c>
      <c r="N320" s="117" t="n">
        <f aca="false">N152</f>
        <v>3</v>
      </c>
      <c r="O320" s="117" t="n">
        <f aca="false">O152</f>
        <v>100</v>
      </c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</row>
    <row r="321" customFormat="false" ht="15" hidden="false" customHeight="true" outlineLevel="0" collapsed="false">
      <c r="A321" s="117" t="str">
        <f aca="false">A177</f>
        <v>МКОУ " Нижнегридинская СОШ"</v>
      </c>
      <c r="B321" s="117" t="n">
        <f aca="false">B177</f>
        <v>28</v>
      </c>
      <c r="C321" s="117" t="n">
        <f aca="false">C177</f>
        <v>27.4</v>
      </c>
      <c r="D321" s="117" t="n">
        <f aca="false">D177</f>
        <v>97.9</v>
      </c>
      <c r="E321" s="117" t="n">
        <f aca="false">E177</f>
        <v>27.6</v>
      </c>
      <c r="F321" s="117" t="n">
        <f aca="false">F177</f>
        <v>27.9</v>
      </c>
      <c r="G321" s="117" t="n">
        <f aca="false">G177</f>
        <v>101.1</v>
      </c>
      <c r="H321" s="117" t="n">
        <f aca="false">H177</f>
        <v>27.9</v>
      </c>
      <c r="I321" s="117" t="n">
        <f aca="false">I177</f>
        <v>101.8</v>
      </c>
      <c r="J321" s="117" t="n">
        <f aca="false">J177</f>
        <v>27.9</v>
      </c>
      <c r="K321" s="117" t="n">
        <f aca="false">K177</f>
        <v>100</v>
      </c>
      <c r="L321" s="117" t="n">
        <f aca="false">L177</f>
        <v>27.9</v>
      </c>
      <c r="M321" s="117" t="n">
        <f aca="false">M177</f>
        <v>100</v>
      </c>
      <c r="N321" s="117" t="n">
        <f aca="false">N177</f>
        <v>27.9</v>
      </c>
      <c r="O321" s="117" t="n">
        <f aca="false">O177</f>
        <v>100</v>
      </c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</row>
    <row r="322" customFormat="false" ht="17.25" hidden="false" customHeight="true" outlineLevel="0" collapsed="false">
      <c r="A322" s="117" t="str">
        <f aca="false">A188</f>
        <v>МКОУ "Извековская ООШ"</v>
      </c>
      <c r="B322" s="117" t="n">
        <f aca="false">B188</f>
        <v>17</v>
      </c>
      <c r="C322" s="117" t="n">
        <f aca="false">C188</f>
        <v>17.2</v>
      </c>
      <c r="D322" s="117" t="n">
        <f aca="false">D188</f>
        <v>101.2</v>
      </c>
      <c r="E322" s="117" t="n">
        <f aca="false">E188</f>
        <v>19</v>
      </c>
      <c r="F322" s="117" t="n">
        <f aca="false">F188</f>
        <v>19</v>
      </c>
      <c r="G322" s="117" t="n">
        <f aca="false">G188</f>
        <v>100</v>
      </c>
      <c r="H322" s="117" t="n">
        <f aca="false">H188</f>
        <v>19</v>
      </c>
      <c r="I322" s="117" t="n">
        <f aca="false">I188</f>
        <v>110.5</v>
      </c>
      <c r="J322" s="117" t="n">
        <f aca="false">J188</f>
        <v>19</v>
      </c>
      <c r="K322" s="117" t="n">
        <f aca="false">K188</f>
        <v>100</v>
      </c>
      <c r="L322" s="117" t="n">
        <f aca="false">L188</f>
        <v>19</v>
      </c>
      <c r="M322" s="117" t="n">
        <f aca="false">M188</f>
        <v>100</v>
      </c>
      <c r="N322" s="117" t="n">
        <f aca="false">N188</f>
        <v>19</v>
      </c>
      <c r="O322" s="117" t="n">
        <f aca="false">O188</f>
        <v>100</v>
      </c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</row>
    <row r="323" customFormat="false" ht="21.75" hidden="false" customHeight="true" outlineLevel="0" collapsed="false">
      <c r="A323" s="117" t="str">
        <f aca="false">A202</f>
        <v>МКУК "Нижнегридинский ЦСДК"</v>
      </c>
      <c r="B323" s="117" t="n">
        <f aca="false">B202</f>
        <v>3</v>
      </c>
      <c r="C323" s="117" t="n">
        <f aca="false">C202</f>
        <v>2.7</v>
      </c>
      <c r="D323" s="117" t="n">
        <f aca="false">D202</f>
        <v>90</v>
      </c>
      <c r="E323" s="117" t="n">
        <f aca="false">E202</f>
        <v>2.7</v>
      </c>
      <c r="F323" s="117" t="n">
        <f aca="false">F202</f>
        <v>2.7</v>
      </c>
      <c r="G323" s="117" t="n">
        <f aca="false">G202</f>
        <v>100</v>
      </c>
      <c r="H323" s="117" t="n">
        <f aca="false">H202</f>
        <v>2.7</v>
      </c>
      <c r="I323" s="117" t="n">
        <f aca="false">I202</f>
        <v>100</v>
      </c>
      <c r="J323" s="117" t="n">
        <f aca="false">J202</f>
        <v>2.7</v>
      </c>
      <c r="K323" s="117" t="n">
        <f aca="false">K202</f>
        <v>100</v>
      </c>
      <c r="L323" s="117" t="n">
        <f aca="false">L202</f>
        <v>2.7</v>
      </c>
      <c r="M323" s="117" t="n">
        <f aca="false">M202</f>
        <v>100</v>
      </c>
      <c r="N323" s="117" t="n">
        <f aca="false">N202</f>
        <v>2.7</v>
      </c>
      <c r="O323" s="117" t="n">
        <f aca="false">O202</f>
        <v>100</v>
      </c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</row>
    <row r="324" customFormat="false" ht="15" hidden="false" customHeight="false" outlineLevel="0" collapsed="false">
      <c r="A324" s="117"/>
      <c r="B324" s="60"/>
      <c r="C324" s="60"/>
      <c r="D324" s="88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</row>
    <row r="325" customFormat="false" ht="15" hidden="false" customHeight="false" outlineLevel="0" collapsed="false">
      <c r="A325" s="117"/>
      <c r="B325" s="60"/>
      <c r="C325" s="60"/>
      <c r="D325" s="88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</row>
    <row r="326" s="65" customFormat="true" ht="14.25" hidden="false" customHeight="false" outlineLevel="0" collapsed="false">
      <c r="A326" s="115" t="str">
        <f aca="false">'фонд начисленной заработной пла'!A326</f>
        <v>Саморядовский сельсовет</v>
      </c>
      <c r="B326" s="62" t="n">
        <f aca="false">SUM(B327:B336)</f>
        <v>492</v>
      </c>
      <c r="C326" s="62" t="n">
        <f aca="false">SUM(C327:C336)</f>
        <v>509.4</v>
      </c>
      <c r="D326" s="116" t="n">
        <f aca="false">C326/B326*100</f>
        <v>103.536585365854</v>
      </c>
      <c r="E326" s="62" t="n">
        <f aca="false">SUM(E327:E336)</f>
        <v>511.2</v>
      </c>
      <c r="F326" s="62" t="n">
        <f aca="false">SUM(F327:F336)</f>
        <v>501.9</v>
      </c>
      <c r="G326" s="64" t="n">
        <f aca="false">F326/C326*100</f>
        <v>98.527679623086</v>
      </c>
      <c r="H326" s="62" t="n">
        <f aca="false">SUM(H327:H336)</f>
        <v>508.9</v>
      </c>
      <c r="I326" s="64" t="n">
        <f aca="false">H326/F326*100</f>
        <v>101.39470013947</v>
      </c>
      <c r="J326" s="62" t="n">
        <f aca="false">SUM(J327:J336)</f>
        <v>518.9</v>
      </c>
      <c r="K326" s="64" t="n">
        <f aca="false">J326/H326*100</f>
        <v>101.96502259776</v>
      </c>
      <c r="L326" s="62" t="n">
        <f aca="false">SUM(L327:L336)</f>
        <v>519.9</v>
      </c>
      <c r="M326" s="64" t="n">
        <f aca="false">L326/J326*100</f>
        <v>100.192715359414</v>
      </c>
      <c r="N326" s="62" t="n">
        <f aca="false">SUM(N327:N336)</f>
        <v>520.9</v>
      </c>
      <c r="O326" s="64" t="n">
        <f aca="false">N326/L326*100</f>
        <v>100.19234468167</v>
      </c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</row>
    <row r="327" customFormat="false" ht="15" hidden="false" customHeight="true" outlineLevel="0" collapsed="false">
      <c r="A327" s="117" t="str">
        <f aca="false">A17</f>
        <v>ООО "Молочник"</v>
      </c>
      <c r="B327" s="117" t="n">
        <f aca="false">B17</f>
        <v>118</v>
      </c>
      <c r="C327" s="117" t="n">
        <f aca="false">C17</f>
        <v>123</v>
      </c>
      <c r="D327" s="117" t="n">
        <f aca="false">D17</f>
        <v>104.2</v>
      </c>
      <c r="E327" s="117" t="n">
        <f aca="false">E17</f>
        <v>121</v>
      </c>
      <c r="F327" s="117" t="n">
        <f aca="false">F17</f>
        <v>122</v>
      </c>
      <c r="G327" s="117" t="n">
        <f aca="false">G17</f>
        <v>100.8</v>
      </c>
      <c r="H327" s="117" t="n">
        <f aca="false">H17</f>
        <v>123</v>
      </c>
      <c r="I327" s="117" t="n">
        <f aca="false">I17</f>
        <v>100</v>
      </c>
      <c r="J327" s="117" t="n">
        <f aca="false">J17</f>
        <v>133</v>
      </c>
      <c r="K327" s="117" t="n">
        <f aca="false">K17</f>
        <v>108.1</v>
      </c>
      <c r="L327" s="117" t="n">
        <f aca="false">L17</f>
        <v>134</v>
      </c>
      <c r="M327" s="117" t="n">
        <f aca="false">M17</f>
        <v>100.8</v>
      </c>
      <c r="N327" s="117" t="n">
        <f aca="false">N17</f>
        <v>135</v>
      </c>
      <c r="O327" s="117" t="n">
        <f aca="false">O17</f>
        <v>100.7</v>
      </c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</row>
    <row r="328" customFormat="false" ht="19.5" hidden="false" customHeight="true" outlineLevel="0" collapsed="false">
      <c r="A328" s="117" t="str">
        <f aca="false">A21</f>
        <v>ООО "БАМП"</v>
      </c>
      <c r="B328" s="117" t="n">
        <f aca="false">B21</f>
        <v>5</v>
      </c>
      <c r="C328" s="117" t="n">
        <f aca="false">C21</f>
        <v>6</v>
      </c>
      <c r="D328" s="117" t="n">
        <f aca="false">D21</f>
        <v>120</v>
      </c>
      <c r="E328" s="117" t="n">
        <f aca="false">E21</f>
        <v>6</v>
      </c>
      <c r="F328" s="117" t="n">
        <f aca="false">F21</f>
        <v>0</v>
      </c>
      <c r="G328" s="117" t="n">
        <f aca="false">G21</f>
        <v>0</v>
      </c>
      <c r="H328" s="117" t="n">
        <f aca="false">H21</f>
        <v>0</v>
      </c>
      <c r="I328" s="117" t="n">
        <f aca="false">I21</f>
        <v>0</v>
      </c>
      <c r="J328" s="117" t="n">
        <f aca="false">J21</f>
        <v>0</v>
      </c>
      <c r="K328" s="117" t="n">
        <f aca="false">K21</f>
        <v>0</v>
      </c>
      <c r="L328" s="117" t="n">
        <f aca="false">L21</f>
        <v>0</v>
      </c>
      <c r="M328" s="117" t="n">
        <f aca="false">M21</f>
        <v>0</v>
      </c>
      <c r="N328" s="117" t="n">
        <f aca="false">N21</f>
        <v>0</v>
      </c>
      <c r="O328" s="117" t="n">
        <f aca="false">O21</f>
        <v>0</v>
      </c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</row>
    <row r="329" customFormat="false" ht="22.5" hidden="false" customHeight="true" outlineLevel="0" collapsed="false">
      <c r="A329" s="117" t="str">
        <f aca="false">A22</f>
        <v>АО "Надежда"</v>
      </c>
      <c r="B329" s="117" t="n">
        <f aca="false">B22</f>
        <v>276</v>
      </c>
      <c r="C329" s="117" t="n">
        <f aca="false">C22</f>
        <v>283</v>
      </c>
      <c r="D329" s="117" t="n">
        <f aca="false">D22</f>
        <v>102.5</v>
      </c>
      <c r="E329" s="117" t="n">
        <f aca="false">E22</f>
        <v>283</v>
      </c>
      <c r="F329" s="117" t="n">
        <f aca="false">F22</f>
        <v>277</v>
      </c>
      <c r="G329" s="117" t="n">
        <f aca="false">G22</f>
        <v>97.9</v>
      </c>
      <c r="H329" s="117" t="n">
        <f aca="false">H22</f>
        <v>283</v>
      </c>
      <c r="I329" s="117" t="n">
        <f aca="false">I22</f>
        <v>100</v>
      </c>
      <c r="J329" s="117" t="n">
        <f aca="false">J22</f>
        <v>283</v>
      </c>
      <c r="K329" s="117" t="n">
        <f aca="false">K22</f>
        <v>100</v>
      </c>
      <c r="L329" s="117" t="n">
        <f aca="false">L22</f>
        <v>283</v>
      </c>
      <c r="M329" s="117" t="n">
        <f aca="false">M22</f>
        <v>100</v>
      </c>
      <c r="N329" s="117" t="n">
        <f aca="false">N22</f>
        <v>283</v>
      </c>
      <c r="O329" s="117" t="n">
        <f aca="false">O22</f>
        <v>100</v>
      </c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</row>
    <row r="330" customFormat="false" ht="20.25" hidden="false" customHeight="true" outlineLevel="0" collapsed="false">
      <c r="A330" s="117" t="str">
        <f aca="false">A113</f>
        <v>ООО "Строитель плюс"</v>
      </c>
      <c r="B330" s="117" t="n">
        <f aca="false">B113</f>
        <v>5</v>
      </c>
      <c r="C330" s="117" t="n">
        <f aca="false">C113</f>
        <v>5</v>
      </c>
      <c r="D330" s="117" t="n">
        <f aca="false">D113</f>
        <v>100</v>
      </c>
      <c r="E330" s="117" t="n">
        <f aca="false">E113</f>
        <v>5</v>
      </c>
      <c r="F330" s="117" t="n">
        <f aca="false">F113</f>
        <v>0</v>
      </c>
      <c r="G330" s="117" t="n">
        <f aca="false">G113</f>
        <v>0</v>
      </c>
      <c r="H330" s="117" t="n">
        <f aca="false">H113</f>
        <v>0</v>
      </c>
      <c r="I330" s="117" t="n">
        <f aca="false">I113</f>
        <v>0</v>
      </c>
      <c r="J330" s="117" t="n">
        <f aca="false">J113</f>
        <v>0</v>
      </c>
      <c r="K330" s="117" t="n">
        <f aca="false">K113</f>
        <v>0</v>
      </c>
      <c r="L330" s="117" t="n">
        <f aca="false">L113</f>
        <v>0</v>
      </c>
      <c r="M330" s="117" t="n">
        <f aca="false">M113</f>
        <v>0</v>
      </c>
      <c r="N330" s="117" t="n">
        <f aca="false">N113</f>
        <v>0</v>
      </c>
      <c r="O330" s="117" t="n">
        <f aca="false">O113</f>
        <v>0</v>
      </c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</row>
    <row r="331" customFormat="false" ht="22.5" hidden="false" customHeight="true" outlineLevel="0" collapsed="false">
      <c r="A331" s="117" t="str">
        <f aca="false">A153</f>
        <v>МО "Саморядовский сельсовет"</v>
      </c>
      <c r="B331" s="117" t="n">
        <f aca="false">B153</f>
        <v>5</v>
      </c>
      <c r="C331" s="117" t="n">
        <f aca="false">C153</f>
        <v>5</v>
      </c>
      <c r="D331" s="117" t="n">
        <f aca="false">D153</f>
        <v>100</v>
      </c>
      <c r="E331" s="117" t="n">
        <f aca="false">E153</f>
        <v>5</v>
      </c>
      <c r="F331" s="117" t="n">
        <f aca="false">F153</f>
        <v>5</v>
      </c>
      <c r="G331" s="117" t="n">
        <f aca="false">G153</f>
        <v>100</v>
      </c>
      <c r="H331" s="117" t="n">
        <f aca="false">H153</f>
        <v>5</v>
      </c>
      <c r="I331" s="117" t="n">
        <f aca="false">I153</f>
        <v>100</v>
      </c>
      <c r="J331" s="117" t="n">
        <f aca="false">J153</f>
        <v>5</v>
      </c>
      <c r="K331" s="117" t="n">
        <f aca="false">K153</f>
        <v>100</v>
      </c>
      <c r="L331" s="117" t="n">
        <f aca="false">L153</f>
        <v>5</v>
      </c>
      <c r="M331" s="117" t="n">
        <f aca="false">M153</f>
        <v>100</v>
      </c>
      <c r="N331" s="117" t="n">
        <f aca="false">N153</f>
        <v>5</v>
      </c>
      <c r="O331" s="117" t="n">
        <f aca="false">O153</f>
        <v>100</v>
      </c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</row>
    <row r="332" customFormat="false" ht="21.75" hidden="false" customHeight="true" outlineLevel="0" collapsed="false">
      <c r="A332" s="117" t="str">
        <f aca="false">A179</f>
        <v>МКОУ " Саморядовская СОШ"</v>
      </c>
      <c r="B332" s="117" t="n">
        <f aca="false">B179</f>
        <v>32</v>
      </c>
      <c r="C332" s="117" t="n">
        <f aca="false">C179</f>
        <v>32.3</v>
      </c>
      <c r="D332" s="117" t="n">
        <f aca="false">D179</f>
        <v>100.9</v>
      </c>
      <c r="E332" s="117" t="n">
        <f aca="false">E179</f>
        <v>34.2</v>
      </c>
      <c r="F332" s="117" t="n">
        <f aca="false">F179</f>
        <v>36.6</v>
      </c>
      <c r="G332" s="117" t="n">
        <f aca="false">G179</f>
        <v>107</v>
      </c>
      <c r="H332" s="117" t="n">
        <f aca="false">H179</f>
        <v>36.6</v>
      </c>
      <c r="I332" s="117" t="n">
        <f aca="false">I179</f>
        <v>113.3</v>
      </c>
      <c r="J332" s="117" t="n">
        <f aca="false">J179</f>
        <v>36.6</v>
      </c>
      <c r="K332" s="117" t="n">
        <f aca="false">K179</f>
        <v>100</v>
      </c>
      <c r="L332" s="117" t="n">
        <f aca="false">L179</f>
        <v>36.6</v>
      </c>
      <c r="M332" s="117" t="n">
        <f aca="false">M179</f>
        <v>100</v>
      </c>
      <c r="N332" s="117" t="n">
        <f aca="false">N179</f>
        <v>36.6</v>
      </c>
      <c r="O332" s="117" t="n">
        <f aca="false">O179</f>
        <v>100</v>
      </c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</row>
    <row r="333" customFormat="false" ht="20.25" hidden="false" customHeight="true" outlineLevel="0" collapsed="false">
      <c r="A333" s="117" t="str">
        <f aca="false">A181</f>
        <v>МКОУ "Бирюковская ООШ"</v>
      </c>
      <c r="B333" s="117" t="n">
        <f aca="false">B181</f>
        <v>19</v>
      </c>
      <c r="C333" s="117" t="n">
        <f aca="false">C181</f>
        <v>19.6</v>
      </c>
      <c r="D333" s="117" t="n">
        <f aca="false">D181</f>
        <v>103.2</v>
      </c>
      <c r="E333" s="117" t="n">
        <f aca="false">E181</f>
        <v>21</v>
      </c>
      <c r="F333" s="117" t="n">
        <f aca="false">F181</f>
        <v>21.5</v>
      </c>
      <c r="G333" s="117" t="n">
        <f aca="false">G181</f>
        <v>102.4</v>
      </c>
      <c r="H333" s="117" t="n">
        <f aca="false">H181</f>
        <v>21.5</v>
      </c>
      <c r="I333" s="117" t="n">
        <f aca="false">I181</f>
        <v>109.7</v>
      </c>
      <c r="J333" s="117" t="n">
        <f aca="false">J181</f>
        <v>21.5</v>
      </c>
      <c r="K333" s="117" t="n">
        <f aca="false">K181</f>
        <v>100</v>
      </c>
      <c r="L333" s="117" t="n">
        <f aca="false">L181</f>
        <v>21.5</v>
      </c>
      <c r="M333" s="117" t="n">
        <f aca="false">M181</f>
        <v>100</v>
      </c>
      <c r="N333" s="117" t="n">
        <f aca="false">N181</f>
        <v>21.5</v>
      </c>
      <c r="O333" s="117" t="n">
        <f aca="false">O181</f>
        <v>100</v>
      </c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</row>
    <row r="334" customFormat="false" ht="17.25" hidden="false" customHeight="true" outlineLevel="0" collapsed="false">
      <c r="A334" s="117" t="str">
        <f aca="false">A182</f>
        <v>МКОУ " Будищанская ООШ"</v>
      </c>
      <c r="B334" s="117" t="n">
        <f aca="false">B182</f>
        <v>16</v>
      </c>
      <c r="C334" s="117" t="n">
        <f aca="false">C182</f>
        <v>16.5</v>
      </c>
      <c r="D334" s="117" t="n">
        <f aca="false">D182</f>
        <v>103.1</v>
      </c>
      <c r="E334" s="117" t="n">
        <f aca="false">E182</f>
        <v>17</v>
      </c>
      <c r="F334" s="117" t="n">
        <f aca="false">F182</f>
        <v>20.8</v>
      </c>
      <c r="G334" s="117" t="n">
        <f aca="false">G182</f>
        <v>122.4</v>
      </c>
      <c r="H334" s="117" t="n">
        <f aca="false">H182</f>
        <v>20.8</v>
      </c>
      <c r="I334" s="117" t="n">
        <f aca="false">I182</f>
        <v>126.1</v>
      </c>
      <c r="J334" s="117" t="n">
        <f aca="false">J182</f>
        <v>20.8</v>
      </c>
      <c r="K334" s="117" t="n">
        <f aca="false">K182</f>
        <v>100</v>
      </c>
      <c r="L334" s="117" t="n">
        <f aca="false">L182</f>
        <v>20.8</v>
      </c>
      <c r="M334" s="117" t="n">
        <f aca="false">M182</f>
        <v>100</v>
      </c>
      <c r="N334" s="117" t="n">
        <f aca="false">N182</f>
        <v>20.8</v>
      </c>
      <c r="O334" s="117" t="n">
        <f aca="false">O182</f>
        <v>100</v>
      </c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</row>
    <row r="335" customFormat="false" ht="21" hidden="false" customHeight="true" outlineLevel="0" collapsed="false">
      <c r="A335" s="117" t="str">
        <f aca="false">A205</f>
        <v>МКУК "Саморядовский ЦСДК"</v>
      </c>
      <c r="B335" s="117" t="n">
        <f aca="false">B205</f>
        <v>7</v>
      </c>
      <c r="C335" s="117" t="n">
        <f aca="false">C205</f>
        <v>10</v>
      </c>
      <c r="D335" s="117" t="n">
        <f aca="false">D205</f>
        <v>142.9</v>
      </c>
      <c r="E335" s="117" t="n">
        <f aca="false">E205</f>
        <v>10</v>
      </c>
      <c r="F335" s="117" t="n">
        <f aca="false">F205</f>
        <v>10</v>
      </c>
      <c r="G335" s="117" t="n">
        <f aca="false">G205</f>
        <v>100</v>
      </c>
      <c r="H335" s="117" t="n">
        <f aca="false">H205</f>
        <v>10</v>
      </c>
      <c r="I335" s="117" t="n">
        <f aca="false">I205</f>
        <v>100</v>
      </c>
      <c r="J335" s="117" t="n">
        <f aca="false">J205</f>
        <v>10</v>
      </c>
      <c r="K335" s="117" t="n">
        <f aca="false">K205</f>
        <v>100</v>
      </c>
      <c r="L335" s="117" t="n">
        <f aca="false">L205</f>
        <v>10</v>
      </c>
      <c r="M335" s="117" t="n">
        <f aca="false">M205</f>
        <v>100</v>
      </c>
      <c r="N335" s="117" t="n">
        <f aca="false">N205</f>
        <v>10</v>
      </c>
      <c r="O335" s="117" t="n">
        <f aca="false">O205</f>
        <v>100</v>
      </c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</row>
    <row r="336" customFormat="false" ht="45.75" hidden="false" customHeight="true" outlineLevel="0" collapsed="false">
      <c r="A336" s="117" t="str">
        <f aca="false">A210</f>
        <v>ОБУК Курской области Дом народного творчества "Филиал "Саморядовский Дом ремёсел"</v>
      </c>
      <c r="B336" s="117" t="n">
        <f aca="false">B210</f>
        <v>9</v>
      </c>
      <c r="C336" s="117" t="n">
        <f aca="false">C210</f>
        <v>9</v>
      </c>
      <c r="D336" s="117" t="n">
        <f aca="false">D210</f>
        <v>100</v>
      </c>
      <c r="E336" s="117" t="n">
        <f aca="false">E210</f>
        <v>9</v>
      </c>
      <c r="F336" s="117" t="n">
        <f aca="false">F210</f>
        <v>9</v>
      </c>
      <c r="G336" s="117" t="n">
        <f aca="false">G210</f>
        <v>100</v>
      </c>
      <c r="H336" s="117" t="n">
        <f aca="false">H210</f>
        <v>9</v>
      </c>
      <c r="I336" s="117" t="n">
        <f aca="false">I210</f>
        <v>100</v>
      </c>
      <c r="J336" s="117" t="n">
        <f aca="false">J210</f>
        <v>9</v>
      </c>
      <c r="K336" s="117" t="n">
        <f aca="false">K210</f>
        <v>100</v>
      </c>
      <c r="L336" s="117" t="n">
        <f aca="false">L210</f>
        <v>9</v>
      </c>
      <c r="M336" s="117" t="n">
        <f aca="false">M210</f>
        <v>100</v>
      </c>
      <c r="N336" s="117" t="n">
        <f aca="false">N210</f>
        <v>9</v>
      </c>
      <c r="O336" s="117" t="n">
        <f aca="false">O210</f>
        <v>100</v>
      </c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</row>
    <row r="337" customFormat="false" ht="15" hidden="false" customHeight="false" outlineLevel="0" collapsed="false">
      <c r="A337" s="117"/>
      <c r="B337" s="60"/>
      <c r="C337" s="60"/>
      <c r="D337" s="88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</row>
    <row r="338" customFormat="false" ht="15" hidden="false" customHeight="false" outlineLevel="0" collapsed="false">
      <c r="A338" s="117"/>
      <c r="B338" s="60"/>
      <c r="C338" s="60"/>
      <c r="D338" s="88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</row>
    <row r="339" s="65" customFormat="true" ht="14.25" hidden="false" customHeight="false" outlineLevel="0" collapsed="false">
      <c r="A339" s="115" t="str">
        <f aca="false">'фонд начисленной заработной пла'!A339</f>
        <v>Сторожевский сельсовет</v>
      </c>
      <c r="B339" s="62" t="n">
        <f aca="false">SUM(B340:B345)</f>
        <v>191</v>
      </c>
      <c r="C339" s="62" t="n">
        <f aca="false">SUM(C340:C345)</f>
        <v>188.9</v>
      </c>
      <c r="D339" s="116" t="n">
        <f aca="false">C339/B339*100</f>
        <v>98.9005235602094</v>
      </c>
      <c r="E339" s="62" t="n">
        <f aca="false">SUM(E340:E345)</f>
        <v>182</v>
      </c>
      <c r="F339" s="62" t="n">
        <f aca="false">SUM(F340:F345)</f>
        <v>193.7</v>
      </c>
      <c r="G339" s="64" t="n">
        <f aca="false">F339/C339*100</f>
        <v>102.541026998412</v>
      </c>
      <c r="H339" s="62" t="n">
        <f aca="false">SUM(H340:H345)</f>
        <v>196.7</v>
      </c>
      <c r="I339" s="64" t="n">
        <f aca="false">H339/F339*100</f>
        <v>101.548786783686</v>
      </c>
      <c r="J339" s="62" t="n">
        <f aca="false">SUM(J340:J345)</f>
        <v>196.7</v>
      </c>
      <c r="K339" s="62" t="n">
        <f aca="false">J339/H339*100</f>
        <v>100</v>
      </c>
      <c r="L339" s="62" t="n">
        <f aca="false">SUM(L340:L345)</f>
        <v>196.7</v>
      </c>
      <c r="M339" s="62" t="n">
        <f aca="false">L339/J339*100</f>
        <v>100</v>
      </c>
      <c r="N339" s="62" t="n">
        <f aca="false">SUM(N340:N345)</f>
        <v>196.7</v>
      </c>
      <c r="O339" s="62" t="n">
        <f aca="false">N339/L339*100</f>
        <v>100</v>
      </c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</row>
    <row r="340" customFormat="false" ht="16.5" hidden="false" customHeight="true" outlineLevel="0" collapsed="false">
      <c r="A340" s="117" t="str">
        <f aca="false">A18</f>
        <v>ООО"Дубрава"</v>
      </c>
      <c r="B340" s="117" t="n">
        <f aca="false">B18</f>
        <v>11</v>
      </c>
      <c r="C340" s="117" t="n">
        <f aca="false">C18</f>
        <v>8</v>
      </c>
      <c r="D340" s="117" t="n">
        <f aca="false">D18</f>
        <v>72.7</v>
      </c>
      <c r="E340" s="117" t="n">
        <f aca="false">E18</f>
        <v>8</v>
      </c>
      <c r="F340" s="117" t="n">
        <f aca="false">F18</f>
        <v>8</v>
      </c>
      <c r="G340" s="117" t="n">
        <f aca="false">G18</f>
        <v>100</v>
      </c>
      <c r="H340" s="117" t="n">
        <f aca="false">H18</f>
        <v>8</v>
      </c>
      <c r="I340" s="117" t="n">
        <f aca="false">I18</f>
        <v>100</v>
      </c>
      <c r="J340" s="117" t="n">
        <f aca="false">J18</f>
        <v>8</v>
      </c>
      <c r="K340" s="117" t="n">
        <f aca="false">K18</f>
        <v>100</v>
      </c>
      <c r="L340" s="117" t="n">
        <f aca="false">L18</f>
        <v>8</v>
      </c>
      <c r="M340" s="117" t="n">
        <f aca="false">M18</f>
        <v>100</v>
      </c>
      <c r="N340" s="117" t="n">
        <f aca="false">N18</f>
        <v>8</v>
      </c>
      <c r="O340" s="117" t="n">
        <f aca="false">O18</f>
        <v>100</v>
      </c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</row>
    <row r="341" customFormat="false" ht="18" hidden="false" customHeight="true" outlineLevel="0" collapsed="false">
      <c r="A341" s="117" t="str">
        <f aca="false">A19</f>
        <v>ООО "Маяк"</v>
      </c>
      <c r="B341" s="117" t="n">
        <f aca="false">B19</f>
        <v>129</v>
      </c>
      <c r="C341" s="117" t="n">
        <f aca="false">C19</f>
        <v>129</v>
      </c>
      <c r="D341" s="117" t="n">
        <f aca="false">D19</f>
        <v>100</v>
      </c>
      <c r="E341" s="117" t="n">
        <f aca="false">E19</f>
        <v>121</v>
      </c>
      <c r="F341" s="117" t="n">
        <f aca="false">F19</f>
        <v>127</v>
      </c>
      <c r="G341" s="117" t="n">
        <f aca="false">G19</f>
        <v>105</v>
      </c>
      <c r="H341" s="117" t="n">
        <f aca="false">H19</f>
        <v>130</v>
      </c>
      <c r="I341" s="117" t="n">
        <f aca="false">I19</f>
        <v>100.8</v>
      </c>
      <c r="J341" s="117" t="n">
        <f aca="false">J19</f>
        <v>130</v>
      </c>
      <c r="K341" s="117" t="n">
        <f aca="false">K19</f>
        <v>100</v>
      </c>
      <c r="L341" s="117" t="n">
        <f aca="false">L19</f>
        <v>130</v>
      </c>
      <c r="M341" s="117" t="n">
        <f aca="false">M19</f>
        <v>100</v>
      </c>
      <c r="N341" s="117" t="n">
        <f aca="false">N19</f>
        <v>130</v>
      </c>
      <c r="O341" s="117" t="n">
        <f aca="false">O19</f>
        <v>100</v>
      </c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</row>
    <row r="342" customFormat="false" ht="19.5" hidden="false" customHeight="true" outlineLevel="0" collapsed="false">
      <c r="A342" s="117" t="str">
        <f aca="false">A154</f>
        <v>МО "Сторожевский сельсовет"</v>
      </c>
      <c r="B342" s="117" t="n">
        <f aca="false">B154</f>
        <v>3</v>
      </c>
      <c r="C342" s="117" t="n">
        <f aca="false">C154</f>
        <v>3</v>
      </c>
      <c r="D342" s="117" t="n">
        <f aca="false">D154</f>
        <v>100</v>
      </c>
      <c r="E342" s="117" t="n">
        <f aca="false">E154</f>
        <v>3</v>
      </c>
      <c r="F342" s="117" t="n">
        <f aca="false">F154</f>
        <v>3</v>
      </c>
      <c r="G342" s="117" t="n">
        <f aca="false">G154</f>
        <v>100</v>
      </c>
      <c r="H342" s="117" t="n">
        <f aca="false">H154</f>
        <v>3</v>
      </c>
      <c r="I342" s="117" t="n">
        <f aca="false">I154</f>
        <v>100</v>
      </c>
      <c r="J342" s="117" t="n">
        <f aca="false">J154</f>
        <v>3</v>
      </c>
      <c r="K342" s="117" t="n">
        <f aca="false">K154</f>
        <v>100</v>
      </c>
      <c r="L342" s="117" t="n">
        <f aca="false">L154</f>
        <v>3</v>
      </c>
      <c r="M342" s="117" t="n">
        <f aca="false">M154</f>
        <v>100</v>
      </c>
      <c r="N342" s="117" t="n">
        <f aca="false">N154</f>
        <v>3</v>
      </c>
      <c r="O342" s="117" t="n">
        <f aca="false">O154</f>
        <v>100</v>
      </c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</row>
    <row r="343" customFormat="false" ht="24.75" hidden="false" customHeight="true" outlineLevel="0" collapsed="false">
      <c r="A343" s="117" t="str">
        <f aca="false">A176</f>
        <v>МКОУ " Мало-Каменская СОШ"</v>
      </c>
      <c r="B343" s="117" t="n">
        <f aca="false">B176</f>
        <v>28</v>
      </c>
      <c r="C343" s="117" t="n">
        <f aca="false">C176</f>
        <v>28.7</v>
      </c>
      <c r="D343" s="117" t="n">
        <f aca="false">D176</f>
        <v>102.5</v>
      </c>
      <c r="E343" s="117" t="n">
        <f aca="false">E176</f>
        <v>28</v>
      </c>
      <c r="F343" s="117" t="n">
        <f aca="false">F176</f>
        <v>33.2</v>
      </c>
      <c r="G343" s="117" t="n">
        <f aca="false">G176</f>
        <v>118.6</v>
      </c>
      <c r="H343" s="117" t="n">
        <f aca="false">H176</f>
        <v>33.2</v>
      </c>
      <c r="I343" s="117" t="n">
        <f aca="false">I176</f>
        <v>115.7</v>
      </c>
      <c r="J343" s="117" t="n">
        <f aca="false">J176</f>
        <v>33.2</v>
      </c>
      <c r="K343" s="117" t="n">
        <f aca="false">K176</f>
        <v>100</v>
      </c>
      <c r="L343" s="117" t="n">
        <f aca="false">L176</f>
        <v>33.2</v>
      </c>
      <c r="M343" s="117" t="n">
        <f aca="false">M176</f>
        <v>100</v>
      </c>
      <c r="N343" s="117" t="n">
        <f aca="false">N176</f>
        <v>33.2</v>
      </c>
      <c r="O343" s="117" t="n">
        <f aca="false">O176</f>
        <v>100</v>
      </c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</row>
    <row r="344" customFormat="false" ht="21" hidden="false" customHeight="true" outlineLevel="0" collapsed="false">
      <c r="A344" s="117" t="str">
        <f aca="false">A187</f>
        <v>МКОУ " Сторожевская ООШ"</v>
      </c>
      <c r="B344" s="117" t="n">
        <f aca="false">B187</f>
        <v>16</v>
      </c>
      <c r="C344" s="117" t="n">
        <f aca="false">C187</f>
        <v>16.2</v>
      </c>
      <c r="D344" s="117" t="n">
        <f aca="false">D187</f>
        <v>101.3</v>
      </c>
      <c r="E344" s="117" t="n">
        <f aca="false">E187</f>
        <v>18</v>
      </c>
      <c r="F344" s="117" t="n">
        <f aca="false">F187</f>
        <v>18.5</v>
      </c>
      <c r="G344" s="117" t="n">
        <f aca="false">G187</f>
        <v>102.8</v>
      </c>
      <c r="H344" s="117" t="n">
        <f aca="false">H187</f>
        <v>18.5</v>
      </c>
      <c r="I344" s="117" t="n">
        <f aca="false">I187</f>
        <v>114.2</v>
      </c>
      <c r="J344" s="117" t="n">
        <f aca="false">J187</f>
        <v>18.5</v>
      </c>
      <c r="K344" s="117" t="n">
        <f aca="false">K187</f>
        <v>100</v>
      </c>
      <c r="L344" s="117" t="n">
        <f aca="false">L187</f>
        <v>18.5</v>
      </c>
      <c r="M344" s="117" t="n">
        <f aca="false">M187</f>
        <v>100</v>
      </c>
      <c r="N344" s="117" t="n">
        <f aca="false">N187</f>
        <v>18.5</v>
      </c>
      <c r="O344" s="117" t="n">
        <f aca="false">O187</f>
        <v>100</v>
      </c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</row>
    <row r="345" customFormat="false" ht="23.25" hidden="false" customHeight="true" outlineLevel="0" collapsed="false">
      <c r="A345" s="117" t="str">
        <f aca="false">A207</f>
        <v>МКУК " Сторожевский ЦСДК"</v>
      </c>
      <c r="B345" s="117" t="n">
        <f aca="false">B207</f>
        <v>4</v>
      </c>
      <c r="C345" s="117" t="n">
        <f aca="false">C207</f>
        <v>4</v>
      </c>
      <c r="D345" s="117" t="n">
        <f aca="false">D207</f>
        <v>100</v>
      </c>
      <c r="E345" s="117" t="n">
        <f aca="false">E207</f>
        <v>4</v>
      </c>
      <c r="F345" s="117" t="n">
        <f aca="false">F207</f>
        <v>4</v>
      </c>
      <c r="G345" s="117" t="n">
        <f aca="false">G207</f>
        <v>100</v>
      </c>
      <c r="H345" s="117" t="n">
        <f aca="false">H207</f>
        <v>4</v>
      </c>
      <c r="I345" s="117" t="n">
        <f aca="false">I207</f>
        <v>100</v>
      </c>
      <c r="J345" s="117" t="n">
        <f aca="false">J207</f>
        <v>4</v>
      </c>
      <c r="K345" s="117" t="n">
        <f aca="false">K207</f>
        <v>100</v>
      </c>
      <c r="L345" s="117" t="n">
        <f aca="false">L207</f>
        <v>4</v>
      </c>
      <c r="M345" s="117" t="n">
        <f aca="false">M207</f>
        <v>100</v>
      </c>
      <c r="N345" s="117" t="n">
        <f aca="false">N207</f>
        <v>4</v>
      </c>
      <c r="O345" s="117" t="n">
        <f aca="false">O207</f>
        <v>100</v>
      </c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</row>
    <row r="346" customFormat="false" ht="15" hidden="false" customHeight="false" outlineLevel="0" collapsed="false">
      <c r="A346" s="117"/>
      <c r="B346" s="60"/>
      <c r="C346" s="60"/>
      <c r="D346" s="88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</row>
    <row r="347" customFormat="false" ht="15" hidden="false" customHeight="false" outlineLevel="0" collapsed="false">
      <c r="A347" s="60"/>
      <c r="B347" s="60"/>
      <c r="C347" s="60"/>
      <c r="D347" s="88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</row>
    <row r="348" customFormat="false" ht="15" hidden="false" customHeight="false" outlineLevel="0" collapsed="false">
      <c r="A348" s="60"/>
      <c r="B348" s="60"/>
      <c r="C348" s="60"/>
      <c r="D348" s="88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</row>
    <row r="349" customFormat="false" ht="15" hidden="false" customHeight="false" outlineLevel="0" collapsed="false">
      <c r="A349" s="60"/>
      <c r="B349" s="60"/>
      <c r="C349" s="60"/>
      <c r="D349" s="88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</row>
    <row r="350" customFormat="false" ht="15" hidden="false" customHeight="false" outlineLevel="0" collapsed="false">
      <c r="A350" s="60"/>
      <c r="B350" s="60"/>
      <c r="C350" s="60"/>
      <c r="D350" s="88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</row>
    <row r="351" customFormat="false" ht="15" hidden="false" customHeight="false" outlineLevel="0" collapsed="false">
      <c r="A351" s="60"/>
      <c r="B351" s="60"/>
      <c r="C351" s="60"/>
      <c r="D351" s="88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</row>
    <row r="352" customFormat="false" ht="15" hidden="false" customHeight="false" outlineLevel="0" collapsed="false">
      <c r="A352" s="60"/>
      <c r="B352" s="60"/>
      <c r="C352" s="60"/>
      <c r="D352" s="88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</row>
    <row r="353" customFormat="false" ht="15" hidden="false" customHeight="false" outlineLevel="0" collapsed="false">
      <c r="A353" s="60"/>
      <c r="B353" s="60"/>
      <c r="C353" s="60"/>
      <c r="D353" s="88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</row>
    <row r="354" customFormat="false" ht="15" hidden="false" customHeight="false" outlineLevel="0" collapsed="false">
      <c r="A354" s="60"/>
      <c r="B354" s="60"/>
      <c r="C354" s="60"/>
      <c r="D354" s="88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</row>
    <row r="355" customFormat="false" ht="15" hidden="false" customHeight="false" outlineLevel="0" collapsed="false">
      <c r="A355" s="60"/>
      <c r="B355" s="60"/>
      <c r="C355" s="60"/>
      <c r="D355" s="88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</row>
    <row r="356" customFormat="false" ht="15" hidden="false" customHeight="false" outlineLevel="0" collapsed="false">
      <c r="A356" s="60"/>
      <c r="B356" s="60"/>
      <c r="C356" s="60"/>
      <c r="D356" s="88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</row>
    <row r="357" customFormat="false" ht="15" hidden="false" customHeight="false" outlineLevel="0" collapsed="false">
      <c r="A357" s="60"/>
      <c r="B357" s="60"/>
      <c r="C357" s="60"/>
      <c r="D357" s="88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</row>
    <row r="358" customFormat="false" ht="15" hidden="false" customHeight="false" outlineLevel="0" collapsed="false">
      <c r="A358" s="60"/>
      <c r="B358" s="60"/>
      <c r="C358" s="60"/>
      <c r="D358" s="88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</row>
    <row r="359" customFormat="false" ht="15" hidden="false" customHeight="false" outlineLevel="0" collapsed="false">
      <c r="A359" s="60"/>
      <c r="B359" s="60"/>
      <c r="C359" s="60"/>
      <c r="D359" s="88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</row>
    <row r="360" customFormat="false" ht="15" hidden="false" customHeight="false" outlineLevel="0" collapsed="false">
      <c r="A360" s="60"/>
      <c r="B360" s="60"/>
      <c r="C360" s="60"/>
      <c r="D360" s="88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</row>
    <row r="361" customFormat="false" ht="15" hidden="false" customHeight="false" outlineLevel="0" collapsed="false">
      <c r="A361" s="60"/>
      <c r="B361" s="60"/>
      <c r="C361" s="60"/>
      <c r="D361" s="88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</row>
    <row r="362" customFormat="false" ht="15" hidden="false" customHeight="false" outlineLevel="0" collapsed="false">
      <c r="A362" s="60"/>
      <c r="B362" s="60"/>
      <c r="C362" s="60"/>
      <c r="D362" s="88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</row>
    <row r="363" customFormat="false" ht="15" hidden="false" customHeight="false" outlineLevel="0" collapsed="false">
      <c r="A363" s="60"/>
      <c r="B363" s="60"/>
      <c r="C363" s="60"/>
      <c r="D363" s="88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</row>
    <row r="364" customFormat="false" ht="15" hidden="false" customHeight="false" outlineLevel="0" collapsed="false">
      <c r="A364" s="60"/>
      <c r="B364" s="60"/>
      <c r="C364" s="60"/>
      <c r="D364" s="88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</row>
    <row r="365" customFormat="false" ht="15" hidden="false" customHeight="false" outlineLevel="0" collapsed="false">
      <c r="A365" s="60"/>
      <c r="B365" s="60"/>
      <c r="C365" s="60"/>
      <c r="D365" s="88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</row>
    <row r="366" customFormat="false" ht="15" hidden="false" customHeight="false" outlineLevel="0" collapsed="false">
      <c r="A366" s="60"/>
      <c r="B366" s="60"/>
      <c r="C366" s="60"/>
      <c r="D366" s="88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</row>
    <row r="367" customFormat="false" ht="15" hidden="false" customHeight="false" outlineLevel="0" collapsed="false">
      <c r="A367" s="60"/>
      <c r="B367" s="60"/>
      <c r="C367" s="60"/>
      <c r="D367" s="88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</row>
    <row r="368" customFormat="false" ht="15" hidden="false" customHeight="false" outlineLevel="0" collapsed="false">
      <c r="A368" s="60"/>
      <c r="B368" s="60"/>
      <c r="C368" s="60"/>
      <c r="D368" s="88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</row>
    <row r="369" customFormat="false" ht="15" hidden="false" customHeight="false" outlineLevel="0" collapsed="false">
      <c r="A369" s="60"/>
      <c r="B369" s="60"/>
      <c r="C369" s="60"/>
      <c r="D369" s="88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</row>
    <row r="370" customFormat="false" ht="15" hidden="false" customHeight="false" outlineLevel="0" collapsed="false">
      <c r="A370" s="60"/>
      <c r="B370" s="60"/>
      <c r="C370" s="60"/>
      <c r="D370" s="88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</row>
    <row r="371" customFormat="false" ht="15" hidden="false" customHeight="false" outlineLevel="0" collapsed="false">
      <c r="A371" s="60"/>
      <c r="B371" s="60"/>
      <c r="C371" s="60"/>
      <c r="D371" s="88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</row>
    <row r="372" customFormat="false" ht="15" hidden="false" customHeight="false" outlineLevel="0" collapsed="false">
      <c r="A372" s="60"/>
      <c r="B372" s="60"/>
      <c r="C372" s="60"/>
      <c r="D372" s="88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</row>
    <row r="373" customFormat="false" ht="15" hidden="false" customHeight="false" outlineLevel="0" collapsed="false">
      <c r="A373" s="60"/>
      <c r="B373" s="60"/>
      <c r="C373" s="60"/>
      <c r="D373" s="88"/>
      <c r="E373" s="60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</row>
    <row r="374" customFormat="false" ht="15" hidden="false" customHeight="false" outlineLevel="0" collapsed="false">
      <c r="A374" s="60"/>
      <c r="B374" s="60"/>
      <c r="C374" s="60"/>
      <c r="D374" s="88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</row>
    <row r="375" customFormat="false" ht="15" hidden="false" customHeight="false" outlineLevel="0" collapsed="false">
      <c r="A375" s="60"/>
      <c r="B375" s="60"/>
      <c r="C375" s="60"/>
      <c r="D375" s="88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</row>
    <row r="376" customFormat="false" ht="15" hidden="false" customHeight="false" outlineLevel="0" collapsed="false">
      <c r="A376" s="60"/>
      <c r="B376" s="60"/>
      <c r="C376" s="60"/>
      <c r="D376" s="88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</row>
    <row r="377" customFormat="false" ht="15" hidden="false" customHeight="false" outlineLevel="0" collapsed="false">
      <c r="A377" s="60"/>
      <c r="B377" s="60"/>
      <c r="C377" s="60"/>
      <c r="D377" s="88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</row>
    <row r="378" customFormat="false" ht="15" hidden="false" customHeight="false" outlineLevel="0" collapsed="false">
      <c r="A378" s="60"/>
      <c r="B378" s="60"/>
      <c r="C378" s="60"/>
      <c r="D378" s="88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</row>
    <row r="379" customFormat="false" ht="15" hidden="false" customHeight="false" outlineLevel="0" collapsed="false">
      <c r="A379" s="60"/>
      <c r="B379" s="60"/>
      <c r="C379" s="60"/>
      <c r="D379" s="88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</row>
    <row r="380" customFormat="false" ht="15" hidden="false" customHeight="false" outlineLevel="0" collapsed="false">
      <c r="A380" s="60"/>
      <c r="B380" s="60"/>
      <c r="C380" s="60"/>
      <c r="D380" s="88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</row>
    <row r="381" customFormat="false" ht="15" hidden="false" customHeight="false" outlineLevel="0" collapsed="false">
      <c r="A381" s="60"/>
      <c r="B381" s="60"/>
      <c r="C381" s="60"/>
      <c r="D381" s="88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</row>
    <row r="382" customFormat="false" ht="15" hidden="false" customHeight="false" outlineLevel="0" collapsed="false">
      <c r="A382" s="60"/>
      <c r="B382" s="60"/>
      <c r="C382" s="60"/>
      <c r="D382" s="88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</row>
    <row r="383" customFormat="false" ht="15" hidden="false" customHeight="false" outlineLevel="0" collapsed="false">
      <c r="A383" s="60"/>
      <c r="B383" s="60"/>
      <c r="C383" s="60"/>
      <c r="D383" s="88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</row>
    <row r="384" customFormat="false" ht="15" hidden="false" customHeight="false" outlineLevel="0" collapsed="false">
      <c r="A384" s="60"/>
      <c r="B384" s="60"/>
      <c r="C384" s="60"/>
      <c r="D384" s="88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</row>
    <row r="385" customFormat="false" ht="15" hidden="false" customHeight="false" outlineLevel="0" collapsed="false">
      <c r="A385" s="60"/>
      <c r="B385" s="60"/>
      <c r="C385" s="60"/>
      <c r="D385" s="88"/>
      <c r="E385" s="60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</row>
    <row r="386" customFormat="false" ht="15" hidden="false" customHeight="false" outlineLevel="0" collapsed="false">
      <c r="A386" s="60"/>
      <c r="B386" s="60"/>
      <c r="C386" s="60"/>
      <c r="D386" s="88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</row>
    <row r="387" customFormat="false" ht="15" hidden="false" customHeight="false" outlineLevel="0" collapsed="false">
      <c r="A387" s="60"/>
      <c r="B387" s="60"/>
      <c r="C387" s="60"/>
      <c r="D387" s="88"/>
      <c r="E387" s="60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</row>
    <row r="388" customFormat="false" ht="15" hidden="false" customHeight="false" outlineLevel="0" collapsed="false">
      <c r="A388" s="60"/>
      <c r="B388" s="60"/>
      <c r="C388" s="60"/>
      <c r="D388" s="88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</row>
    <row r="389" customFormat="false" ht="15" hidden="false" customHeight="false" outlineLevel="0" collapsed="false">
      <c r="A389" s="60"/>
      <c r="B389" s="60"/>
      <c r="C389" s="60"/>
      <c r="D389" s="88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</row>
    <row r="390" customFormat="false" ht="15" hidden="false" customHeight="false" outlineLevel="0" collapsed="false">
      <c r="A390" s="60"/>
      <c r="B390" s="60"/>
      <c r="C390" s="60"/>
      <c r="D390" s="88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</row>
    <row r="391" customFormat="false" ht="15" hidden="false" customHeight="false" outlineLevel="0" collapsed="false">
      <c r="A391" s="60"/>
      <c r="B391" s="60"/>
      <c r="C391" s="60"/>
      <c r="D391" s="88"/>
      <c r="E391" s="60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</row>
    <row r="392" customFormat="false" ht="15" hidden="false" customHeight="false" outlineLevel="0" collapsed="false">
      <c r="A392" s="60"/>
      <c r="B392" s="60"/>
      <c r="C392" s="60"/>
      <c r="D392" s="88"/>
      <c r="E392" s="60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</row>
    <row r="393" customFormat="false" ht="15" hidden="false" customHeight="false" outlineLevel="0" collapsed="false">
      <c r="A393" s="60"/>
      <c r="B393" s="60"/>
      <c r="C393" s="60"/>
      <c r="D393" s="88"/>
      <c r="E393" s="60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</row>
    <row r="394" customFormat="false" ht="15" hidden="false" customHeight="false" outlineLevel="0" collapsed="false">
      <c r="A394" s="60"/>
      <c r="B394" s="60"/>
      <c r="C394" s="60"/>
      <c r="D394" s="88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</row>
    <row r="395" customFormat="false" ht="15" hidden="false" customHeight="false" outlineLevel="0" collapsed="false">
      <c r="A395" s="60"/>
      <c r="B395" s="60"/>
      <c r="C395" s="60"/>
      <c r="D395" s="88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</row>
    <row r="396" customFormat="false" ht="15" hidden="false" customHeight="false" outlineLevel="0" collapsed="false">
      <c r="A396" s="60"/>
      <c r="B396" s="60"/>
      <c r="C396" s="60"/>
      <c r="D396" s="88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</row>
    <row r="397" customFormat="false" ht="15" hidden="false" customHeight="false" outlineLevel="0" collapsed="false">
      <c r="A397" s="60"/>
      <c r="B397" s="60"/>
      <c r="C397" s="60"/>
      <c r="D397" s="88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</row>
    <row r="398" customFormat="false" ht="15" hidden="false" customHeight="false" outlineLevel="0" collapsed="false">
      <c r="A398" s="60"/>
      <c r="B398" s="60"/>
      <c r="C398" s="60"/>
      <c r="D398" s="88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</row>
    <row r="399" customFormat="false" ht="15" hidden="false" customHeight="false" outlineLevel="0" collapsed="false">
      <c r="A399" s="60"/>
      <c r="B399" s="60"/>
      <c r="C399" s="60"/>
      <c r="D399" s="88"/>
      <c r="E399" s="60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</row>
    <row r="400" customFormat="false" ht="15" hidden="false" customHeight="false" outlineLevel="0" collapsed="false">
      <c r="A400" s="60"/>
      <c r="B400" s="60"/>
      <c r="C400" s="60"/>
      <c r="D400" s="88"/>
      <c r="E400" s="60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</row>
    <row r="401" customFormat="false" ht="15" hidden="false" customHeight="false" outlineLevel="0" collapsed="false">
      <c r="A401" s="60"/>
      <c r="B401" s="60"/>
      <c r="C401" s="60"/>
      <c r="D401" s="88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</row>
    <row r="402" customFormat="false" ht="15" hidden="false" customHeight="false" outlineLevel="0" collapsed="false">
      <c r="A402" s="60"/>
      <c r="B402" s="60"/>
      <c r="C402" s="60"/>
      <c r="D402" s="88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</row>
    <row r="403" customFormat="false" ht="15" hidden="false" customHeight="false" outlineLevel="0" collapsed="false">
      <c r="A403" s="60"/>
      <c r="B403" s="60"/>
      <c r="C403" s="60"/>
      <c r="D403" s="88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</row>
    <row r="404" customFormat="false" ht="15" hidden="false" customHeight="false" outlineLevel="0" collapsed="false">
      <c r="A404" s="60"/>
      <c r="B404" s="60"/>
      <c r="C404" s="60"/>
      <c r="D404" s="88"/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</row>
    <row r="405" customFormat="false" ht="15" hidden="false" customHeight="false" outlineLevel="0" collapsed="false">
      <c r="A405" s="60"/>
      <c r="B405" s="60"/>
      <c r="C405" s="60"/>
      <c r="D405" s="88"/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</row>
    <row r="406" customFormat="false" ht="15" hidden="false" customHeight="false" outlineLevel="0" collapsed="false">
      <c r="A406" s="60"/>
      <c r="B406" s="60"/>
      <c r="C406" s="60"/>
      <c r="D406" s="88"/>
      <c r="E406" s="60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</row>
    <row r="407" customFormat="false" ht="15" hidden="false" customHeight="false" outlineLevel="0" collapsed="false">
      <c r="A407" s="60"/>
      <c r="B407" s="60"/>
      <c r="C407" s="60"/>
      <c r="D407" s="88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</row>
    <row r="408" customFormat="false" ht="15" hidden="false" customHeight="false" outlineLevel="0" collapsed="false">
      <c r="A408" s="60"/>
      <c r="B408" s="60"/>
      <c r="C408" s="60"/>
      <c r="D408" s="88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</row>
    <row r="409" customFormat="false" ht="15" hidden="false" customHeight="false" outlineLevel="0" collapsed="false">
      <c r="A409" s="60"/>
      <c r="B409" s="60"/>
      <c r="C409" s="60"/>
      <c r="D409" s="88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</row>
    <row r="410" customFormat="false" ht="15" hidden="false" customHeight="false" outlineLevel="0" collapsed="false">
      <c r="A410" s="60"/>
      <c r="B410" s="60"/>
      <c r="C410" s="60"/>
      <c r="D410" s="88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</row>
    <row r="411" customFormat="false" ht="15" hidden="false" customHeight="false" outlineLevel="0" collapsed="false">
      <c r="A411" s="60"/>
      <c r="B411" s="60"/>
      <c r="C411" s="60"/>
      <c r="D411" s="88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</row>
    <row r="412" customFormat="false" ht="15" hidden="false" customHeight="false" outlineLevel="0" collapsed="false">
      <c r="A412" s="60"/>
      <c r="B412" s="60"/>
      <c r="C412" s="60"/>
      <c r="D412" s="88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</row>
    <row r="413" customFormat="false" ht="15" hidden="false" customHeight="false" outlineLevel="0" collapsed="false">
      <c r="A413" s="60"/>
      <c r="B413" s="60"/>
      <c r="C413" s="60"/>
      <c r="D413" s="88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</row>
    <row r="414" customFormat="false" ht="15" hidden="false" customHeight="false" outlineLevel="0" collapsed="false">
      <c r="A414" s="60"/>
      <c r="B414" s="60"/>
      <c r="C414" s="60"/>
      <c r="D414" s="88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</row>
    <row r="415" customFormat="false" ht="15" hidden="false" customHeight="false" outlineLevel="0" collapsed="false">
      <c r="A415" s="60"/>
      <c r="B415" s="60"/>
      <c r="C415" s="60"/>
      <c r="D415" s="88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</row>
    <row r="416" customFormat="false" ht="15" hidden="false" customHeight="false" outlineLevel="0" collapsed="false">
      <c r="A416" s="60"/>
      <c r="B416" s="60"/>
      <c r="C416" s="60"/>
      <c r="D416" s="88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</row>
    <row r="417" customFormat="false" ht="15" hidden="false" customHeight="false" outlineLevel="0" collapsed="false">
      <c r="A417" s="60"/>
      <c r="B417" s="60"/>
      <c r="C417" s="60"/>
      <c r="D417" s="88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</row>
    <row r="418" customFormat="false" ht="15" hidden="false" customHeight="false" outlineLevel="0" collapsed="false">
      <c r="A418" s="60"/>
      <c r="B418" s="60"/>
      <c r="C418" s="60"/>
      <c r="D418" s="88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</row>
    <row r="419" customFormat="false" ht="15" hidden="false" customHeight="false" outlineLevel="0" collapsed="false">
      <c r="A419" s="60"/>
      <c r="B419" s="60"/>
      <c r="C419" s="60"/>
      <c r="D419" s="88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</row>
    <row r="420" customFormat="false" ht="15" hidden="false" customHeight="false" outlineLevel="0" collapsed="false">
      <c r="A420" s="60"/>
      <c r="B420" s="60"/>
      <c r="C420" s="60"/>
      <c r="D420" s="88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</row>
    <row r="421" customFormat="false" ht="15" hidden="false" customHeight="false" outlineLevel="0" collapsed="false">
      <c r="A421" s="60"/>
      <c r="B421" s="60"/>
      <c r="C421" s="60"/>
      <c r="D421" s="88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</row>
    <row r="422" customFormat="false" ht="15" hidden="false" customHeight="false" outlineLevel="0" collapsed="false">
      <c r="A422" s="60"/>
      <c r="B422" s="60"/>
      <c r="C422" s="60"/>
      <c r="D422" s="88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</row>
    <row r="423" customFormat="false" ht="15" hidden="false" customHeight="false" outlineLevel="0" collapsed="false">
      <c r="A423" s="60"/>
      <c r="B423" s="60"/>
      <c r="C423" s="60"/>
      <c r="D423" s="88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</row>
    <row r="424" customFormat="false" ht="15" hidden="false" customHeight="false" outlineLevel="0" collapsed="false">
      <c r="A424" s="60"/>
      <c r="B424" s="60"/>
      <c r="C424" s="60"/>
      <c r="D424" s="88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</row>
    <row r="425" customFormat="false" ht="15" hidden="false" customHeight="false" outlineLevel="0" collapsed="false">
      <c r="A425" s="60"/>
      <c r="B425" s="60"/>
      <c r="C425" s="60"/>
      <c r="D425" s="88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</row>
    <row r="426" customFormat="false" ht="15" hidden="false" customHeight="false" outlineLevel="0" collapsed="false">
      <c r="A426" s="60"/>
      <c r="B426" s="60"/>
      <c r="C426" s="60"/>
      <c r="D426" s="88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</row>
    <row r="427" customFormat="false" ht="15" hidden="false" customHeight="false" outlineLevel="0" collapsed="false">
      <c r="A427" s="60"/>
      <c r="B427" s="60"/>
      <c r="C427" s="60"/>
      <c r="D427" s="88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</row>
    <row r="428" customFormat="false" ht="15" hidden="false" customHeight="false" outlineLevel="0" collapsed="false">
      <c r="A428" s="60"/>
      <c r="B428" s="60"/>
      <c r="C428" s="60"/>
      <c r="D428" s="88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</row>
    <row r="429" customFormat="false" ht="15" hidden="false" customHeight="false" outlineLevel="0" collapsed="false">
      <c r="A429" s="60"/>
      <c r="B429" s="60"/>
      <c r="C429" s="60"/>
      <c r="D429" s="88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</row>
    <row r="430" customFormat="false" ht="15" hidden="false" customHeight="false" outlineLevel="0" collapsed="false">
      <c r="A430" s="60"/>
      <c r="B430" s="60"/>
      <c r="C430" s="60"/>
      <c r="D430" s="88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</row>
    <row r="431" customFormat="false" ht="15" hidden="false" customHeight="false" outlineLevel="0" collapsed="false">
      <c r="A431" s="60"/>
      <c r="B431" s="60"/>
      <c r="C431" s="60"/>
      <c r="D431" s="88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</row>
    <row r="432" customFormat="false" ht="15" hidden="false" customHeight="false" outlineLevel="0" collapsed="false">
      <c r="A432" s="60"/>
      <c r="B432" s="60"/>
      <c r="C432" s="60"/>
      <c r="D432" s="88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</row>
    <row r="433" customFormat="false" ht="15" hidden="false" customHeight="false" outlineLevel="0" collapsed="false">
      <c r="A433" s="60"/>
      <c r="B433" s="60"/>
      <c r="C433" s="60"/>
      <c r="D433" s="88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</row>
    <row r="434" customFormat="false" ht="15" hidden="false" customHeight="false" outlineLevel="0" collapsed="false">
      <c r="A434" s="60"/>
      <c r="B434" s="60"/>
      <c r="C434" s="60"/>
      <c r="D434" s="88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</row>
    <row r="435" customFormat="false" ht="15" hidden="false" customHeight="false" outlineLevel="0" collapsed="false">
      <c r="A435" s="60"/>
      <c r="B435" s="60"/>
      <c r="C435" s="60"/>
      <c r="D435" s="88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</row>
    <row r="436" customFormat="false" ht="15" hidden="false" customHeight="false" outlineLevel="0" collapsed="false">
      <c r="A436" s="60"/>
      <c r="B436" s="60"/>
      <c r="C436" s="60"/>
      <c r="D436" s="88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</row>
    <row r="437" customFormat="false" ht="15" hidden="false" customHeight="false" outlineLevel="0" collapsed="false">
      <c r="A437" s="60"/>
      <c r="B437" s="60"/>
      <c r="C437" s="60"/>
      <c r="D437" s="88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</row>
    <row r="438" customFormat="false" ht="15" hidden="false" customHeight="false" outlineLevel="0" collapsed="false">
      <c r="A438" s="60"/>
      <c r="B438" s="60"/>
      <c r="C438" s="60"/>
      <c r="D438" s="88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</row>
    <row r="439" customFormat="false" ht="15" hidden="false" customHeight="false" outlineLevel="0" collapsed="false">
      <c r="A439" s="60"/>
      <c r="B439" s="60"/>
      <c r="C439" s="60"/>
      <c r="D439" s="88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</row>
    <row r="440" customFormat="false" ht="15" hidden="false" customHeight="false" outlineLevel="0" collapsed="false">
      <c r="A440" s="60"/>
      <c r="B440" s="60"/>
      <c r="C440" s="60"/>
      <c r="D440" s="88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</row>
    <row r="441" customFormat="false" ht="15" hidden="false" customHeight="false" outlineLevel="0" collapsed="false">
      <c r="A441" s="60"/>
      <c r="B441" s="60"/>
      <c r="C441" s="60"/>
      <c r="D441" s="88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</row>
    <row r="442" customFormat="false" ht="15" hidden="false" customHeight="false" outlineLevel="0" collapsed="false">
      <c r="A442" s="60"/>
      <c r="B442" s="60"/>
      <c r="C442" s="60"/>
      <c r="D442" s="88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</row>
    <row r="443" customFormat="false" ht="15" hidden="false" customHeight="false" outlineLevel="0" collapsed="false">
      <c r="A443" s="60"/>
      <c r="B443" s="60"/>
      <c r="C443" s="60"/>
      <c r="D443" s="88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</row>
    <row r="444" customFormat="false" ht="15" hidden="false" customHeight="false" outlineLevel="0" collapsed="false">
      <c r="A444" s="60"/>
      <c r="B444" s="60"/>
      <c r="C444" s="60"/>
      <c r="D444" s="88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</row>
    <row r="445" customFormat="false" ht="15" hidden="false" customHeight="false" outlineLevel="0" collapsed="false">
      <c r="A445" s="60"/>
      <c r="B445" s="60"/>
      <c r="C445" s="60"/>
      <c r="D445" s="88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</row>
    <row r="446" customFormat="false" ht="15" hidden="false" customHeight="false" outlineLevel="0" collapsed="false">
      <c r="A446" s="60"/>
      <c r="B446" s="60"/>
      <c r="C446" s="60"/>
      <c r="D446" s="88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</row>
    <row r="447" customFormat="false" ht="15" hidden="false" customHeight="false" outlineLevel="0" collapsed="false">
      <c r="A447" s="60"/>
      <c r="B447" s="60"/>
      <c r="C447" s="60"/>
      <c r="D447" s="88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</row>
    <row r="448" customFormat="false" ht="15" hidden="false" customHeight="false" outlineLevel="0" collapsed="false">
      <c r="A448" s="60"/>
      <c r="B448" s="60"/>
      <c r="C448" s="60"/>
      <c r="D448" s="88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</row>
    <row r="449" customFormat="false" ht="15" hidden="false" customHeight="false" outlineLevel="0" collapsed="false">
      <c r="A449" s="60"/>
      <c r="B449" s="60"/>
      <c r="C449" s="60"/>
      <c r="D449" s="88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</row>
    <row r="450" customFormat="false" ht="15" hidden="false" customHeight="false" outlineLevel="0" collapsed="false">
      <c r="A450" s="60"/>
      <c r="B450" s="60"/>
      <c r="C450" s="60"/>
      <c r="D450" s="88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</row>
    <row r="451" customFormat="false" ht="15" hidden="false" customHeight="false" outlineLevel="0" collapsed="false">
      <c r="A451" s="60"/>
      <c r="B451" s="60"/>
      <c r="C451" s="60"/>
      <c r="D451" s="88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</row>
    <row r="452" customFormat="false" ht="15" hidden="false" customHeight="false" outlineLevel="0" collapsed="false">
      <c r="A452" s="60"/>
      <c r="B452" s="60"/>
      <c r="C452" s="60"/>
      <c r="D452" s="88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</row>
    <row r="453" customFormat="false" ht="15" hidden="false" customHeight="false" outlineLevel="0" collapsed="false">
      <c r="A453" s="60"/>
      <c r="B453" s="60"/>
      <c r="C453" s="60"/>
      <c r="D453" s="88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</row>
    <row r="454" customFormat="false" ht="15" hidden="false" customHeight="false" outlineLevel="0" collapsed="false">
      <c r="A454" s="60"/>
      <c r="B454" s="60"/>
      <c r="C454" s="60"/>
      <c r="D454" s="88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</row>
    <row r="455" customFormat="false" ht="15" hidden="false" customHeight="false" outlineLevel="0" collapsed="false">
      <c r="A455" s="60"/>
      <c r="B455" s="60"/>
      <c r="C455" s="60"/>
      <c r="D455" s="88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</row>
    <row r="456" customFormat="false" ht="15" hidden="false" customHeight="false" outlineLevel="0" collapsed="false">
      <c r="A456" s="60"/>
      <c r="B456" s="60"/>
      <c r="C456" s="60"/>
      <c r="D456" s="88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</row>
    <row r="457" customFormat="false" ht="15" hidden="false" customHeight="false" outlineLevel="0" collapsed="false">
      <c r="A457" s="60"/>
      <c r="B457" s="60"/>
      <c r="C457" s="60"/>
      <c r="D457" s="88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</row>
    <row r="458" customFormat="false" ht="15" hidden="false" customHeight="false" outlineLevel="0" collapsed="false">
      <c r="A458" s="60"/>
      <c r="B458" s="60"/>
      <c r="C458" s="60"/>
      <c r="D458" s="88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</row>
    <row r="459" customFormat="false" ht="15" hidden="false" customHeight="false" outlineLevel="0" collapsed="false">
      <c r="A459" s="60"/>
      <c r="B459" s="60"/>
      <c r="C459" s="60"/>
      <c r="D459" s="88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</row>
    <row r="460" customFormat="false" ht="15" hidden="false" customHeight="false" outlineLevel="0" collapsed="false">
      <c r="A460" s="60"/>
      <c r="B460" s="60"/>
      <c r="C460" s="60"/>
      <c r="D460" s="88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</row>
    <row r="461" customFormat="false" ht="15" hidden="false" customHeight="false" outlineLevel="0" collapsed="false">
      <c r="A461" s="60"/>
      <c r="B461" s="60"/>
      <c r="C461" s="60"/>
      <c r="D461" s="88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</row>
    <row r="462" customFormat="false" ht="15" hidden="false" customHeight="false" outlineLevel="0" collapsed="false">
      <c r="A462" s="60"/>
      <c r="B462" s="60"/>
      <c r="C462" s="60"/>
      <c r="D462" s="88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</row>
    <row r="463" customFormat="false" ht="15" hidden="false" customHeight="false" outlineLevel="0" collapsed="false">
      <c r="A463" s="60"/>
      <c r="B463" s="60"/>
      <c r="C463" s="60"/>
      <c r="D463" s="88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</row>
    <row r="464" customFormat="false" ht="15" hidden="false" customHeight="false" outlineLevel="0" collapsed="false">
      <c r="A464" s="60"/>
      <c r="B464" s="60"/>
      <c r="C464" s="60"/>
      <c r="D464" s="88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</row>
    <row r="465" customFormat="false" ht="15" hidden="false" customHeight="false" outlineLevel="0" collapsed="false">
      <c r="A465" s="60"/>
      <c r="B465" s="60"/>
      <c r="C465" s="60"/>
      <c r="D465" s="88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</row>
    <row r="466" customFormat="false" ht="15" hidden="false" customHeight="false" outlineLevel="0" collapsed="false">
      <c r="A466" s="60"/>
      <c r="B466" s="60"/>
      <c r="C466" s="60"/>
      <c r="D466" s="88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</row>
    <row r="467" customFormat="false" ht="15" hidden="false" customHeight="false" outlineLevel="0" collapsed="false">
      <c r="A467" s="60"/>
      <c r="B467" s="60"/>
      <c r="C467" s="60"/>
      <c r="D467" s="88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</row>
    <row r="468" customFormat="false" ht="15" hidden="false" customHeight="false" outlineLevel="0" collapsed="false">
      <c r="A468" s="60"/>
      <c r="B468" s="60"/>
      <c r="C468" s="60"/>
      <c r="D468" s="88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</row>
    <row r="469" customFormat="false" ht="15" hidden="false" customHeight="false" outlineLevel="0" collapsed="false">
      <c r="A469" s="60"/>
      <c r="B469" s="60"/>
      <c r="C469" s="60"/>
      <c r="D469" s="88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</row>
    <row r="470" customFormat="false" ht="15" hidden="false" customHeight="false" outlineLevel="0" collapsed="false">
      <c r="A470" s="60"/>
      <c r="B470" s="60"/>
      <c r="C470" s="60"/>
      <c r="D470" s="88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</row>
    <row r="471" customFormat="false" ht="15" hidden="false" customHeight="false" outlineLevel="0" collapsed="false">
      <c r="A471" s="60"/>
      <c r="B471" s="60"/>
      <c r="C471" s="60"/>
      <c r="D471" s="88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</row>
    <row r="472" customFormat="false" ht="15" hidden="false" customHeight="false" outlineLevel="0" collapsed="false">
      <c r="A472" s="60"/>
      <c r="B472" s="60"/>
      <c r="C472" s="60"/>
      <c r="D472" s="88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</row>
    <row r="473" customFormat="false" ht="15" hidden="false" customHeight="false" outlineLevel="0" collapsed="false">
      <c r="A473" s="60"/>
      <c r="B473" s="60"/>
      <c r="C473" s="60"/>
      <c r="D473" s="88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</row>
    <row r="474" customFormat="false" ht="15" hidden="false" customHeight="false" outlineLevel="0" collapsed="false">
      <c r="A474" s="60"/>
      <c r="B474" s="60"/>
      <c r="C474" s="60"/>
      <c r="D474" s="88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</row>
    <row r="475" customFormat="false" ht="15" hidden="false" customHeight="false" outlineLevel="0" collapsed="false">
      <c r="A475" s="60"/>
      <c r="B475" s="60"/>
      <c r="C475" s="60"/>
      <c r="D475" s="88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</row>
    <row r="476" customFormat="false" ht="15" hidden="false" customHeight="false" outlineLevel="0" collapsed="false">
      <c r="A476" s="60"/>
      <c r="B476" s="60"/>
      <c r="C476" s="60"/>
      <c r="D476" s="88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</row>
    <row r="477" customFormat="false" ht="15" hidden="false" customHeight="false" outlineLevel="0" collapsed="false">
      <c r="A477" s="60"/>
      <c r="B477" s="60"/>
      <c r="C477" s="60"/>
      <c r="D477" s="88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</row>
    <row r="478" customFormat="false" ht="15" hidden="false" customHeight="false" outlineLevel="0" collapsed="false">
      <c r="A478" s="60"/>
      <c r="B478" s="60"/>
      <c r="C478" s="60"/>
      <c r="D478" s="88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</row>
    <row r="479" customFormat="false" ht="15" hidden="false" customHeight="false" outlineLevel="0" collapsed="false">
      <c r="A479" s="60"/>
      <c r="B479" s="60"/>
      <c r="C479" s="60"/>
      <c r="D479" s="88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</row>
    <row r="480" customFormat="false" ht="15" hidden="false" customHeight="false" outlineLevel="0" collapsed="false">
      <c r="A480" s="60"/>
      <c r="B480" s="60"/>
      <c r="C480" s="60"/>
      <c r="D480" s="88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</row>
    <row r="481" customFormat="false" ht="15" hidden="false" customHeight="false" outlineLevel="0" collapsed="false">
      <c r="A481" s="60"/>
      <c r="B481" s="60"/>
      <c r="C481" s="60"/>
      <c r="D481" s="88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</row>
    <row r="482" customFormat="false" ht="15" hidden="false" customHeight="false" outlineLevel="0" collapsed="false">
      <c r="A482" s="60"/>
      <c r="B482" s="60"/>
      <c r="C482" s="60"/>
      <c r="D482" s="88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</row>
    <row r="483" customFormat="false" ht="15" hidden="false" customHeight="false" outlineLevel="0" collapsed="false">
      <c r="A483" s="60"/>
      <c r="B483" s="60"/>
      <c r="C483" s="60"/>
      <c r="D483" s="88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</row>
    <row r="484" customFormat="false" ht="15" hidden="false" customHeight="false" outlineLevel="0" collapsed="false">
      <c r="A484" s="60"/>
      <c r="B484" s="60"/>
      <c r="C484" s="60"/>
      <c r="D484" s="88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</row>
    <row r="485" customFormat="false" ht="15" hidden="false" customHeight="false" outlineLevel="0" collapsed="false">
      <c r="A485" s="60"/>
      <c r="B485" s="60"/>
      <c r="C485" s="60"/>
      <c r="D485" s="88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</row>
    <row r="486" customFormat="false" ht="15" hidden="false" customHeight="false" outlineLevel="0" collapsed="false">
      <c r="A486" s="60"/>
      <c r="B486" s="60"/>
      <c r="C486" s="60"/>
      <c r="D486" s="88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</row>
    <row r="487" customFormat="false" ht="15" hidden="false" customHeight="false" outlineLevel="0" collapsed="false">
      <c r="A487" s="60"/>
      <c r="B487" s="60"/>
      <c r="C487" s="60"/>
      <c r="D487" s="88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</row>
    <row r="488" customFormat="false" ht="15" hidden="false" customHeight="false" outlineLevel="0" collapsed="false">
      <c r="A488" s="60"/>
      <c r="B488" s="60"/>
      <c r="C488" s="60"/>
      <c r="D488" s="88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</row>
    <row r="489" customFormat="false" ht="15" hidden="false" customHeight="false" outlineLevel="0" collapsed="false">
      <c r="A489" s="60"/>
      <c r="B489" s="60"/>
      <c r="C489" s="60"/>
      <c r="D489" s="88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</row>
    <row r="490" customFormat="false" ht="15" hidden="false" customHeight="false" outlineLevel="0" collapsed="false">
      <c r="A490" s="60"/>
      <c r="B490" s="60"/>
      <c r="C490" s="60"/>
      <c r="D490" s="88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</row>
    <row r="491" customFormat="false" ht="15" hidden="false" customHeight="false" outlineLevel="0" collapsed="false">
      <c r="A491" s="60"/>
      <c r="B491" s="60"/>
      <c r="C491" s="60"/>
      <c r="D491" s="88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</row>
    <row r="492" customFormat="false" ht="15" hidden="false" customHeight="false" outlineLevel="0" collapsed="false">
      <c r="A492" s="60"/>
      <c r="B492" s="60"/>
      <c r="C492" s="60"/>
      <c r="D492" s="88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</row>
    <row r="493" customFormat="false" ht="15" hidden="false" customHeight="false" outlineLevel="0" collapsed="false">
      <c r="A493" s="60"/>
      <c r="B493" s="60"/>
      <c r="C493" s="60"/>
      <c r="D493" s="88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</row>
    <row r="494" customFormat="false" ht="15" hidden="false" customHeight="false" outlineLevel="0" collapsed="false">
      <c r="A494" s="60"/>
      <c r="B494" s="60"/>
      <c r="C494" s="60"/>
      <c r="D494" s="88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</row>
    <row r="495" customFormat="false" ht="15" hidden="false" customHeight="false" outlineLevel="0" collapsed="false">
      <c r="A495" s="60"/>
      <c r="B495" s="60"/>
      <c r="C495" s="60"/>
      <c r="D495" s="88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</row>
    <row r="496" customFormat="false" ht="15" hidden="false" customHeight="false" outlineLevel="0" collapsed="false">
      <c r="A496" s="60"/>
      <c r="B496" s="60"/>
      <c r="C496" s="60"/>
      <c r="D496" s="88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</row>
    <row r="497" customFormat="false" ht="15" hidden="false" customHeight="false" outlineLevel="0" collapsed="false">
      <c r="A497" s="60"/>
      <c r="B497" s="60"/>
      <c r="C497" s="60"/>
      <c r="D497" s="88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</row>
    <row r="498" customFormat="false" ht="15" hidden="false" customHeight="false" outlineLevel="0" collapsed="false">
      <c r="A498" s="60"/>
      <c r="B498" s="60"/>
      <c r="C498" s="60"/>
      <c r="D498" s="88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</row>
    <row r="499" customFormat="false" ht="15" hidden="false" customHeight="false" outlineLevel="0" collapsed="false">
      <c r="A499" s="60"/>
      <c r="B499" s="60"/>
      <c r="C499" s="60"/>
      <c r="D499" s="88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</row>
    <row r="500" customFormat="false" ht="15" hidden="false" customHeight="false" outlineLevel="0" collapsed="false">
      <c r="A500" s="60"/>
      <c r="B500" s="60"/>
      <c r="C500" s="60"/>
      <c r="D500" s="88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</row>
    <row r="501" customFormat="false" ht="15" hidden="false" customHeight="false" outlineLevel="0" collapsed="false">
      <c r="A501" s="60"/>
      <c r="B501" s="60"/>
      <c r="C501" s="60"/>
      <c r="D501" s="88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</row>
    <row r="502" customFormat="false" ht="15" hidden="false" customHeight="false" outlineLevel="0" collapsed="false">
      <c r="A502" s="60"/>
      <c r="B502" s="60"/>
      <c r="C502" s="60"/>
      <c r="D502" s="88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</row>
    <row r="503" customFormat="false" ht="15" hidden="false" customHeight="false" outlineLevel="0" collapsed="false">
      <c r="A503" s="60"/>
      <c r="B503" s="60"/>
      <c r="C503" s="60"/>
      <c r="D503" s="88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</row>
    <row r="504" customFormat="false" ht="15" hidden="false" customHeight="false" outlineLevel="0" collapsed="false">
      <c r="A504" s="60"/>
      <c r="B504" s="60"/>
      <c r="C504" s="60"/>
      <c r="D504" s="88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</row>
    <row r="505" customFormat="false" ht="15" hidden="false" customHeight="false" outlineLevel="0" collapsed="false">
      <c r="A505" s="60"/>
      <c r="B505" s="60"/>
      <c r="C505" s="60"/>
      <c r="D505" s="88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</row>
    <row r="506" customFormat="false" ht="15" hidden="false" customHeight="false" outlineLevel="0" collapsed="false">
      <c r="A506" s="60"/>
      <c r="B506" s="60"/>
      <c r="C506" s="60"/>
      <c r="D506" s="88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</row>
    <row r="507" customFormat="false" ht="15" hidden="false" customHeight="false" outlineLevel="0" collapsed="false">
      <c r="A507" s="60"/>
      <c r="B507" s="60"/>
      <c r="C507" s="60"/>
      <c r="D507" s="88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</row>
    <row r="508" customFormat="false" ht="15" hidden="false" customHeight="false" outlineLevel="0" collapsed="false">
      <c r="A508" s="60"/>
      <c r="B508" s="60"/>
      <c r="C508" s="60"/>
      <c r="D508" s="88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</row>
    <row r="509" customFormat="false" ht="15" hidden="false" customHeight="false" outlineLevel="0" collapsed="false">
      <c r="A509" s="60"/>
      <c r="B509" s="60"/>
      <c r="C509" s="60"/>
      <c r="D509" s="88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</row>
    <row r="510" customFormat="false" ht="15" hidden="false" customHeight="false" outlineLevel="0" collapsed="false">
      <c r="A510" s="60"/>
      <c r="B510" s="60"/>
      <c r="C510" s="60"/>
      <c r="D510" s="88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</row>
    <row r="511" customFormat="false" ht="15" hidden="false" customHeight="false" outlineLevel="0" collapsed="false">
      <c r="A511" s="60"/>
      <c r="B511" s="60"/>
      <c r="C511" s="60"/>
      <c r="D511" s="88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</row>
    <row r="512" customFormat="false" ht="15" hidden="false" customHeight="false" outlineLevel="0" collapsed="false">
      <c r="A512" s="60"/>
      <c r="B512" s="60"/>
      <c r="C512" s="60"/>
      <c r="D512" s="88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</row>
    <row r="513" customFormat="false" ht="15" hidden="false" customHeight="false" outlineLevel="0" collapsed="false">
      <c r="A513" s="60"/>
      <c r="B513" s="60"/>
      <c r="C513" s="60"/>
      <c r="D513" s="88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</row>
    <row r="514" customFormat="false" ht="15" hidden="false" customHeight="false" outlineLevel="0" collapsed="false">
      <c r="A514" s="60"/>
      <c r="B514" s="60"/>
      <c r="C514" s="60"/>
      <c r="D514" s="88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</row>
    <row r="515" customFormat="false" ht="15" hidden="false" customHeight="false" outlineLevel="0" collapsed="false">
      <c r="A515" s="60"/>
      <c r="B515" s="60"/>
      <c r="C515" s="60"/>
      <c r="D515" s="88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</row>
    <row r="516" customFormat="false" ht="15" hidden="false" customHeight="false" outlineLevel="0" collapsed="false">
      <c r="A516" s="60"/>
      <c r="B516" s="60"/>
      <c r="C516" s="60"/>
      <c r="D516" s="88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</row>
    <row r="517" customFormat="false" ht="15" hidden="false" customHeight="false" outlineLevel="0" collapsed="false">
      <c r="A517" s="60"/>
      <c r="B517" s="60"/>
      <c r="C517" s="60"/>
      <c r="D517" s="88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</row>
    <row r="518" customFormat="false" ht="15" hidden="false" customHeight="false" outlineLevel="0" collapsed="false">
      <c r="A518" s="60"/>
      <c r="B518" s="60"/>
      <c r="C518" s="60"/>
      <c r="D518" s="88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</row>
    <row r="519" customFormat="false" ht="15" hidden="false" customHeight="false" outlineLevel="0" collapsed="false">
      <c r="A519" s="60"/>
      <c r="B519" s="60"/>
      <c r="C519" s="60"/>
      <c r="D519" s="88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</row>
    <row r="520" customFormat="false" ht="15" hidden="false" customHeight="false" outlineLevel="0" collapsed="false">
      <c r="A520" s="60"/>
      <c r="B520" s="60"/>
      <c r="C520" s="60"/>
      <c r="D520" s="88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</row>
    <row r="521" customFormat="false" ht="15" hidden="false" customHeight="false" outlineLevel="0" collapsed="false">
      <c r="A521" s="60"/>
      <c r="B521" s="60"/>
      <c r="C521" s="60"/>
      <c r="D521" s="88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</row>
    <row r="522" customFormat="false" ht="15" hidden="false" customHeight="false" outlineLevel="0" collapsed="false">
      <c r="A522" s="60"/>
      <c r="B522" s="60"/>
      <c r="C522" s="60"/>
      <c r="D522" s="88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  <c r="T522" s="60"/>
      <c r="U522" s="60"/>
      <c r="V522" s="60"/>
      <c r="W522" s="60"/>
      <c r="X522" s="60"/>
      <c r="Y522" s="60"/>
      <c r="Z522" s="60"/>
      <c r="AA522" s="60"/>
    </row>
    <row r="523" customFormat="false" ht="15" hidden="false" customHeight="false" outlineLevel="0" collapsed="false">
      <c r="A523" s="60"/>
      <c r="B523" s="60"/>
      <c r="C523" s="60"/>
      <c r="D523" s="88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  <c r="S523" s="60"/>
      <c r="T523" s="60"/>
      <c r="U523" s="60"/>
      <c r="V523" s="60"/>
      <c r="W523" s="60"/>
      <c r="X523" s="60"/>
      <c r="Y523" s="60"/>
      <c r="Z523" s="60"/>
      <c r="AA523" s="60"/>
    </row>
    <row r="524" customFormat="false" ht="15" hidden="false" customHeight="false" outlineLevel="0" collapsed="false">
      <c r="A524" s="60"/>
      <c r="B524" s="60"/>
      <c r="C524" s="60"/>
      <c r="D524" s="88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60"/>
      <c r="Z524" s="60"/>
      <c r="AA524" s="60"/>
    </row>
    <row r="525" customFormat="false" ht="15" hidden="false" customHeight="false" outlineLevel="0" collapsed="false">
      <c r="A525" s="60"/>
      <c r="B525" s="60"/>
      <c r="C525" s="60"/>
      <c r="D525" s="88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  <c r="P525" s="60"/>
      <c r="Q525" s="60"/>
      <c r="R525" s="60"/>
      <c r="S525" s="60"/>
      <c r="T525" s="60"/>
      <c r="U525" s="60"/>
      <c r="V525" s="60"/>
      <c r="W525" s="60"/>
      <c r="X525" s="60"/>
      <c r="Y525" s="60"/>
      <c r="Z525" s="60"/>
      <c r="AA525" s="60"/>
    </row>
    <row r="526" customFormat="false" ht="15" hidden="false" customHeight="false" outlineLevel="0" collapsed="false">
      <c r="A526" s="60"/>
      <c r="B526" s="60"/>
      <c r="C526" s="60"/>
      <c r="D526" s="88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  <c r="P526" s="60"/>
      <c r="Q526" s="60"/>
      <c r="R526" s="60"/>
      <c r="S526" s="60"/>
      <c r="T526" s="60"/>
      <c r="U526" s="60"/>
      <c r="V526" s="60"/>
      <c r="W526" s="60"/>
      <c r="X526" s="60"/>
      <c r="Y526" s="60"/>
      <c r="Z526" s="60"/>
      <c r="AA526" s="60"/>
    </row>
    <row r="527" customFormat="false" ht="15" hidden="false" customHeight="false" outlineLevel="0" collapsed="false">
      <c r="A527" s="60"/>
      <c r="B527" s="60"/>
      <c r="C527" s="60"/>
      <c r="D527" s="88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60"/>
      <c r="Z527" s="60"/>
      <c r="AA527" s="60"/>
    </row>
    <row r="528" customFormat="false" ht="15" hidden="false" customHeight="false" outlineLevel="0" collapsed="false">
      <c r="A528" s="60"/>
      <c r="B528" s="60"/>
      <c r="C528" s="60"/>
      <c r="D528" s="88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60"/>
      <c r="U528" s="60"/>
      <c r="V528" s="60"/>
      <c r="W528" s="60"/>
      <c r="X528" s="60"/>
      <c r="Y528" s="60"/>
      <c r="Z528" s="60"/>
      <c r="AA528" s="60"/>
    </row>
    <row r="529" customFormat="false" ht="15" hidden="false" customHeight="false" outlineLevel="0" collapsed="false">
      <c r="A529" s="60"/>
      <c r="B529" s="60"/>
      <c r="C529" s="60"/>
      <c r="D529" s="88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  <c r="P529" s="60"/>
      <c r="Q529" s="60"/>
      <c r="R529" s="60"/>
      <c r="S529" s="60"/>
      <c r="T529" s="60"/>
      <c r="U529" s="60"/>
      <c r="V529" s="60"/>
      <c r="W529" s="60"/>
      <c r="X529" s="60"/>
      <c r="Y529" s="60"/>
      <c r="Z529" s="60"/>
      <c r="AA529" s="60"/>
    </row>
    <row r="530" customFormat="false" ht="15" hidden="false" customHeight="false" outlineLevel="0" collapsed="false">
      <c r="A530" s="60"/>
      <c r="B530" s="60"/>
      <c r="C530" s="60"/>
      <c r="D530" s="88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60"/>
      <c r="Z530" s="60"/>
      <c r="AA530" s="60"/>
    </row>
    <row r="531" customFormat="false" ht="15" hidden="false" customHeight="false" outlineLevel="0" collapsed="false">
      <c r="A531" s="60"/>
      <c r="B531" s="60"/>
      <c r="C531" s="60"/>
      <c r="D531" s="88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/>
      <c r="Y531" s="60"/>
      <c r="Z531" s="60"/>
      <c r="AA531" s="60"/>
    </row>
    <row r="532" customFormat="false" ht="15" hidden="false" customHeight="false" outlineLevel="0" collapsed="false">
      <c r="A532" s="60"/>
      <c r="B532" s="60"/>
      <c r="C532" s="60"/>
      <c r="D532" s="88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  <c r="S532" s="60"/>
      <c r="T532" s="60"/>
      <c r="U532" s="60"/>
      <c r="V532" s="60"/>
      <c r="W532" s="60"/>
      <c r="X532" s="60"/>
      <c r="Y532" s="60"/>
      <c r="Z532" s="60"/>
      <c r="AA532" s="60"/>
    </row>
    <row r="533" customFormat="false" ht="15" hidden="false" customHeight="false" outlineLevel="0" collapsed="false">
      <c r="A533" s="60"/>
      <c r="B533" s="60"/>
      <c r="C533" s="60"/>
      <c r="D533" s="88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  <c r="S533" s="60"/>
      <c r="T533" s="60"/>
      <c r="U533" s="60"/>
      <c r="V533" s="60"/>
      <c r="W533" s="60"/>
      <c r="X533" s="60"/>
      <c r="Y533" s="60"/>
      <c r="Z533" s="60"/>
      <c r="AA533" s="60"/>
    </row>
    <row r="534" customFormat="false" ht="15" hidden="false" customHeight="false" outlineLevel="0" collapsed="false">
      <c r="A534" s="60"/>
      <c r="B534" s="60"/>
      <c r="C534" s="60"/>
      <c r="D534" s="88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60"/>
      <c r="Z534" s="60"/>
      <c r="AA534" s="60"/>
    </row>
    <row r="535" customFormat="false" ht="15" hidden="false" customHeight="false" outlineLevel="0" collapsed="false">
      <c r="A535" s="60"/>
      <c r="B535" s="60"/>
      <c r="C535" s="60"/>
      <c r="D535" s="88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60"/>
      <c r="Z535" s="60"/>
      <c r="AA535" s="60"/>
    </row>
    <row r="536" customFormat="false" ht="15" hidden="false" customHeight="false" outlineLevel="0" collapsed="false">
      <c r="A536" s="60"/>
      <c r="B536" s="60"/>
      <c r="C536" s="60"/>
      <c r="D536" s="88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</row>
    <row r="537" customFormat="false" ht="15" hidden="false" customHeight="false" outlineLevel="0" collapsed="false">
      <c r="A537" s="60"/>
      <c r="B537" s="60"/>
      <c r="C537" s="60"/>
      <c r="D537" s="88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0"/>
      <c r="AA537" s="60"/>
    </row>
    <row r="538" customFormat="false" ht="15" hidden="false" customHeight="false" outlineLevel="0" collapsed="false">
      <c r="A538" s="60"/>
      <c r="B538" s="60"/>
      <c r="C538" s="60"/>
      <c r="D538" s="88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</row>
    <row r="539" customFormat="false" ht="15" hidden="false" customHeight="false" outlineLevel="0" collapsed="false">
      <c r="A539" s="60"/>
      <c r="B539" s="60"/>
      <c r="C539" s="60"/>
      <c r="D539" s="88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60"/>
      <c r="Z539" s="60"/>
      <c r="AA539" s="60"/>
    </row>
    <row r="540" customFormat="false" ht="15" hidden="false" customHeight="false" outlineLevel="0" collapsed="false">
      <c r="A540" s="60"/>
      <c r="B540" s="60"/>
      <c r="C540" s="60"/>
      <c r="D540" s="88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</row>
    <row r="541" customFormat="false" ht="15" hidden="false" customHeight="false" outlineLevel="0" collapsed="false">
      <c r="A541" s="60"/>
      <c r="B541" s="60"/>
      <c r="C541" s="60"/>
      <c r="D541" s="88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</row>
    <row r="542" customFormat="false" ht="15" hidden="false" customHeight="false" outlineLevel="0" collapsed="false">
      <c r="A542" s="60"/>
      <c r="B542" s="60"/>
      <c r="C542" s="60"/>
      <c r="D542" s="88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</row>
    <row r="543" customFormat="false" ht="15" hidden="false" customHeight="false" outlineLevel="0" collapsed="false">
      <c r="A543" s="60"/>
      <c r="B543" s="60"/>
      <c r="C543" s="60"/>
      <c r="D543" s="88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</row>
    <row r="544" customFormat="false" ht="15" hidden="false" customHeight="false" outlineLevel="0" collapsed="false">
      <c r="A544" s="60"/>
      <c r="B544" s="60"/>
      <c r="C544" s="60"/>
      <c r="D544" s="88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0"/>
      <c r="AA544" s="60"/>
    </row>
    <row r="545" customFormat="false" ht="15" hidden="false" customHeight="false" outlineLevel="0" collapsed="false">
      <c r="A545" s="60"/>
      <c r="B545" s="60"/>
      <c r="C545" s="60"/>
      <c r="D545" s="88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0"/>
      <c r="AA545" s="60"/>
    </row>
    <row r="546" customFormat="false" ht="15" hidden="false" customHeight="false" outlineLevel="0" collapsed="false">
      <c r="A546" s="60"/>
      <c r="B546" s="60"/>
      <c r="C546" s="60"/>
      <c r="D546" s="88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0"/>
      <c r="AA546" s="60"/>
    </row>
    <row r="547" customFormat="false" ht="15" hidden="false" customHeight="false" outlineLevel="0" collapsed="false">
      <c r="A547" s="60"/>
      <c r="B547" s="60"/>
      <c r="C547" s="60"/>
      <c r="D547" s="88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0"/>
      <c r="AA547" s="60"/>
    </row>
    <row r="548" customFormat="false" ht="15" hidden="false" customHeight="false" outlineLevel="0" collapsed="false">
      <c r="A548" s="60"/>
      <c r="B548" s="60"/>
      <c r="C548" s="60"/>
      <c r="D548" s="88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0"/>
      <c r="AA548" s="60"/>
    </row>
    <row r="549" customFormat="false" ht="15" hidden="false" customHeight="false" outlineLevel="0" collapsed="false">
      <c r="A549" s="60"/>
      <c r="B549" s="60"/>
      <c r="C549" s="60"/>
      <c r="D549" s="88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</row>
    <row r="550" customFormat="false" ht="15" hidden="false" customHeight="false" outlineLevel="0" collapsed="false">
      <c r="A550" s="60"/>
      <c r="B550" s="60"/>
      <c r="C550" s="60"/>
      <c r="D550" s="88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60"/>
      <c r="Z550" s="60"/>
      <c r="AA550" s="60"/>
    </row>
    <row r="551" customFormat="false" ht="15" hidden="false" customHeight="false" outlineLevel="0" collapsed="false">
      <c r="A551" s="60"/>
      <c r="B551" s="60"/>
      <c r="C551" s="60"/>
      <c r="D551" s="88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0"/>
      <c r="AA551" s="60"/>
    </row>
    <row r="552" customFormat="false" ht="15" hidden="false" customHeight="false" outlineLevel="0" collapsed="false">
      <c r="A552" s="60"/>
      <c r="B552" s="60"/>
      <c r="C552" s="60"/>
      <c r="D552" s="88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</row>
    <row r="553" customFormat="false" ht="15" hidden="false" customHeight="false" outlineLevel="0" collapsed="false">
      <c r="A553" s="60"/>
      <c r="B553" s="60"/>
      <c r="C553" s="60"/>
      <c r="D553" s="88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  <c r="S553" s="60"/>
      <c r="T553" s="60"/>
      <c r="U553" s="60"/>
      <c r="V553" s="60"/>
      <c r="W553" s="60"/>
      <c r="X553" s="60"/>
      <c r="Y553" s="60"/>
      <c r="Z553" s="60"/>
      <c r="AA553" s="60"/>
    </row>
    <row r="554" customFormat="false" ht="15" hidden="false" customHeight="false" outlineLevel="0" collapsed="false">
      <c r="A554" s="60"/>
      <c r="B554" s="60"/>
      <c r="C554" s="60"/>
      <c r="D554" s="88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  <c r="S554" s="60"/>
      <c r="T554" s="60"/>
      <c r="U554" s="60"/>
      <c r="V554" s="60"/>
      <c r="W554" s="60"/>
      <c r="X554" s="60"/>
      <c r="Y554" s="60"/>
      <c r="Z554" s="60"/>
      <c r="AA554" s="60"/>
    </row>
    <row r="555" customFormat="false" ht="15" hidden="false" customHeight="false" outlineLevel="0" collapsed="false">
      <c r="A555" s="60"/>
      <c r="B555" s="60"/>
      <c r="C555" s="60"/>
      <c r="D555" s="88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0"/>
      <c r="AA555" s="60"/>
    </row>
    <row r="556" customFormat="false" ht="15" hidden="false" customHeight="false" outlineLevel="0" collapsed="false">
      <c r="A556" s="60"/>
      <c r="B556" s="60"/>
      <c r="C556" s="60"/>
      <c r="D556" s="88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  <c r="P556" s="60"/>
      <c r="Q556" s="60"/>
      <c r="R556" s="60"/>
      <c r="S556" s="60"/>
      <c r="T556" s="60"/>
      <c r="U556" s="60"/>
      <c r="V556" s="60"/>
      <c r="W556" s="60"/>
      <c r="X556" s="60"/>
      <c r="Y556" s="60"/>
      <c r="Z556" s="60"/>
      <c r="AA556" s="60"/>
    </row>
    <row r="557" customFormat="false" ht="15" hidden="false" customHeight="false" outlineLevel="0" collapsed="false">
      <c r="A557" s="60"/>
      <c r="B557" s="60"/>
      <c r="C557" s="60"/>
      <c r="D557" s="88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60"/>
      <c r="U557" s="60"/>
      <c r="V557" s="60"/>
      <c r="W557" s="60"/>
      <c r="X557" s="60"/>
      <c r="Y557" s="60"/>
      <c r="Z557" s="60"/>
      <c r="AA557" s="60"/>
    </row>
    <row r="558" customFormat="false" ht="15" hidden="false" customHeight="false" outlineLevel="0" collapsed="false">
      <c r="A558" s="60"/>
      <c r="B558" s="60"/>
      <c r="C558" s="60"/>
      <c r="D558" s="88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  <c r="S558" s="60"/>
      <c r="T558" s="60"/>
      <c r="U558" s="60"/>
      <c r="V558" s="60"/>
      <c r="W558" s="60"/>
      <c r="X558" s="60"/>
      <c r="Y558" s="60"/>
      <c r="Z558" s="60"/>
      <c r="AA558" s="60"/>
    </row>
    <row r="559" customFormat="false" ht="15" hidden="false" customHeight="false" outlineLevel="0" collapsed="false">
      <c r="A559" s="60"/>
      <c r="B559" s="60"/>
      <c r="C559" s="60"/>
      <c r="D559" s="88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  <c r="P559" s="60"/>
      <c r="Q559" s="60"/>
      <c r="R559" s="60"/>
      <c r="S559" s="60"/>
      <c r="T559" s="60"/>
      <c r="U559" s="60"/>
      <c r="V559" s="60"/>
      <c r="W559" s="60"/>
      <c r="X559" s="60"/>
      <c r="Y559" s="60"/>
      <c r="Z559" s="60"/>
      <c r="AA559" s="60"/>
    </row>
    <row r="560" customFormat="false" ht="15" hidden="false" customHeight="false" outlineLevel="0" collapsed="false">
      <c r="A560" s="60"/>
      <c r="B560" s="60"/>
      <c r="C560" s="60"/>
      <c r="D560" s="88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  <c r="P560" s="60"/>
      <c r="Q560" s="60"/>
      <c r="R560" s="60"/>
      <c r="S560" s="60"/>
      <c r="T560" s="60"/>
      <c r="U560" s="60"/>
      <c r="V560" s="60"/>
      <c r="W560" s="60"/>
      <c r="X560" s="60"/>
      <c r="Y560" s="60"/>
      <c r="Z560" s="60"/>
      <c r="AA560" s="60"/>
    </row>
    <row r="561" customFormat="false" ht="15" hidden="false" customHeight="false" outlineLevel="0" collapsed="false">
      <c r="A561" s="60"/>
      <c r="B561" s="60"/>
      <c r="C561" s="60"/>
      <c r="D561" s="88"/>
      <c r="E561" s="60"/>
      <c r="F561" s="60"/>
      <c r="G561" s="60"/>
      <c r="H561" s="60"/>
      <c r="I561" s="60"/>
      <c r="J561" s="60"/>
      <c r="K561" s="60"/>
      <c r="L561" s="60"/>
      <c r="M561" s="60"/>
      <c r="N561" s="60"/>
      <c r="O561" s="60"/>
      <c r="P561" s="60"/>
      <c r="Q561" s="60"/>
      <c r="R561" s="60"/>
      <c r="S561" s="60"/>
      <c r="T561" s="60"/>
      <c r="U561" s="60"/>
      <c r="V561" s="60"/>
      <c r="W561" s="60"/>
      <c r="X561" s="60"/>
      <c r="Y561" s="60"/>
      <c r="Z561" s="60"/>
      <c r="AA561" s="60"/>
    </row>
    <row r="562" customFormat="false" ht="15" hidden="false" customHeight="false" outlineLevel="0" collapsed="false">
      <c r="A562" s="60"/>
      <c r="B562" s="60"/>
      <c r="C562" s="60"/>
      <c r="D562" s="88"/>
      <c r="E562" s="60"/>
      <c r="F562" s="60"/>
      <c r="G562" s="60"/>
      <c r="H562" s="60"/>
      <c r="I562" s="60"/>
      <c r="J562" s="60"/>
      <c r="K562" s="60"/>
      <c r="L562" s="60"/>
      <c r="M562" s="60"/>
      <c r="N562" s="60"/>
      <c r="O562" s="60"/>
      <c r="P562" s="60"/>
      <c r="Q562" s="60"/>
      <c r="R562" s="60"/>
      <c r="S562" s="60"/>
      <c r="T562" s="60"/>
      <c r="U562" s="60"/>
      <c r="V562" s="60"/>
      <c r="W562" s="60"/>
      <c r="X562" s="60"/>
      <c r="Y562" s="60"/>
      <c r="Z562" s="60"/>
      <c r="AA562" s="60"/>
    </row>
    <row r="563" customFormat="false" ht="15" hidden="false" customHeight="false" outlineLevel="0" collapsed="false">
      <c r="A563" s="60"/>
      <c r="B563" s="60"/>
      <c r="C563" s="60"/>
      <c r="D563" s="88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  <c r="P563" s="60"/>
      <c r="Q563" s="60"/>
      <c r="R563" s="60"/>
      <c r="S563" s="60"/>
      <c r="T563" s="60"/>
      <c r="U563" s="60"/>
      <c r="V563" s="60"/>
      <c r="W563" s="60"/>
      <c r="X563" s="60"/>
      <c r="Y563" s="60"/>
      <c r="Z563" s="60"/>
      <c r="AA563" s="60"/>
    </row>
    <row r="564" customFormat="false" ht="15" hidden="false" customHeight="false" outlineLevel="0" collapsed="false">
      <c r="A564" s="60"/>
      <c r="B564" s="60"/>
      <c r="C564" s="60"/>
      <c r="D564" s="88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  <c r="P564" s="60"/>
      <c r="Q564" s="60"/>
      <c r="R564" s="60"/>
      <c r="S564" s="60"/>
      <c r="T564" s="60"/>
      <c r="U564" s="60"/>
      <c r="V564" s="60"/>
      <c r="W564" s="60"/>
      <c r="X564" s="60"/>
      <c r="Y564" s="60"/>
      <c r="Z564" s="60"/>
      <c r="AA564" s="60"/>
    </row>
    <row r="565" customFormat="false" ht="15" hidden="false" customHeight="false" outlineLevel="0" collapsed="false">
      <c r="A565" s="60"/>
      <c r="B565" s="60"/>
      <c r="C565" s="60"/>
      <c r="D565" s="88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  <c r="P565" s="60"/>
      <c r="Q565" s="60"/>
      <c r="R565" s="60"/>
      <c r="S565" s="60"/>
      <c r="T565" s="60"/>
      <c r="U565" s="60"/>
      <c r="V565" s="60"/>
      <c r="W565" s="60"/>
      <c r="X565" s="60"/>
      <c r="Y565" s="60"/>
      <c r="Z565" s="60"/>
      <c r="AA565" s="60"/>
    </row>
    <row r="566" customFormat="false" ht="15" hidden="false" customHeight="false" outlineLevel="0" collapsed="false">
      <c r="A566" s="60"/>
      <c r="B566" s="60"/>
      <c r="C566" s="60"/>
      <c r="D566" s="88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  <c r="Z566" s="60"/>
      <c r="AA566" s="60"/>
    </row>
    <row r="567" customFormat="false" ht="15" hidden="false" customHeight="false" outlineLevel="0" collapsed="false">
      <c r="A567" s="60"/>
      <c r="B567" s="60"/>
      <c r="C567" s="60"/>
      <c r="D567" s="88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  <c r="P567" s="60"/>
      <c r="Q567" s="60"/>
      <c r="R567" s="60"/>
      <c r="S567" s="60"/>
      <c r="T567" s="60"/>
      <c r="U567" s="60"/>
      <c r="V567" s="60"/>
      <c r="W567" s="60"/>
      <c r="X567" s="60"/>
      <c r="Y567" s="60"/>
      <c r="Z567" s="60"/>
      <c r="AA567" s="60"/>
    </row>
    <row r="568" customFormat="false" ht="15" hidden="false" customHeight="false" outlineLevel="0" collapsed="false">
      <c r="A568" s="60"/>
      <c r="B568" s="60"/>
      <c r="C568" s="60"/>
      <c r="D568" s="88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  <c r="P568" s="60"/>
      <c r="Q568" s="60"/>
      <c r="R568" s="60"/>
      <c r="S568" s="60"/>
      <c r="T568" s="60"/>
      <c r="U568" s="60"/>
      <c r="V568" s="60"/>
      <c r="W568" s="60"/>
      <c r="X568" s="60"/>
      <c r="Y568" s="60"/>
      <c r="Z568" s="60"/>
      <c r="AA568" s="60"/>
    </row>
    <row r="569" customFormat="false" ht="15" hidden="false" customHeight="false" outlineLevel="0" collapsed="false">
      <c r="A569" s="60"/>
      <c r="B569" s="60"/>
      <c r="C569" s="60"/>
      <c r="D569" s="88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  <c r="P569" s="60"/>
      <c r="Q569" s="60"/>
      <c r="R569" s="60"/>
      <c r="S569" s="60"/>
      <c r="T569" s="60"/>
      <c r="U569" s="60"/>
      <c r="V569" s="60"/>
      <c r="W569" s="60"/>
      <c r="X569" s="60"/>
      <c r="Y569" s="60"/>
      <c r="Z569" s="60"/>
      <c r="AA569" s="60"/>
    </row>
    <row r="570" customFormat="false" ht="15" hidden="false" customHeight="false" outlineLevel="0" collapsed="false">
      <c r="A570" s="60"/>
      <c r="B570" s="60"/>
      <c r="C570" s="60"/>
      <c r="D570" s="88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60"/>
      <c r="U570" s="60"/>
      <c r="V570" s="60"/>
      <c r="W570" s="60"/>
      <c r="X570" s="60"/>
      <c r="Y570" s="60"/>
      <c r="Z570" s="60"/>
      <c r="AA570" s="60"/>
    </row>
    <row r="571" customFormat="false" ht="15" hidden="false" customHeight="false" outlineLevel="0" collapsed="false">
      <c r="A571" s="60"/>
      <c r="B571" s="60"/>
      <c r="C571" s="60"/>
      <c r="D571" s="88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  <c r="S571" s="60"/>
      <c r="T571" s="60"/>
      <c r="U571" s="60"/>
      <c r="V571" s="60"/>
      <c r="W571" s="60"/>
      <c r="X571" s="60"/>
      <c r="Y571" s="60"/>
      <c r="Z571" s="60"/>
      <c r="AA571" s="60"/>
    </row>
    <row r="572" customFormat="false" ht="15" hidden="false" customHeight="false" outlineLevel="0" collapsed="false">
      <c r="A572" s="60"/>
      <c r="B572" s="60"/>
      <c r="C572" s="60"/>
      <c r="D572" s="88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  <c r="W572" s="60"/>
      <c r="X572" s="60"/>
      <c r="Y572" s="60"/>
      <c r="Z572" s="60"/>
      <c r="AA572" s="60"/>
    </row>
    <row r="573" customFormat="false" ht="15" hidden="false" customHeight="false" outlineLevel="0" collapsed="false">
      <c r="A573" s="60"/>
      <c r="B573" s="60"/>
      <c r="C573" s="60"/>
      <c r="D573" s="88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60"/>
      <c r="U573" s="60"/>
      <c r="V573" s="60"/>
      <c r="W573" s="60"/>
      <c r="X573" s="60"/>
      <c r="Y573" s="60"/>
      <c r="Z573" s="60"/>
      <c r="AA573" s="60"/>
    </row>
    <row r="574" customFormat="false" ht="15" hidden="false" customHeight="false" outlineLevel="0" collapsed="false">
      <c r="A574" s="60"/>
      <c r="B574" s="60"/>
      <c r="C574" s="60"/>
      <c r="D574" s="88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  <c r="P574" s="60"/>
      <c r="Q574" s="60"/>
      <c r="R574" s="60"/>
      <c r="S574" s="60"/>
      <c r="T574" s="60"/>
      <c r="U574" s="60"/>
      <c r="V574" s="60"/>
      <c r="W574" s="60"/>
      <c r="X574" s="60"/>
      <c r="Y574" s="60"/>
      <c r="Z574" s="60"/>
      <c r="AA574" s="60"/>
    </row>
    <row r="575" customFormat="false" ht="15" hidden="false" customHeight="false" outlineLevel="0" collapsed="false">
      <c r="A575" s="60"/>
      <c r="B575" s="60"/>
      <c r="C575" s="60"/>
      <c r="D575" s="88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  <c r="P575" s="60"/>
      <c r="Q575" s="60"/>
      <c r="R575" s="60"/>
      <c r="S575" s="60"/>
      <c r="T575" s="60"/>
      <c r="U575" s="60"/>
      <c r="V575" s="60"/>
      <c r="W575" s="60"/>
      <c r="X575" s="60"/>
      <c r="Y575" s="60"/>
      <c r="Z575" s="60"/>
      <c r="AA575" s="60"/>
    </row>
    <row r="576" customFormat="false" ht="15" hidden="false" customHeight="false" outlineLevel="0" collapsed="false">
      <c r="A576" s="60"/>
      <c r="B576" s="60"/>
      <c r="C576" s="60"/>
      <c r="D576" s="88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60"/>
      <c r="Z576" s="60"/>
      <c r="AA576" s="60"/>
    </row>
    <row r="577" customFormat="false" ht="15" hidden="false" customHeight="false" outlineLevel="0" collapsed="false">
      <c r="A577" s="60"/>
      <c r="B577" s="60"/>
      <c r="C577" s="60"/>
      <c r="D577" s="88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60"/>
      <c r="U577" s="60"/>
      <c r="V577" s="60"/>
      <c r="W577" s="60"/>
      <c r="X577" s="60"/>
      <c r="Y577" s="60"/>
      <c r="Z577" s="60"/>
      <c r="AA577" s="60"/>
    </row>
    <row r="578" customFormat="false" ht="15" hidden="false" customHeight="false" outlineLevel="0" collapsed="false">
      <c r="A578" s="60"/>
      <c r="B578" s="60"/>
      <c r="C578" s="60"/>
      <c r="D578" s="88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  <c r="P578" s="60"/>
      <c r="Q578" s="60"/>
      <c r="R578" s="60"/>
      <c r="S578" s="60"/>
      <c r="T578" s="60"/>
      <c r="U578" s="60"/>
      <c r="V578" s="60"/>
      <c r="W578" s="60"/>
      <c r="X578" s="60"/>
      <c r="Y578" s="60"/>
      <c r="Z578" s="60"/>
      <c r="AA578" s="60"/>
    </row>
    <row r="579" customFormat="false" ht="15" hidden="false" customHeight="false" outlineLevel="0" collapsed="false">
      <c r="A579" s="60"/>
      <c r="B579" s="60"/>
      <c r="C579" s="60"/>
      <c r="D579" s="88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  <c r="S579" s="60"/>
      <c r="T579" s="60"/>
      <c r="U579" s="60"/>
      <c r="V579" s="60"/>
      <c r="W579" s="60"/>
      <c r="X579" s="60"/>
      <c r="Y579" s="60"/>
      <c r="Z579" s="60"/>
      <c r="AA579" s="60"/>
    </row>
    <row r="580" customFormat="false" ht="15" hidden="false" customHeight="false" outlineLevel="0" collapsed="false">
      <c r="A580" s="60"/>
      <c r="B580" s="60"/>
      <c r="C580" s="60"/>
      <c r="D580" s="88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  <c r="P580" s="60"/>
      <c r="Q580" s="60"/>
      <c r="R580" s="60"/>
      <c r="S580" s="60"/>
      <c r="T580" s="60"/>
      <c r="U580" s="60"/>
      <c r="V580" s="60"/>
      <c r="W580" s="60"/>
      <c r="X580" s="60"/>
      <c r="Y580" s="60"/>
      <c r="Z580" s="60"/>
      <c r="AA580" s="60"/>
    </row>
    <row r="581" customFormat="false" ht="15" hidden="false" customHeight="false" outlineLevel="0" collapsed="false">
      <c r="A581" s="60"/>
      <c r="B581" s="60"/>
      <c r="C581" s="60"/>
      <c r="D581" s="88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  <c r="S581" s="60"/>
      <c r="T581" s="60"/>
      <c r="U581" s="60"/>
      <c r="V581" s="60"/>
      <c r="W581" s="60"/>
      <c r="X581" s="60"/>
      <c r="Y581" s="60"/>
      <c r="Z581" s="60"/>
      <c r="AA581" s="60"/>
    </row>
  </sheetData>
  <mergeCells count="11">
    <mergeCell ref="A2:N2"/>
    <mergeCell ref="A3:N3"/>
    <mergeCell ref="C4:G4"/>
    <mergeCell ref="A6:A7"/>
    <mergeCell ref="C6:D6"/>
    <mergeCell ref="F6:G6"/>
    <mergeCell ref="H6:I6"/>
    <mergeCell ref="J6:K6"/>
    <mergeCell ref="L6:M6"/>
    <mergeCell ref="N6:O6"/>
    <mergeCell ref="A241:N242"/>
  </mergeCells>
  <printOptions headings="false" gridLines="false" gridLinesSet="true" horizontalCentered="true" verticalCentered="true"/>
  <pageMargins left="0.315277777777778" right="0.39375" top="0.984027777777778" bottom="0.354166666666667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  <rowBreaks count="7" manualBreakCount="7">
    <brk id="39" man="true" max="16383" min="0"/>
    <brk id="63" man="true" max="16383" min="0"/>
    <brk id="89" man="true" max="16383" min="0"/>
    <brk id="114" man="true" max="16383" min="0"/>
    <brk id="146" man="true" max="16383" min="0"/>
    <brk id="169" man="true" max="16383" min="0"/>
    <brk id="2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230" activePane="bottomRight" state="frozen"/>
      <selection pane="topLeft" activeCell="A1" activeCellId="0" sqref="A1"/>
      <selection pane="topRight" activeCell="B1" activeCellId="0" sqref="B1"/>
      <selection pane="bottomLeft" activeCell="A230" activeCellId="0" sqref="A230"/>
      <selection pane="bottomRight" activeCell="A224" activeCellId="0" sqref="A224:IV2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28"/>
    <col collapsed="false" customWidth="true" hidden="false" outlineLevel="0" max="6" min="3" style="0" width="9.99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1" min="10" style="0" width="9.99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15" hidden="false" customHeight="false" outlineLevel="0" collapsed="false">
      <c r="A1" s="0" t="s">
        <v>167</v>
      </c>
      <c r="L1" s="119" t="s">
        <v>168</v>
      </c>
      <c r="M1" s="119"/>
    </row>
    <row r="2" s="1" customFormat="true" ht="25.5" hidden="false" customHeight="true" outlineLevel="0" collapsed="false">
      <c r="A2" s="2" t="s">
        <v>1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" customFormat="true" ht="18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1" customFormat="true" ht="9.75" hidden="false" customHeight="true" outlineLevel="0" collapsed="false">
      <c r="A4" s="110"/>
      <c r="B4" s="110"/>
      <c r="C4" s="111" t="s">
        <v>4</v>
      </c>
      <c r="D4" s="111"/>
      <c r="E4" s="111"/>
      <c r="F4" s="111"/>
      <c r="G4" s="111"/>
      <c r="H4" s="110"/>
      <c r="I4" s="110"/>
      <c r="J4" s="110"/>
      <c r="K4" s="110"/>
      <c r="L4" s="110"/>
      <c r="M4" s="110"/>
      <c r="N4" s="5"/>
      <c r="O4" s="5"/>
      <c r="P4" s="5"/>
      <c r="Q4" s="5"/>
    </row>
    <row r="5" s="1" customFormat="true" ht="9.75" hidden="false" customHeight="true" outlineLevel="0" collapsed="false">
      <c r="A5" s="110"/>
      <c r="B5" s="110"/>
      <c r="C5" s="120"/>
      <c r="D5" s="120"/>
      <c r="E5" s="120"/>
      <c r="F5" s="120"/>
      <c r="G5" s="120"/>
      <c r="H5" s="110"/>
      <c r="I5" s="110"/>
      <c r="J5" s="110"/>
      <c r="K5" s="110"/>
      <c r="L5" s="110"/>
      <c r="M5" s="110"/>
      <c r="N5" s="5"/>
      <c r="O5" s="5"/>
      <c r="P5" s="5"/>
      <c r="Q5" s="5"/>
    </row>
    <row r="6" customFormat="false" ht="34.5" hidden="false" customHeight="true" outlineLevel="0" collapsed="false">
      <c r="A6" s="6" t="s">
        <v>5</v>
      </c>
      <c r="B6" s="7" t="s">
        <v>6</v>
      </c>
      <c r="C6" s="7" t="s">
        <v>7</v>
      </c>
      <c r="D6" s="7"/>
      <c r="E6" s="7" t="s">
        <v>8</v>
      </c>
      <c r="F6" s="7" t="s">
        <v>9</v>
      </c>
      <c r="G6" s="7"/>
      <c r="H6" s="7" t="s">
        <v>10</v>
      </c>
      <c r="I6" s="7"/>
      <c r="J6" s="7" t="s">
        <v>11</v>
      </c>
      <c r="K6" s="7"/>
      <c r="L6" s="7" t="s">
        <v>12</v>
      </c>
      <c r="M6" s="7"/>
      <c r="N6" s="7" t="s">
        <v>13</v>
      </c>
      <c r="O6" s="7"/>
    </row>
    <row r="7" customFormat="false" ht="42.75" hidden="false" customHeight="true" outlineLevel="0" collapsed="false">
      <c r="A7" s="6"/>
      <c r="B7" s="8" t="s">
        <v>170</v>
      </c>
      <c r="C7" s="8" t="s">
        <v>170</v>
      </c>
      <c r="D7" s="8" t="s">
        <v>16</v>
      </c>
      <c r="E7" s="8" t="s">
        <v>170</v>
      </c>
      <c r="F7" s="8" t="s">
        <v>170</v>
      </c>
      <c r="G7" s="8" t="s">
        <v>16</v>
      </c>
      <c r="H7" s="8" t="s">
        <v>170</v>
      </c>
      <c r="I7" s="8" t="s">
        <v>16</v>
      </c>
      <c r="J7" s="8" t="s">
        <v>170</v>
      </c>
      <c r="K7" s="8" t="s">
        <v>16</v>
      </c>
      <c r="L7" s="8" t="s">
        <v>170</v>
      </c>
      <c r="M7" s="8" t="s">
        <v>16</v>
      </c>
      <c r="N7" s="8" t="s">
        <v>170</v>
      </c>
      <c r="O7" s="8" t="s">
        <v>16</v>
      </c>
    </row>
    <row r="8" customFormat="false" ht="20.25" hidden="false" customHeight="true" outlineLevel="0" collapsed="false">
      <c r="A8" s="9" t="s">
        <v>21</v>
      </c>
      <c r="B8" s="10" t="n">
        <f aca="false">ROUND(('фонд начисленной заработной пла'!B8/'среднесписочная численность'!B8/12)*1000,1)</f>
        <v>21303.3</v>
      </c>
      <c r="C8" s="10" t="n">
        <f aca="false">ROUND(('фонд начисленной заработной пла'!C8/'среднесписочная численность'!C8/12)*1000,1)</f>
        <v>23763</v>
      </c>
      <c r="D8" s="10" t="n">
        <f aca="false">ROUND(C8/B8*100,1)</f>
        <v>111.5</v>
      </c>
      <c r="E8" s="10" t="n">
        <f aca="false">ROUND(('фонд начисленной заработной пла'!E8/'среднесписочная численность'!E8/3)*1000,1)</f>
        <v>21566</v>
      </c>
      <c r="F8" s="10" t="n">
        <f aca="false">ROUND(('фонд начисленной заработной пла'!F8/'среднесписочная численность'!F8/3)*1000,1)</f>
        <v>23943.8</v>
      </c>
      <c r="G8" s="10" t="n">
        <f aca="false">ROUND(F8/E8*100,1)</f>
        <v>111</v>
      </c>
      <c r="H8" s="10" t="n">
        <f aca="false">ROUND(('фонд начисленной заработной пла'!H8/'среднесписочная численность'!H8/12)*1000,1)</f>
        <v>25288</v>
      </c>
      <c r="I8" s="10" t="n">
        <f aca="false">ROUND(H8/C8*100,1)</f>
        <v>106.4</v>
      </c>
      <c r="J8" s="10" t="n">
        <f aca="false">ROUND(('фонд начисленной заработной пла'!J8/'среднесписочная численность'!J8/12)*1000,1)</f>
        <v>26893.1</v>
      </c>
      <c r="K8" s="10" t="n">
        <f aca="false">ROUND(J8/H8*100,1)</f>
        <v>106.3</v>
      </c>
      <c r="L8" s="10" t="n">
        <f aca="false">ROUND(('фонд начисленной заработной пла'!L8/'среднесписочная численность'!L8/12)*1000,1)</f>
        <v>28390.3</v>
      </c>
      <c r="M8" s="10" t="n">
        <f aca="false">ROUND(L8/J8*100,1)</f>
        <v>105.6</v>
      </c>
      <c r="N8" s="10" t="n">
        <f aca="false">ROUND(('фонд начисленной заработной пла'!N8/'среднесписочная численность'!N8/12)*1000,1)</f>
        <v>30544.1</v>
      </c>
      <c r="O8" s="10" t="n">
        <f aca="false">ROUND(N8/L8*100,1)</f>
        <v>107.6</v>
      </c>
    </row>
    <row r="9" customFormat="false" ht="15" hidden="false" customHeight="true" outlineLevel="0" collapsed="false">
      <c r="A9" s="11" t="s">
        <v>22</v>
      </c>
      <c r="B9" s="42" t="n">
        <f aca="false">B8-B10</f>
        <v>0</v>
      </c>
      <c r="C9" s="42" t="n">
        <f aca="false">C8-C10</f>
        <v>0</v>
      </c>
      <c r="D9" s="12" t="n">
        <f aca="false">D8-D10</f>
        <v>0</v>
      </c>
      <c r="E9" s="12" t="n">
        <f aca="false">E8-E10</f>
        <v>0</v>
      </c>
      <c r="F9" s="12" t="n">
        <f aca="false">F8-F10</f>
        <v>0</v>
      </c>
      <c r="G9" s="12" t="n">
        <f aca="false">G8-G10</f>
        <v>0</v>
      </c>
      <c r="H9" s="12" t="n">
        <f aca="false">H8-H10</f>
        <v>0</v>
      </c>
      <c r="I9" s="12" t="n">
        <f aca="false">I8-I10</f>
        <v>0</v>
      </c>
      <c r="J9" s="13" t="n">
        <f aca="false">J8-J10</f>
        <v>0</v>
      </c>
      <c r="K9" s="13" t="n">
        <f aca="false">K8-K10</f>
        <v>0</v>
      </c>
      <c r="L9" s="13" t="n">
        <f aca="false">L8-L10</f>
        <v>0</v>
      </c>
      <c r="M9" s="13" t="n">
        <f aca="false">M8-M10</f>
        <v>0</v>
      </c>
      <c r="N9" s="13" t="n">
        <f aca="false">N8-N10</f>
        <v>0</v>
      </c>
      <c r="O9" s="13" t="n">
        <f aca="false">O8-O10</f>
        <v>0</v>
      </c>
    </row>
    <row r="10" customFormat="false" ht="13.5" hidden="false" customHeight="true" outlineLevel="0" collapsed="false">
      <c r="A10" s="11" t="s">
        <v>23</v>
      </c>
      <c r="B10" s="12" t="n">
        <f aca="false">ROUND(('фонд начисленной заработной пла'!B10/'среднесписочная численность'!B10/12)*1000,1)</f>
        <v>21303.3</v>
      </c>
      <c r="C10" s="12" t="n">
        <f aca="false">ROUND(('фонд начисленной заработной пла'!C10/'среднесписочная численность'!C10/12)*1000,1)</f>
        <v>23763</v>
      </c>
      <c r="D10" s="42" t="n">
        <f aca="false">ROUND(C10/B10*100,1)</f>
        <v>111.5</v>
      </c>
      <c r="E10" s="12" t="n">
        <f aca="false">ROUND(('фонд начисленной заработной пла'!E10/'среднесписочная численность'!E10/3)*1000,1)</f>
        <v>21566</v>
      </c>
      <c r="F10" s="12" t="n">
        <f aca="false">ROUND(('фонд начисленной заработной пла'!F10/'среднесписочная численность'!F10/3)*1000,1)</f>
        <v>23943.8</v>
      </c>
      <c r="G10" s="12" t="n">
        <f aca="false">ROUND(F10/E10*100,1)</f>
        <v>111</v>
      </c>
      <c r="H10" s="12" t="n">
        <f aca="false">ROUND(('фонд начисленной заработной пла'!H10/'среднесписочная численность'!H10/12)*1000,1)</f>
        <v>25288</v>
      </c>
      <c r="I10" s="12" t="n">
        <f aca="false">ROUND(H10/C10*100,1)</f>
        <v>106.4</v>
      </c>
      <c r="J10" s="13" t="n">
        <f aca="false">ROUND(('фонд начисленной заработной пла'!J10/'среднесписочная численность'!J10/12)*1000,1)</f>
        <v>26893.1</v>
      </c>
      <c r="K10" s="13" t="n">
        <f aca="false">ROUND(J10/H10*100,1)</f>
        <v>106.3</v>
      </c>
      <c r="L10" s="13" t="n">
        <f aca="false">ROUND(('фонд начисленной заработной пла'!L10/'среднесписочная численность'!L10/12)*1000,1)</f>
        <v>28390.3</v>
      </c>
      <c r="M10" s="13" t="n">
        <f aca="false">ROUND(L10/J10*100,1)</f>
        <v>105.6</v>
      </c>
      <c r="N10" s="13" t="n">
        <f aca="false">ROUND(('фонд начисленной заработной пла'!N10/'среднесписочная численность'!N10/12)*1000,1)</f>
        <v>30544.1</v>
      </c>
      <c r="O10" s="13" t="n">
        <f aca="false">ROUND(N10/L10*100,1)</f>
        <v>107.6</v>
      </c>
    </row>
    <row r="11" customFormat="false" ht="14.25" hidden="false" customHeight="true" outlineLevel="0" collapsed="false">
      <c r="A11" s="11" t="s">
        <v>24</v>
      </c>
      <c r="B11" s="42" t="n">
        <f aca="false">B8-B12</f>
        <v>0</v>
      </c>
      <c r="C11" s="42" t="n">
        <f aca="false">C8-C12</f>
        <v>0</v>
      </c>
      <c r="D11" s="12" t="n">
        <f aca="false">D8-D12</f>
        <v>0</v>
      </c>
      <c r="E11" s="12" t="n">
        <f aca="false">E8-E12</f>
        <v>0</v>
      </c>
      <c r="F11" s="12" t="n">
        <f aca="false">F8-F12</f>
        <v>0</v>
      </c>
      <c r="G11" s="12" t="n">
        <f aca="false">G8-G12</f>
        <v>0</v>
      </c>
      <c r="H11" s="12" t="n">
        <f aca="false">H8-H12</f>
        <v>0</v>
      </c>
      <c r="I11" s="12" t="n">
        <f aca="false">I8-I12</f>
        <v>0</v>
      </c>
      <c r="J11" s="13" t="n">
        <f aca="false">J8-J12</f>
        <v>0</v>
      </c>
      <c r="K11" s="13" t="n">
        <f aca="false">K8-K12</f>
        <v>0</v>
      </c>
      <c r="L11" s="13" t="n">
        <f aca="false">L8-L12</f>
        <v>0</v>
      </c>
      <c r="M11" s="13" t="n">
        <f aca="false">M8-M12</f>
        <v>0</v>
      </c>
      <c r="N11" s="13" t="n">
        <f aca="false">N8-N12</f>
        <v>0</v>
      </c>
      <c r="O11" s="13" t="n">
        <f aca="false">O8-O12</f>
        <v>0</v>
      </c>
    </row>
    <row r="12" customFormat="false" ht="12.75" hidden="false" customHeight="true" outlineLevel="0" collapsed="false">
      <c r="A12" s="11" t="s">
        <v>23</v>
      </c>
      <c r="B12" s="12" t="n">
        <f aca="false">ROUND(('фонд начисленной заработной пла'!B12/'среднесписочная численность'!B12/12)*1000,1)</f>
        <v>21303.3</v>
      </c>
      <c r="C12" s="12" t="n">
        <f aca="false">ROUND(('фонд начисленной заработной пла'!C12/'среднесписочная численность'!C12/12)*1000,1)</f>
        <v>23763</v>
      </c>
      <c r="D12" s="42" t="n">
        <f aca="false">ROUND(C12/B12*100,1)</f>
        <v>111.5</v>
      </c>
      <c r="E12" s="12" t="n">
        <f aca="false">ROUND(('фонд начисленной заработной пла'!E12/'среднесписочная численность'!E12/3)*1000,1)</f>
        <v>21566</v>
      </c>
      <c r="F12" s="12" t="n">
        <f aca="false">ROUND(('фонд начисленной заработной пла'!F12/'среднесписочная численность'!F12/3)*1000,1)</f>
        <v>23943.8</v>
      </c>
      <c r="G12" s="12" t="n">
        <f aca="false">ROUND(F12/E12*100,1)</f>
        <v>111</v>
      </c>
      <c r="H12" s="12" t="n">
        <f aca="false">ROUND(('фонд начисленной заработной пла'!H12/'среднесписочная численность'!H12/12)*1000,1)</f>
        <v>25288</v>
      </c>
      <c r="I12" s="12" t="n">
        <f aca="false">ROUND(H12/C12*100,1)</f>
        <v>106.4</v>
      </c>
      <c r="J12" s="13" t="n">
        <f aca="false">ROUND(('фонд начисленной заработной пла'!J12/'среднесписочная численность'!J12/12)*1000,1)</f>
        <v>26893.1</v>
      </c>
      <c r="K12" s="13" t="n">
        <f aca="false">ROUND(J12/H12*100,1)</f>
        <v>106.3</v>
      </c>
      <c r="L12" s="13" t="n">
        <f aca="false">ROUND(('фонд начисленной заработной пла'!L12/'среднесписочная численность'!L12/12)*1000,1)</f>
        <v>28390.3</v>
      </c>
      <c r="M12" s="13" t="n">
        <f aca="false">ROUND(L12/J12*100,1)</f>
        <v>105.6</v>
      </c>
      <c r="N12" s="13" t="n">
        <f aca="false">ROUND(('фонд начисленной заработной пла'!N12/'среднесписочная численность'!N12/12)*1000,1)</f>
        <v>30544.1</v>
      </c>
      <c r="O12" s="13" t="n">
        <f aca="false">ROUND(N12/L12*100,1)</f>
        <v>107.6</v>
      </c>
    </row>
    <row r="13" customFormat="false" ht="15.75" hidden="false" customHeight="true" outlineLevel="0" collapsed="false">
      <c r="A13" s="11" t="s">
        <v>25</v>
      </c>
      <c r="B13" s="42" t="n">
        <f aca="false">B164-B14</f>
        <v>0</v>
      </c>
      <c r="C13" s="42" t="n">
        <f aca="false">C164-C14</f>
        <v>0</v>
      </c>
      <c r="D13" s="12" t="n">
        <f aca="false">D164-D14</f>
        <v>0</v>
      </c>
      <c r="E13" s="12" t="n">
        <f aca="false">E164-E14</f>
        <v>0</v>
      </c>
      <c r="F13" s="12" t="n">
        <f aca="false">F164-F14</f>
        <v>0</v>
      </c>
      <c r="G13" s="12" t="n">
        <f aca="false">G164-G14</f>
        <v>0</v>
      </c>
      <c r="H13" s="12" t="n">
        <f aca="false">H164-H14</f>
        <v>0</v>
      </c>
      <c r="I13" s="12" t="n">
        <f aca="false">I164-I14</f>
        <v>0</v>
      </c>
      <c r="J13" s="13" t="n">
        <f aca="false">J164-J14</f>
        <v>0</v>
      </c>
      <c r="K13" s="13" t="n">
        <f aca="false">K164-K14</f>
        <v>0</v>
      </c>
      <c r="L13" s="13" t="n">
        <f aca="false">L164-L14</f>
        <v>0</v>
      </c>
      <c r="M13" s="13" t="n">
        <f aca="false">M164-M14</f>
        <v>0</v>
      </c>
      <c r="N13" s="13" t="n">
        <f aca="false">N164-N14</f>
        <v>0</v>
      </c>
      <c r="O13" s="13" t="n">
        <f aca="false">O164-O14</f>
        <v>0</v>
      </c>
    </row>
    <row r="14" customFormat="false" ht="15" hidden="false" customHeight="true" outlineLevel="0" collapsed="false">
      <c r="A14" s="11" t="s">
        <v>23</v>
      </c>
      <c r="B14" s="12" t="n">
        <f aca="false">ROUND(('фонд начисленной заработной пла'!B14/'среднесписочная численность'!B14/12)*1000,1)</f>
        <v>16761.5</v>
      </c>
      <c r="C14" s="12" t="n">
        <f aca="false">ROUND(('фонд начисленной заработной пла'!C14/'среднесписочная численность'!C14/12)*1000,1)</f>
        <v>17701</v>
      </c>
      <c r="D14" s="42" t="n">
        <f aca="false">ROUND(C14/B14*100,1)</f>
        <v>105.6</v>
      </c>
      <c r="E14" s="12" t="n">
        <f aca="false">ROUND(('фонд начисленной заработной пла'!E14/'среднесписочная численность'!E14/3)*1000,1)</f>
        <v>16846.1</v>
      </c>
      <c r="F14" s="12" t="n">
        <f aca="false">ROUND(('фонд начисленной заработной пла'!F14/'среднесписочная численность'!F14/3)*1000,1)</f>
        <v>19773</v>
      </c>
      <c r="G14" s="12" t="n">
        <f aca="false">ROUND(F14/E14*100,1)</f>
        <v>117.4</v>
      </c>
      <c r="H14" s="12" t="n">
        <f aca="false">ROUND(('фонд начисленной заработной пла'!H14/'среднесписочная численность'!H14/12)*1000,1)</f>
        <v>19563.6</v>
      </c>
      <c r="I14" s="12" t="n">
        <f aca="false">ROUND(H14/C14*100,1)</f>
        <v>110.5</v>
      </c>
      <c r="J14" s="13" t="n">
        <f aca="false">ROUND(('фонд начисленной заработной пла'!J14/'среднесписочная численность'!J14/12)*1000,1)</f>
        <v>21141.6</v>
      </c>
      <c r="K14" s="13" t="n">
        <f aca="false">ROUND(J14/H14*100,1)</f>
        <v>108.1</v>
      </c>
      <c r="L14" s="13" t="n">
        <f aca="false">ROUND(('фонд начисленной заработной пла'!L14/'среднесписочная численность'!L14/12)*1000,1)</f>
        <v>22374.3</v>
      </c>
      <c r="M14" s="13" t="n">
        <f aca="false">ROUND(L14/J14*100,1)</f>
        <v>105.8</v>
      </c>
      <c r="N14" s="13" t="n">
        <f aca="false">ROUND(('фонд начисленной заработной пла'!N14/'среднесписочная численность'!N14/12)*1000,1)</f>
        <v>25036.6</v>
      </c>
      <c r="O14" s="13" t="n">
        <f aca="false">ROUND(N14/L14*100,1)</f>
        <v>111.9</v>
      </c>
    </row>
    <row r="15" customFormat="false" ht="27" hidden="false" customHeight="true" outlineLevel="0" collapsed="false">
      <c r="A15" s="15" t="s">
        <v>26</v>
      </c>
      <c r="B15" s="16"/>
      <c r="C15" s="16"/>
      <c r="D15" s="16"/>
      <c r="E15" s="16"/>
      <c r="F15" s="16"/>
      <c r="G15" s="16"/>
      <c r="H15" s="16"/>
      <c r="I15" s="16"/>
      <c r="J15" s="17"/>
      <c r="K15" s="17"/>
      <c r="L15" s="17"/>
      <c r="M15" s="17"/>
      <c r="N15" s="17"/>
      <c r="O15" s="17"/>
    </row>
    <row r="16" customFormat="false" ht="27" hidden="false" customHeight="true" outlineLevel="0" collapsed="false">
      <c r="A16" s="18" t="s">
        <v>27</v>
      </c>
      <c r="B16" s="19" t="n">
        <f aca="false">ROUND(('фонд начисленной заработной пла'!B16/'среднесписочная численность'!B16/12)*1000,1)</f>
        <v>23861.5</v>
      </c>
      <c r="C16" s="19" t="n">
        <f aca="false">ROUND(('фонд начисленной заработной пла'!C16/'среднесписочная численность'!C16/12)*1000,1)</f>
        <v>27610.5</v>
      </c>
      <c r="D16" s="20" t="n">
        <f aca="false">ROUND(C16/B16*100,1)</f>
        <v>115.7</v>
      </c>
      <c r="E16" s="19" t="n">
        <f aca="false">ROUND(('фонд начисленной заработной пла'!E16/'среднесписочная численность'!E16/3)*1000,1)</f>
        <v>22021.1</v>
      </c>
      <c r="F16" s="19" t="n">
        <f aca="false">ROUND(('фонд начисленной заработной пла'!F16/'среднесписочная численность'!F16/3)*1000,1)</f>
        <v>24728.9</v>
      </c>
      <c r="G16" s="20" t="n">
        <f aca="false">ROUND(F16/E16*100,1)</f>
        <v>112.3</v>
      </c>
      <c r="H16" s="19" t="n">
        <f aca="false">ROUND(('фонд начисленной заработной пла'!H16/'среднесписочная численность'!H16/12)*1000,1)</f>
        <v>29839.4</v>
      </c>
      <c r="I16" s="20" t="n">
        <f aca="false">ROUND(H16/C16*100,1)</f>
        <v>108.1</v>
      </c>
      <c r="J16" s="19" t="n">
        <f aca="false">ROUND(('фонд начисленной заработной пла'!J16/'среднесписочная численность'!J16/12)*1000,1)</f>
        <v>31342.8</v>
      </c>
      <c r="K16" s="20" t="n">
        <f aca="false">ROUND(J16/H16*100,1)</f>
        <v>105</v>
      </c>
      <c r="L16" s="19" t="n">
        <f aca="false">ROUND(('фонд начисленной заработной пла'!L16/'среднесписочная численность'!L16/12)*1000,1)</f>
        <v>32836.5</v>
      </c>
      <c r="M16" s="20" t="n">
        <f aca="false">ROUND(L16/J16*100,1)</f>
        <v>104.8</v>
      </c>
      <c r="N16" s="19" t="n">
        <f aca="false">ROUND(('фонд начисленной заработной пла'!N16/'среднесписочная численность'!N16/12)*1000,1)</f>
        <v>34417.4</v>
      </c>
      <c r="O16" s="20" t="n">
        <f aca="false">ROUND(N16/L16*100,1)</f>
        <v>104.8</v>
      </c>
    </row>
    <row r="17" customFormat="false" ht="18" hidden="false" customHeight="true" outlineLevel="0" collapsed="false">
      <c r="A17" s="21" t="str">
        <f aca="false">'фонд начисленной заработной пла'!A17</f>
        <v>ООО "Молочник"</v>
      </c>
      <c r="B17" s="22" t="n">
        <f aca="false">ROUND(('фонд начисленной заработной пла'!B17/'среднесписочная численность'!B17/12)*1000,1)</f>
        <v>22750</v>
      </c>
      <c r="C17" s="23" t="n">
        <f aca="false">ROUND(('фонд начисленной заработной пла'!C17/'среднесписочная численность'!C17/12)*1000,1)</f>
        <v>28664</v>
      </c>
      <c r="D17" s="13" t="n">
        <f aca="false">ROUND(C17/B17*100,1)</f>
        <v>126</v>
      </c>
      <c r="E17" s="22" t="n">
        <f aca="false">ROUND(('фонд начисленной заработной пла'!E17/'среднесписочная численность'!E17/3)*1000,1)</f>
        <v>25666.7</v>
      </c>
      <c r="F17" s="23" t="n">
        <f aca="false">ROUND(('фонд начисленной заработной пла'!F17/'среднесписочная численность'!F17/3)*1000,1)</f>
        <v>31103.8</v>
      </c>
      <c r="G17" s="13" t="n">
        <f aca="false">ROUND(F17/E17*100,1)</f>
        <v>121.2</v>
      </c>
      <c r="H17" s="23" t="n">
        <f aca="false">ROUND(('фонд начисленной заработной пла'!H17/'среднесписочная численность'!H17/12)*1000,1)</f>
        <v>30850.9</v>
      </c>
      <c r="I17" s="13" t="n">
        <f aca="false">ROUND(H17/C17*100,1)</f>
        <v>107.6</v>
      </c>
      <c r="J17" s="23" t="n">
        <f aca="false">ROUND(('фонд начисленной заработной пла'!J17/'среднесписочная численность'!J17/12)*1000,1)</f>
        <v>33236.8</v>
      </c>
      <c r="K17" s="13" t="n">
        <f aca="false">ROUND(J17/H17*100,1)</f>
        <v>107.7</v>
      </c>
      <c r="L17" s="23" t="n">
        <f aca="false">ROUND(('фонд начисленной заработной пла'!L17/'среднесписочная численность'!L17/12)*1000,1)</f>
        <v>35896.1</v>
      </c>
      <c r="M17" s="13" t="n">
        <f aca="false">ROUND(L17/J17*100,1)</f>
        <v>108</v>
      </c>
      <c r="N17" s="23" t="n">
        <f aca="false">ROUND(('фонд начисленной заработной пла'!N17/'среднесписочная численность'!N17/12)*1000,1)</f>
        <v>38767.9</v>
      </c>
      <c r="O17" s="13" t="n">
        <f aca="false">ROUND(N17/L17*100,1)</f>
        <v>108</v>
      </c>
    </row>
    <row r="18" customFormat="false" ht="18" hidden="false" customHeight="true" outlineLevel="0" collapsed="false">
      <c r="A18" s="21" t="str">
        <f aca="false">'фонд начисленной заработной пла'!A18</f>
        <v>ООО"Дубрава"</v>
      </c>
      <c r="B18" s="22" t="n">
        <f aca="false">ROUND(('фонд начисленной заработной пла'!B18/'среднесписочная численность'!B18/12)*1000,1)</f>
        <v>21621.2</v>
      </c>
      <c r="C18" s="23" t="n">
        <f aca="false">ROUND(('фонд начисленной заработной пла'!C18/'среднесписочная численность'!C18/12)*1000,1)</f>
        <v>27645.8</v>
      </c>
      <c r="D18" s="13" t="n">
        <f aca="false">ROUND(C18/B18*100,1)</f>
        <v>127.9</v>
      </c>
      <c r="E18" s="22" t="n">
        <f aca="false">ROUND(('фонд начисленной заработной пла'!E18/'среднесписочная численность'!E18/3)*1000,1)</f>
        <v>12583.3</v>
      </c>
      <c r="F18" s="23" t="n">
        <f aca="false">ROUND(('фонд начисленной заработной пла'!F18/'среднесписочная численность'!F18/3)*1000,1)</f>
        <v>12708.3</v>
      </c>
      <c r="G18" s="13" t="n">
        <f aca="false">ROUND(F18/E18*100,1)</f>
        <v>101</v>
      </c>
      <c r="H18" s="23" t="n">
        <f aca="false">ROUND(('фонд начисленной заработной пла'!H18/'среднесписочная численность'!H18/12)*1000,1)</f>
        <v>35416.7</v>
      </c>
      <c r="I18" s="13" t="n">
        <f aca="false">ROUND(H18/C18*100,1)</f>
        <v>128.1</v>
      </c>
      <c r="J18" s="23" t="n">
        <f aca="false">ROUND(('фонд начисленной заработной пла'!J18/'среднесписочная численность'!J18/12)*1000,1)</f>
        <v>37870.8</v>
      </c>
      <c r="K18" s="13" t="n">
        <f aca="false">ROUND(J18/H18*100,1)</f>
        <v>106.9</v>
      </c>
      <c r="L18" s="23" t="n">
        <f aca="false">ROUND(('фонд начисленной заработной пла'!L18/'среднесписочная численность'!L18/12)*1000,1)</f>
        <v>40472.9</v>
      </c>
      <c r="M18" s="13" t="n">
        <f aca="false">ROUND(L18/J18*100,1)</f>
        <v>106.9</v>
      </c>
      <c r="N18" s="23" t="n">
        <f aca="false">ROUND(('фонд начисленной заработной пла'!N18/'среднесписочная численность'!N18/12)*1000,1)</f>
        <v>43270.8</v>
      </c>
      <c r="O18" s="13" t="n">
        <f aca="false">ROUND(N18/L18*100,1)</f>
        <v>106.9</v>
      </c>
    </row>
    <row r="19" customFormat="false" ht="18" hidden="false" customHeight="true" outlineLevel="0" collapsed="false">
      <c r="A19" s="21" t="str">
        <f aca="false">'фонд начисленной заработной пла'!A19</f>
        <v>ООО "Маяк"</v>
      </c>
      <c r="B19" s="22" t="n">
        <f aca="false">ROUND(('фонд начисленной заработной пла'!B19/'среднесписочная численность'!B19/12)*1000,1)</f>
        <v>23235.1</v>
      </c>
      <c r="C19" s="23" t="n">
        <f aca="false">ROUND(('фонд начисленной заработной пла'!C19/'среднесписочная численность'!C19/12)*1000,1)</f>
        <v>25584</v>
      </c>
      <c r="D19" s="13" t="n">
        <f aca="false">ROUND(C19/B19*100,1)</f>
        <v>110.1</v>
      </c>
      <c r="E19" s="22" t="n">
        <f aca="false">ROUND(('фонд начисленной заработной пла'!E19/'среднесписочная численность'!E19/3)*1000,1)</f>
        <v>13217.6</v>
      </c>
      <c r="F19" s="23" t="n">
        <f aca="false">ROUND(('фонд начисленной заработной пла'!F19/'среднесписочная численность'!F19/3)*1000,1)</f>
        <v>18989.5</v>
      </c>
      <c r="G19" s="13" t="n">
        <f aca="false">ROUND(F19/E19*100,1)</f>
        <v>143.7</v>
      </c>
      <c r="H19" s="23" t="n">
        <f aca="false">ROUND(('фонд начисленной заработной пла'!H19/'среднесписочная численность'!H19/12)*1000,1)</f>
        <v>27310.3</v>
      </c>
      <c r="I19" s="13" t="n">
        <f aca="false">ROUND(H19/C19*100,1)</f>
        <v>106.7</v>
      </c>
      <c r="J19" s="23" t="n">
        <f aca="false">ROUND(('фонд начисленной заработной пла'!J19/'среднесписочная численность'!J19/12)*1000,1)</f>
        <v>29194.9</v>
      </c>
      <c r="K19" s="13" t="n">
        <f aca="false">ROUND(J19/H19*100,1)</f>
        <v>106.9</v>
      </c>
      <c r="L19" s="23" t="n">
        <f aca="false">ROUND(('фонд начисленной заработной пла'!L19/'среднесписочная численность'!L19/12)*1000,1)</f>
        <v>31209</v>
      </c>
      <c r="M19" s="13" t="n">
        <f aca="false">ROUND(L19/J19*100,1)</f>
        <v>106.9</v>
      </c>
      <c r="N19" s="23" t="n">
        <f aca="false">ROUND(('фонд начисленной заработной пла'!N19/'среднесписочная численность'!N19/12)*1000,1)</f>
        <v>33362.2</v>
      </c>
      <c r="O19" s="13" t="n">
        <f aca="false">ROUND(N19/L19*100,1)</f>
        <v>106.9</v>
      </c>
    </row>
    <row r="20" customFormat="false" ht="18" hidden="false" customHeight="true" outlineLevel="0" collapsed="false">
      <c r="A20" s="21" t="str">
        <f aca="false">'фонд начисленной заработной пла'!A20</f>
        <v>Подразделение ООО "Курск-Агро"</v>
      </c>
      <c r="B20" s="22" t="n">
        <f aca="false">ROUND(('фонд начисленной заработной пла'!B20/'среднесписочная численность'!B20/12)*1000,1)</f>
        <v>15594.8</v>
      </c>
      <c r="C20" s="23" t="n">
        <f aca="false">ROUND(('фонд начисленной заработной пла'!C20/'среднесписочная численность'!C20/12)*1000,1)</f>
        <v>18901</v>
      </c>
      <c r="D20" s="13" t="n">
        <f aca="false">ROUND(C20/B20*100,1)</f>
        <v>121.2</v>
      </c>
      <c r="E20" s="22" t="n">
        <f aca="false">ROUND(('фонд начисленной заработной пла'!E20/'среднесписочная численность'!E20/3)*1000,1)</f>
        <v>15406.4</v>
      </c>
      <c r="F20" s="23" t="n">
        <f aca="false">ROUND(('фонд начисленной заработной пла'!F20/'среднесписочная численность'!F20/3)*1000,1)</f>
        <v>15112.3</v>
      </c>
      <c r="G20" s="13" t="n">
        <f aca="false">ROUND(F20/E20*100,1)</f>
        <v>98.1</v>
      </c>
      <c r="H20" s="23" t="n">
        <f aca="false">ROUND(('фонд начисленной заработной пла'!H20/'среднесписочная численность'!H20/12)*1000,1)</f>
        <v>20213.4</v>
      </c>
      <c r="I20" s="13" t="n">
        <f aca="false">ROUND(H20/C20*100,1)</f>
        <v>106.9</v>
      </c>
      <c r="J20" s="23" t="n">
        <f aca="false">ROUND(('фонд начисленной заработной пла'!J20/'среднесписочная численность'!J20/12)*1000,1)</f>
        <v>21358.2</v>
      </c>
      <c r="K20" s="13" t="n">
        <f aca="false">ROUND(J20/H20*100,1)</f>
        <v>105.7</v>
      </c>
      <c r="L20" s="23" t="n">
        <f aca="false">ROUND(('фонд начисленной заработной пла'!L20/'среднесписочная численность'!L20/12)*1000,1)</f>
        <v>22240.9</v>
      </c>
      <c r="M20" s="13" t="n">
        <f aca="false">ROUND(L20/J20*100,1)</f>
        <v>104.1</v>
      </c>
      <c r="N20" s="23" t="n">
        <f aca="false">ROUND(('фонд начисленной заработной пла'!N20/'среднесписочная численность'!N20/12)*1000,1)</f>
        <v>23161</v>
      </c>
      <c r="O20" s="13" t="n">
        <f aca="false">ROUND(N20/L20*100,1)</f>
        <v>104.1</v>
      </c>
    </row>
    <row r="21" customFormat="false" ht="18" hidden="false" customHeight="true" outlineLevel="0" collapsed="false">
      <c r="A21" s="21" t="str">
        <f aca="false">'фонд начисленной заработной пла'!A21</f>
        <v>ООО "БАМП"</v>
      </c>
      <c r="B21" s="22" t="n">
        <f aca="false">ROUND(('фонд начисленной заработной пла'!B21/'среднесписочная численность'!B21/12)*1000,1)</f>
        <v>21666.7</v>
      </c>
      <c r="C21" s="23" t="n">
        <f aca="false">ROUND(('фонд начисленной заработной пла'!C21/'среднесписочная численность'!C21/12)*1000,1)</f>
        <v>5875</v>
      </c>
      <c r="D21" s="13" t="n">
        <f aca="false">ROUND(C21/B21*100,1)</f>
        <v>27.1</v>
      </c>
      <c r="E21" s="22" t="n">
        <f aca="false">ROUND(('фонд начисленной заработной пла'!E21/'среднесписочная численность'!E21/3)*1000,1)</f>
        <v>17633.3</v>
      </c>
      <c r="F21" s="23" t="e">
        <f aca="false">ROUND(('фонд начисленной заработной пла'!F21/'среднесписочная численность'!F21/3)*1000,1)</f>
        <v>#DIV/0!</v>
      </c>
      <c r="G21" s="13" t="e">
        <f aca="false">ROUND(F21/E21*100,1)</f>
        <v>#DIV/0!</v>
      </c>
      <c r="H21" s="23" t="e">
        <f aca="false">ROUND(('фонд начисленной заработной пла'!H21/'среднесписочная численность'!H21/12)*1000,1)</f>
        <v>#DIV/0!</v>
      </c>
      <c r="I21" s="13" t="e">
        <f aca="false">ROUND(H21/C21*100,1)</f>
        <v>#DIV/0!</v>
      </c>
      <c r="J21" s="23" t="e">
        <f aca="false">ROUND(('фонд начисленной заработной пла'!J21/'среднесписочная численность'!J21/12)*1000,1)</f>
        <v>#DIV/0!</v>
      </c>
      <c r="K21" s="13" t="e">
        <f aca="false">ROUND(J21/H21*100,1)</f>
        <v>#DIV/0!</v>
      </c>
      <c r="L21" s="23" t="e">
        <f aca="false">ROUND(('фонд начисленной заработной пла'!L21/'среднесписочная численность'!L21/12)*1000,1)</f>
        <v>#DIV/0!</v>
      </c>
      <c r="M21" s="13" t="e">
        <f aca="false">ROUND(L21/J21*100,1)</f>
        <v>#DIV/0!</v>
      </c>
      <c r="N21" s="23" t="e">
        <f aca="false">ROUND(('фонд начисленной заработной пла'!N21/'среднесписочная численность'!N21/12)*1000,1)</f>
        <v>#DIV/0!</v>
      </c>
      <c r="O21" s="13" t="e">
        <f aca="false">ROUND(N21/L21*100,1)</f>
        <v>#DIV/0!</v>
      </c>
    </row>
    <row r="22" customFormat="false" ht="15.75" hidden="false" customHeight="true" outlineLevel="0" collapsed="false">
      <c r="A22" s="21" t="str">
        <f aca="false">'фонд начисленной заработной пла'!A22</f>
        <v>АО "Надежда"</v>
      </c>
      <c r="B22" s="22" t="n">
        <f aca="false">ROUND(('фонд начисленной заработной пла'!B22/'среднесписочная численность'!B22/12)*1000,1)</f>
        <v>34792.3</v>
      </c>
      <c r="C22" s="23" t="n">
        <f aca="false">ROUND(('фонд начисленной заработной пла'!C22/'среднесписочная численность'!C22/12)*1000,1)</f>
        <v>37892</v>
      </c>
      <c r="D22" s="13" t="n">
        <f aca="false">ROUND(C22/B22*100,1)</f>
        <v>108.9</v>
      </c>
      <c r="E22" s="22" t="n">
        <f aca="false">ROUND(('фонд начисленной заработной пла'!E22/'среднесписочная численность'!E22/3)*1000,1)</f>
        <v>31621.6</v>
      </c>
      <c r="F22" s="23" t="n">
        <f aca="false">ROUND(('фонд начисленной заработной пла'!F22/'среднесписочная численность'!F22/3)*1000,1)</f>
        <v>34377.4</v>
      </c>
      <c r="G22" s="13" t="n">
        <f aca="false">ROUND(F22/E22*100,1)</f>
        <v>108.7</v>
      </c>
      <c r="H22" s="23" t="n">
        <f aca="false">ROUND(('фонд начисленной заработной пла'!H22/'среднесписочная численность'!H22/12)*1000,1)</f>
        <v>38839.3</v>
      </c>
      <c r="I22" s="13" t="n">
        <f aca="false">ROUND(H22/C22*100,1)</f>
        <v>102.5</v>
      </c>
      <c r="J22" s="23" t="n">
        <f aca="false">ROUND(('фонд начисленной заработной пла'!J22/'среднесписочная численность'!J22/12)*1000,1)</f>
        <v>40004.5</v>
      </c>
      <c r="K22" s="13" t="n">
        <f aca="false">ROUND(J22/H22*100,1)</f>
        <v>103</v>
      </c>
      <c r="L22" s="23" t="n">
        <f aca="false">ROUND(('фонд начисленной заработной пла'!L22/'среднесписочная численность'!L22/12)*1000,1)</f>
        <v>41204.6</v>
      </c>
      <c r="M22" s="13" t="n">
        <f aca="false">ROUND(L22/J22*100,1)</f>
        <v>103</v>
      </c>
      <c r="N22" s="23" t="n">
        <f aca="false">ROUND(('фонд начисленной заработной пла'!N22/'среднесписочная численность'!N22/12)*1000,1)</f>
        <v>42440.8</v>
      </c>
      <c r="O22" s="13" t="n">
        <f aca="false">ROUND(N22/L22*100,1)</f>
        <v>103</v>
      </c>
    </row>
    <row r="23" customFormat="false" ht="15" hidden="false" customHeight="true" outlineLevel="0" collapsed="false">
      <c r="A23" s="21" t="str">
        <f aca="false">'фонд начисленной заработной пла'!A23</f>
        <v>(наименование предприятия, организации)</v>
      </c>
      <c r="B23" s="22" t="e">
        <f aca="false">ROUND(('фонд начисленной заработной пла'!B23/'среднесписочная численность'!B23/12)*1000,1)</f>
        <v>#DIV/0!</v>
      </c>
      <c r="C23" s="23" t="e">
        <f aca="false">ROUND(('фонд начисленной заработной пла'!C23/'среднесписочная численность'!C23/12)*1000,1)</f>
        <v>#DIV/0!</v>
      </c>
      <c r="D23" s="13" t="e">
        <f aca="false">ROUND(C23/B23*100,1)</f>
        <v>#DIV/0!</v>
      </c>
      <c r="E23" s="22" t="e">
        <f aca="false">ROUND(('фонд начисленной заработной пла'!E23/'среднесписочная численность'!E23/3)*1000,1)</f>
        <v>#DIV/0!</v>
      </c>
      <c r="F23" s="23" t="e">
        <f aca="false">ROUND(('фонд начисленной заработной пла'!F23/'среднесписочная численность'!F23/3)*1000,1)</f>
        <v>#DIV/0!</v>
      </c>
      <c r="G23" s="13" t="e">
        <f aca="false">ROUND(F23/E23*100,1)</f>
        <v>#DIV/0!</v>
      </c>
      <c r="H23" s="23" t="e">
        <f aca="false">ROUND(('фонд начисленной заработной пла'!H23/'среднесписочная численность'!H23/12)*1000,1)</f>
        <v>#DIV/0!</v>
      </c>
      <c r="I23" s="13" t="e">
        <f aca="false">ROUND(H23/C23*100,1)</f>
        <v>#DIV/0!</v>
      </c>
      <c r="J23" s="23" t="e">
        <f aca="false">ROUND(('фонд начисленной заработной пла'!J23/'среднесписочная численность'!J23/12)*1000,1)</f>
        <v>#DIV/0!</v>
      </c>
      <c r="K23" s="13" t="e">
        <f aca="false">ROUND(J23/H23*100,1)</f>
        <v>#DIV/0!</v>
      </c>
      <c r="L23" s="23" t="e">
        <f aca="false">ROUND(('фонд начисленной заработной пла'!L23/'среднесписочная численность'!L23/12)*1000,1)</f>
        <v>#DIV/0!</v>
      </c>
      <c r="M23" s="13" t="e">
        <f aca="false">ROUND(L23/J23*100,1)</f>
        <v>#DIV/0!</v>
      </c>
      <c r="N23" s="23" t="e">
        <f aca="false">ROUND(('фонд начисленной заработной пла'!N23/'среднесписочная численность'!N23/12)*1000,1)</f>
        <v>#DIV/0!</v>
      </c>
      <c r="O23" s="13" t="e">
        <f aca="false">ROUND(N23/L23*100,1)</f>
        <v>#DIV/0!</v>
      </c>
    </row>
    <row r="24" customFormat="false" ht="17.25" hidden="false" customHeight="true" outlineLevel="0" collapsed="false">
      <c r="A24" s="18" t="s">
        <v>35</v>
      </c>
      <c r="B24" s="19" t="e">
        <f aca="false">ROUND(('фонд начисленной заработной пла'!B24/'среднесписочная численность'!B24/12)*1000,1)</f>
        <v>#DIV/0!</v>
      </c>
      <c r="C24" s="19" t="e">
        <f aca="false">ROUND(('фонд начисленной заработной пла'!C24/'среднесписочная численность'!C24/12)*1000,1)</f>
        <v>#DIV/0!</v>
      </c>
      <c r="D24" s="20" t="e">
        <f aca="false">ROUND(C24/B24*100,1)</f>
        <v>#DIV/0!</v>
      </c>
      <c r="E24" s="19" t="e">
        <f aca="false">ROUND(('фонд начисленной заработной пла'!E24/'среднесписочная численность'!E24/3)*1000,1)</f>
        <v>#DIV/0!</v>
      </c>
      <c r="F24" s="19" t="e">
        <f aca="false">ROUND(('фонд начисленной заработной пла'!F24/'среднесписочная численность'!F24/3)*1000,1)</f>
        <v>#DIV/0!</v>
      </c>
      <c r="G24" s="20" t="e">
        <f aca="false">ROUND(F24/E24*100,1)</f>
        <v>#DIV/0!</v>
      </c>
      <c r="H24" s="19" t="e">
        <f aca="false">ROUND(('фонд начисленной заработной пла'!H24/'среднесписочная численность'!H24/12)*1000,1)</f>
        <v>#DIV/0!</v>
      </c>
      <c r="I24" s="20" t="e">
        <f aca="false">ROUND(H24/C24*100,1)</f>
        <v>#DIV/0!</v>
      </c>
      <c r="J24" s="19" t="e">
        <f aca="false">ROUND(('фонд начисленной заработной пла'!J24/'среднесписочная численность'!J24/12)*1000,1)</f>
        <v>#DIV/0!</v>
      </c>
      <c r="K24" s="20" t="e">
        <f aca="false">ROUND(J24/H24*100,1)</f>
        <v>#DIV/0!</v>
      </c>
      <c r="L24" s="19" t="e">
        <f aca="false">ROUND(('фонд начисленной заработной пла'!L24/'среднесписочная численность'!L24/12)*1000,1)</f>
        <v>#DIV/0!</v>
      </c>
      <c r="M24" s="20" t="e">
        <f aca="false">ROUND(L24/J24*100,1)</f>
        <v>#DIV/0!</v>
      </c>
      <c r="N24" s="19" t="e">
        <f aca="false">ROUND(('фонд начисленной заработной пла'!N24/'среднесписочная численность'!N24/12)*1000,1)</f>
        <v>#DIV/0!</v>
      </c>
      <c r="O24" s="20" t="e">
        <f aca="false">ROUND(N24/L24*100,1)</f>
        <v>#DIV/0!</v>
      </c>
    </row>
    <row r="25" customFormat="false" ht="18" hidden="false" customHeight="true" outlineLevel="0" collapsed="false">
      <c r="A25" s="21" t="str">
        <f aca="false">'фонд начисленной заработной пла'!A25</f>
        <v>(наименование предприятия, организации)</v>
      </c>
      <c r="B25" s="23" t="e">
        <f aca="false">ROUND(('фонд начисленной заработной пла'!B25/'среднесписочная численность'!B25/12)*1000,1)</f>
        <v>#DIV/0!</v>
      </c>
      <c r="C25" s="23" t="e">
        <f aca="false">ROUND(('фонд начисленной заработной пла'!C25/'среднесписочная численность'!C25/12)*1000,1)</f>
        <v>#DIV/0!</v>
      </c>
      <c r="D25" s="13" t="e">
        <f aca="false">ROUND(C25/B25*100,1)</f>
        <v>#DIV/0!</v>
      </c>
      <c r="E25" s="23" t="e">
        <f aca="false">ROUND(('фонд начисленной заработной пла'!E25/'среднесписочная численность'!E25/3)*1000,1)</f>
        <v>#DIV/0!</v>
      </c>
      <c r="F25" s="23" t="e">
        <f aca="false">ROUND(('фонд начисленной заработной пла'!F25/'среднесписочная численность'!F25/3)*1000,1)</f>
        <v>#DIV/0!</v>
      </c>
      <c r="G25" s="13" t="e">
        <f aca="false">ROUND(F25/E25*100,1)</f>
        <v>#DIV/0!</v>
      </c>
      <c r="H25" s="23" t="e">
        <f aca="false">ROUND(('фонд начисленной заработной пла'!H25/'среднесписочная численность'!H25/12)*1000,1)</f>
        <v>#DIV/0!</v>
      </c>
      <c r="I25" s="13" t="e">
        <f aca="false">ROUND(H25/C25*100,1)</f>
        <v>#DIV/0!</v>
      </c>
      <c r="J25" s="23" t="e">
        <f aca="false">ROUND(('фонд начисленной заработной пла'!J25/'среднесписочная численность'!J25/12)*1000,1)</f>
        <v>#DIV/0!</v>
      </c>
      <c r="K25" s="13" t="e">
        <f aca="false">ROUND(J25/H25*100,1)</f>
        <v>#DIV/0!</v>
      </c>
      <c r="L25" s="23" t="e">
        <f aca="false">ROUND(('фонд начисленной заработной пла'!L25/'среднесписочная численность'!L25/12)*1000,1)</f>
        <v>#DIV/0!</v>
      </c>
      <c r="M25" s="13" t="e">
        <f aca="false">ROUND(L25/J25*100,1)</f>
        <v>#DIV/0!</v>
      </c>
      <c r="N25" s="23" t="e">
        <f aca="false">ROUND(('фонд начисленной заработной пла'!N25/'среднесписочная численность'!N25/12)*1000,1)</f>
        <v>#DIV/0!</v>
      </c>
      <c r="O25" s="13" t="e">
        <f aca="false">ROUND(N25/L25*100,1)</f>
        <v>#DIV/0!</v>
      </c>
    </row>
    <row r="26" customFormat="false" ht="18" hidden="false" customHeight="true" outlineLevel="0" collapsed="false">
      <c r="A26" s="21" t="str">
        <f aca="false">'фонд начисленной заработной пла'!A26</f>
        <v>(наименование предприятия, организации)</v>
      </c>
      <c r="B26" s="23" t="e">
        <f aca="false">ROUND(('фонд начисленной заработной пла'!B26/'среднесписочная численность'!B26/12)*1000,1)</f>
        <v>#DIV/0!</v>
      </c>
      <c r="C26" s="23" t="e">
        <f aca="false">ROUND(('фонд начисленной заработной пла'!C26/'среднесписочная численность'!C26/12)*1000,1)</f>
        <v>#DIV/0!</v>
      </c>
      <c r="D26" s="13" t="e">
        <f aca="false">ROUND(C26/B26*100,1)</f>
        <v>#DIV/0!</v>
      </c>
      <c r="E26" s="23" t="e">
        <f aca="false">ROUND(('фонд начисленной заработной пла'!E26/'среднесписочная численность'!E26/3)*1000,1)</f>
        <v>#DIV/0!</v>
      </c>
      <c r="F26" s="23" t="e">
        <f aca="false">ROUND(('фонд начисленной заработной пла'!F26/'среднесписочная численность'!F26/3)*1000,1)</f>
        <v>#DIV/0!</v>
      </c>
      <c r="G26" s="13" t="e">
        <f aca="false">ROUND(F26/E26*100,1)</f>
        <v>#DIV/0!</v>
      </c>
      <c r="H26" s="23" t="e">
        <f aca="false">ROUND(('фонд начисленной заработной пла'!H26/'среднесписочная численность'!H26/12)*1000,1)</f>
        <v>#DIV/0!</v>
      </c>
      <c r="I26" s="13" t="e">
        <f aca="false">ROUND(H26/C26*100,1)</f>
        <v>#DIV/0!</v>
      </c>
      <c r="J26" s="23" t="e">
        <f aca="false">ROUND(('фонд начисленной заработной пла'!J26/'среднесписочная численность'!J26/12)*1000,1)</f>
        <v>#DIV/0!</v>
      </c>
      <c r="K26" s="13" t="e">
        <f aca="false">ROUND(J26/H26*100,1)</f>
        <v>#DIV/0!</v>
      </c>
      <c r="L26" s="23" t="e">
        <f aca="false">ROUND(('фонд начисленной заработной пла'!L26/'среднесписочная численность'!L26/12)*1000,1)</f>
        <v>#DIV/0!</v>
      </c>
      <c r="M26" s="13" t="e">
        <f aca="false">ROUND(L26/J26*100,1)</f>
        <v>#DIV/0!</v>
      </c>
      <c r="N26" s="23" t="e">
        <f aca="false">ROUND(('фонд начисленной заработной пла'!N26/'среднесписочная численность'!N26/12)*1000,1)</f>
        <v>#DIV/0!</v>
      </c>
      <c r="O26" s="13" t="e">
        <f aca="false">ROUND(N26/L26*100,1)</f>
        <v>#DIV/0!</v>
      </c>
    </row>
    <row r="27" customFormat="false" ht="15.75" hidden="false" customHeight="true" outlineLevel="0" collapsed="false">
      <c r="A27" s="18" t="s">
        <v>36</v>
      </c>
      <c r="B27" s="24" t="n">
        <f aca="false">ROUND(('фонд начисленной заработной пла'!B27/'среднесписочная численность'!B27/12)*1000,1)</f>
        <v>22155.1</v>
      </c>
      <c r="C27" s="24" t="n">
        <f aca="false">ROUND(('фонд начисленной заработной пла'!C27/'среднесписочная численность'!C27/12)*1000,1)</f>
        <v>28485.9</v>
      </c>
      <c r="D27" s="20" t="n">
        <f aca="false">ROUND(C27/B27*100,1)</f>
        <v>128.6</v>
      </c>
      <c r="E27" s="24" t="n">
        <f aca="false">ROUND(('фонд начисленной заработной пла'!E27/'среднесписочная численность'!E27/3)*1000,1)</f>
        <v>31876.3</v>
      </c>
      <c r="F27" s="24" t="n">
        <f aca="false">ROUND(('фонд начисленной заработной пла'!F27/'среднесписочная численность'!F27/3)*1000,1)</f>
        <v>31947.6</v>
      </c>
      <c r="G27" s="20" t="n">
        <f aca="false">ROUND(F27/E27*100,1)</f>
        <v>100.2</v>
      </c>
      <c r="H27" s="25" t="n">
        <f aca="false">ROUND(('фонд начисленной заработной пла'!H27/'среднесписочная численность'!H27/12)*1000,1)</f>
        <v>28506.6</v>
      </c>
      <c r="I27" s="20" t="n">
        <f aca="false">ROUND(H27/C27*100,1)</f>
        <v>100.1</v>
      </c>
      <c r="J27" s="25" t="n">
        <f aca="false">ROUND(('фонд начисленной заработной пла'!J27/'среднесписочная численность'!J27/12)*1000,1)</f>
        <v>29931.7</v>
      </c>
      <c r="K27" s="20" t="n">
        <f aca="false">ROUND(J27/H27*100,1)</f>
        <v>105</v>
      </c>
      <c r="L27" s="25" t="n">
        <f aca="false">ROUND(('фонд начисленной заработной пла'!L27/'среднесписочная численность'!L27/12)*1000,1)</f>
        <v>31428.6</v>
      </c>
      <c r="M27" s="20" t="n">
        <f aca="false">ROUND(L27/J27*100,1)</f>
        <v>105</v>
      </c>
      <c r="N27" s="24" t="n">
        <f aca="false">ROUND(('фонд начисленной заработной пла'!N27/'среднесписочная численность'!N27/12)*1000,1)</f>
        <v>33000.4</v>
      </c>
      <c r="O27" s="20" t="n">
        <f aca="false">ROUND(N27/L27*100,1)</f>
        <v>105</v>
      </c>
    </row>
    <row r="28" customFormat="false" ht="15" hidden="false" customHeight="true" outlineLevel="0" collapsed="false">
      <c r="A28" s="26" t="s">
        <v>37</v>
      </c>
      <c r="B28" s="27"/>
      <c r="C28" s="28"/>
      <c r="D28" s="29"/>
      <c r="E28" s="27"/>
      <c r="F28" s="28"/>
      <c r="G28" s="29"/>
      <c r="H28" s="28"/>
      <c r="I28" s="29"/>
      <c r="J28" s="28"/>
      <c r="K28" s="29"/>
      <c r="L28" s="28"/>
      <c r="M28" s="29"/>
      <c r="N28" s="28"/>
      <c r="O28" s="29"/>
    </row>
    <row r="29" customFormat="false" ht="15" hidden="false" customHeight="true" outlineLevel="0" collapsed="false">
      <c r="A29" s="30" t="s">
        <v>38</v>
      </c>
      <c r="B29" s="31" t="n">
        <f aca="false">ROUND(('фонд начисленной заработной пла'!B29/'среднесписочная численность'!B29/12)*1000,1)</f>
        <v>22155.1</v>
      </c>
      <c r="C29" s="31" t="n">
        <f aca="false">ROUND(('фонд начисленной заработной пла'!C29/'среднесписочная численность'!C29/12)*1000,1)</f>
        <v>28485.9</v>
      </c>
      <c r="D29" s="32" t="n">
        <f aca="false">ROUND(C29/B29*100,1)</f>
        <v>128.6</v>
      </c>
      <c r="E29" s="33" t="n">
        <f aca="false">ROUND(('фонд начисленной заработной пла'!E29/'среднесписочная численность'!E29/3)*1000,1)</f>
        <v>31876.3</v>
      </c>
      <c r="F29" s="34" t="n">
        <f aca="false">ROUND(('фонд начисленной заработной пла'!F29/'среднесписочная численность'!F29/3)*1000,1)</f>
        <v>31947.6</v>
      </c>
      <c r="G29" s="32" t="n">
        <f aca="false">ROUND(F29/E29*100,1)</f>
        <v>100.2</v>
      </c>
      <c r="H29" s="34" t="n">
        <f aca="false">ROUND(('фонд начисленной заработной пла'!H29/'среднесписочная численность'!H29/12)*1000,1)</f>
        <v>28506.6</v>
      </c>
      <c r="I29" s="32" t="n">
        <f aca="false">ROUND(H29/C29*100,1)</f>
        <v>100.1</v>
      </c>
      <c r="J29" s="34" t="n">
        <f aca="false">ROUND(('фонд начисленной заработной пла'!J29/'среднесписочная численность'!J29/12)*1000,1)</f>
        <v>29931.7</v>
      </c>
      <c r="K29" s="32" t="n">
        <f aca="false">ROUND(J29/H29*100,1)</f>
        <v>105</v>
      </c>
      <c r="L29" s="34" t="n">
        <f aca="false">ROUND(('фонд начисленной заработной пла'!L29/'среднесписочная численность'!L29/12)*1000,1)</f>
        <v>31428.6</v>
      </c>
      <c r="M29" s="32" t="n">
        <f aca="false">ROUND(L29/J29*100,1)</f>
        <v>105</v>
      </c>
      <c r="N29" s="34" t="n">
        <f aca="false">ROUND(('фонд начисленной заработной пла'!N29/'среднесписочная численность'!N29/12)*1000,1)</f>
        <v>33000.4</v>
      </c>
      <c r="O29" s="32" t="n">
        <f aca="false">ROUND(N29/L29*100,1)</f>
        <v>105</v>
      </c>
    </row>
    <row r="30" customFormat="false" ht="14.25" hidden="false" customHeight="true" outlineLevel="0" collapsed="false">
      <c r="A30" s="21" t="str">
        <f aca="false">'фонд начисленной заработной пла'!A30</f>
        <v>Филиал "Любимовский"  ООО "КурскСахарПром"</v>
      </c>
      <c r="B30" s="22" t="n">
        <f aca="false">ROUND(('фонд начисленной заработной пла'!B30/'среднесписочная численность'!B30/12)*1000,1)</f>
        <v>22155.1</v>
      </c>
      <c r="C30" s="23" t="n">
        <f aca="false">ROUND(('фонд начисленной заработной пла'!C30/'среднесписочная численность'!C30/12)*1000,1)</f>
        <v>28485.9</v>
      </c>
      <c r="D30" s="13" t="n">
        <f aca="false">ROUND(C30/B30*100,1)</f>
        <v>128.6</v>
      </c>
      <c r="E30" s="22" t="n">
        <f aca="false">ROUND(('фонд начисленной заработной пла'!E30/'среднесписочная численность'!E30/3)*1000,1)</f>
        <v>31876.3</v>
      </c>
      <c r="F30" s="23" t="n">
        <f aca="false">ROUND(('фонд начисленной заработной пла'!F30/'среднесписочная численность'!F30/3)*1000,1)</f>
        <v>31947.6</v>
      </c>
      <c r="G30" s="13" t="n">
        <f aca="false">ROUND(F30/E30*100,1)</f>
        <v>100.2</v>
      </c>
      <c r="H30" s="23" t="n">
        <f aca="false">ROUND(('фонд начисленной заработной пла'!H30/'среднесписочная численность'!H30/12)*1000,1)</f>
        <v>28506.6</v>
      </c>
      <c r="I30" s="13" t="n">
        <f aca="false">ROUND(H30/C30*100,1)</f>
        <v>100.1</v>
      </c>
      <c r="J30" s="23" t="n">
        <f aca="false">ROUND(('фонд начисленной заработной пла'!J30/'среднесписочная численность'!J30/12)*1000,1)</f>
        <v>29931.7</v>
      </c>
      <c r="K30" s="13" t="n">
        <f aca="false">ROUND(J30/H30*100,1)</f>
        <v>105</v>
      </c>
      <c r="L30" s="23" t="n">
        <f aca="false">ROUND(('фонд начисленной заработной пла'!L30/'среднесписочная численность'!L30/12)*1000,1)</f>
        <v>31428.6</v>
      </c>
      <c r="M30" s="13" t="n">
        <f aca="false">ROUND(L30/J30*100,1)</f>
        <v>105</v>
      </c>
      <c r="N30" s="23" t="n">
        <f aca="false">ROUND(('фонд начисленной заработной пла'!N30/'среднесписочная численность'!N30/12)*1000,1)</f>
        <v>33000.4</v>
      </c>
      <c r="O30" s="13" t="n">
        <f aca="false">ROUND(N30/L30*100,1)</f>
        <v>105</v>
      </c>
    </row>
    <row r="31" customFormat="false" ht="14.25" hidden="false" customHeight="true" outlineLevel="0" collapsed="false">
      <c r="A31" s="21" t="n">
        <f aca="false">'фонд начисленной заработной пла'!A31</f>
        <v>0</v>
      </c>
      <c r="B31" s="23" t="e">
        <f aca="false">ROUND(('фонд начисленной заработной пла'!B31/'среднесписочная численность'!B31/12)*1000,1)</f>
        <v>#DIV/0!</v>
      </c>
      <c r="C31" s="23" t="e">
        <f aca="false">ROUND(('фонд начисленной заработной пла'!C31/'среднесписочная численность'!C31/12)*1000,1)</f>
        <v>#DIV/0!</v>
      </c>
      <c r="D31" s="13" t="e">
        <f aca="false">ROUND(C31/B31*100,1)</f>
        <v>#DIV/0!</v>
      </c>
      <c r="E31" s="22" t="e">
        <f aca="false">ROUND(('фонд начисленной заработной пла'!E31/'среднесписочная численность'!E31/3)*1000,1)</f>
        <v>#DIV/0!</v>
      </c>
      <c r="F31" s="23" t="e">
        <f aca="false">ROUND(('фонд начисленной заработной пла'!F31/'среднесписочная численность'!F31/3)*1000,1)</f>
        <v>#DIV/0!</v>
      </c>
      <c r="G31" s="13" t="e">
        <f aca="false">ROUND(F31/E31*100,1)</f>
        <v>#DIV/0!</v>
      </c>
      <c r="H31" s="23" t="e">
        <f aca="false">ROUND(('фонд начисленной заработной пла'!H31/'среднесписочная численность'!H31/12)*1000,1)</f>
        <v>#DIV/0!</v>
      </c>
      <c r="I31" s="13" t="e">
        <f aca="false">ROUND(H31/C31*100,1)</f>
        <v>#DIV/0!</v>
      </c>
      <c r="J31" s="23" t="e">
        <f aca="false">ROUND(('фонд начисленной заработной пла'!J31/'среднесписочная численность'!J31/12)*1000,1)</f>
        <v>#DIV/0!</v>
      </c>
      <c r="K31" s="13" t="e">
        <f aca="false">ROUND(J31/H31*100,1)</f>
        <v>#DIV/0!</v>
      </c>
      <c r="L31" s="23" t="e">
        <f aca="false">ROUND(('фонд начисленной заработной пла'!L31/'среднесписочная численность'!L31/12)*1000,1)</f>
        <v>#DIV/0!</v>
      </c>
      <c r="M31" s="13" t="e">
        <f aca="false">ROUND(L31/J31*100,1)</f>
        <v>#DIV/0!</v>
      </c>
      <c r="N31" s="23" t="e">
        <f aca="false">ROUND(('фонд начисленной заработной пла'!N31/'среднесписочная численность'!N31/12)*1000,1)</f>
        <v>#DIV/0!</v>
      </c>
      <c r="O31" s="13" t="e">
        <f aca="false">ROUND(N31/L31*100,1)</f>
        <v>#DIV/0!</v>
      </c>
    </row>
    <row r="32" customFormat="false" ht="18" hidden="false" customHeight="true" outlineLevel="0" collapsed="false">
      <c r="A32" s="30" t="s">
        <v>40</v>
      </c>
      <c r="B32" s="31" t="e">
        <f aca="false">ROUND(('фонд начисленной заработной пла'!B32/'среднесписочная численность'!B32/12)*1000,1)</f>
        <v>#DIV/0!</v>
      </c>
      <c r="C32" s="34" t="e">
        <f aca="false">ROUND(('фонд начисленной заработной пла'!C32/'среднесписочная численность'!C32/12)*1000,1)</f>
        <v>#DIV/0!</v>
      </c>
      <c r="D32" s="32" t="e">
        <f aca="false">ROUND(C32/B32*100,1)</f>
        <v>#DIV/0!</v>
      </c>
      <c r="E32" s="33" t="e">
        <f aca="false">ROUND(('фонд начисленной заработной пла'!E32/'среднесписочная численность'!E32/3)*1000,1)</f>
        <v>#DIV/0!</v>
      </c>
      <c r="F32" s="34" t="e">
        <f aca="false">ROUND(('фонд начисленной заработной пла'!F32/'среднесписочная численность'!F32/3)*1000,1)</f>
        <v>#DIV/0!</v>
      </c>
      <c r="G32" s="32" t="e">
        <f aca="false">ROUND(F32/E32*100,1)</f>
        <v>#DIV/0!</v>
      </c>
      <c r="H32" s="34" t="e">
        <f aca="false">ROUND(('фонд начисленной заработной пла'!H32/'среднесписочная численность'!H32/12)*1000,1)</f>
        <v>#DIV/0!</v>
      </c>
      <c r="I32" s="32" t="e">
        <f aca="false">ROUND(H32/C32*100,1)</f>
        <v>#DIV/0!</v>
      </c>
      <c r="J32" s="34" t="e">
        <f aca="false">ROUND(('фонд начисленной заработной пла'!J32/'среднесписочная численность'!J32/12)*1000,1)</f>
        <v>#DIV/0!</v>
      </c>
      <c r="K32" s="32" t="e">
        <f aca="false">ROUND(J32/H32*100,1)</f>
        <v>#DIV/0!</v>
      </c>
      <c r="L32" s="34" t="e">
        <f aca="false">ROUND(('фонд начисленной заработной пла'!L32/'среднесписочная численность'!L32/12)*1000,1)</f>
        <v>#DIV/0!</v>
      </c>
      <c r="M32" s="32" t="e">
        <f aca="false">ROUND(L32/J32*100,1)</f>
        <v>#DIV/0!</v>
      </c>
      <c r="N32" s="34" t="e">
        <f aca="false">ROUND(('фонд начисленной заработной пла'!N32/'среднесписочная численность'!N32/12)*1000,1)</f>
        <v>#DIV/0!</v>
      </c>
      <c r="O32" s="32" t="e">
        <f aca="false">ROUND(N32/L32*100,1)</f>
        <v>#DIV/0!</v>
      </c>
    </row>
    <row r="33" customFormat="false" ht="15" hidden="false" customHeight="true" outlineLevel="0" collapsed="false">
      <c r="A33" s="21" t="str">
        <f aca="false">'фонд начисленной заработной пла'!A33</f>
        <v>(наименование предприятия, организации)</v>
      </c>
      <c r="B33" s="23" t="e">
        <f aca="false">ROUND(('фонд начисленной заработной пла'!B33/'среднесписочная численность'!B33/12)*1000,1)</f>
        <v>#DIV/0!</v>
      </c>
      <c r="C33" s="23" t="e">
        <f aca="false">ROUND(('фонд начисленной заработной пла'!C33/'среднесписочная численность'!C33/12)*1000,1)</f>
        <v>#DIV/0!</v>
      </c>
      <c r="D33" s="13" t="e">
        <f aca="false">ROUND(C33/B33*100,1)</f>
        <v>#DIV/0!</v>
      </c>
      <c r="E33" s="23" t="e">
        <f aca="false">ROUND(('фонд начисленной заработной пла'!E33/'среднесписочная численность'!E33/3)*1000,1)</f>
        <v>#DIV/0!</v>
      </c>
      <c r="F33" s="23" t="e">
        <f aca="false">ROUND(('фонд начисленной заработной пла'!F33/'среднесписочная численность'!F33/3)*1000,1)</f>
        <v>#DIV/0!</v>
      </c>
      <c r="G33" s="13" t="e">
        <f aca="false">ROUND(F33/E33*100,1)</f>
        <v>#DIV/0!</v>
      </c>
      <c r="H33" s="23" t="e">
        <f aca="false">ROUND(('фонд начисленной заработной пла'!H33/'среднесписочная численность'!H33/12)*1000,1)</f>
        <v>#DIV/0!</v>
      </c>
      <c r="I33" s="13" t="e">
        <f aca="false">ROUND(H33/C33*100,1)</f>
        <v>#DIV/0!</v>
      </c>
      <c r="J33" s="23" t="e">
        <f aca="false">ROUND(('фонд начисленной заработной пла'!J33/'среднесписочная численность'!J33/12)*1000,1)</f>
        <v>#DIV/0!</v>
      </c>
      <c r="K33" s="13" t="e">
        <f aca="false">ROUND(J33/H33*100,1)</f>
        <v>#DIV/0!</v>
      </c>
      <c r="L33" s="23" t="e">
        <f aca="false">ROUND(('фонд начисленной заработной пла'!L33/'среднесписочная численность'!L33/12)*1000,1)</f>
        <v>#DIV/0!</v>
      </c>
      <c r="M33" s="13" t="e">
        <f aca="false">ROUND(L33/J33*100,1)</f>
        <v>#DIV/0!</v>
      </c>
      <c r="N33" s="23" t="e">
        <f aca="false">ROUND(('фонд начисленной заработной пла'!N33/'среднесписочная численность'!N33/12)*1000,1)</f>
        <v>#DIV/0!</v>
      </c>
      <c r="O33" s="13" t="e">
        <f aca="false">ROUND(N33/L33*100,1)</f>
        <v>#DIV/0!</v>
      </c>
    </row>
    <row r="34" customFormat="false" ht="18" hidden="false" customHeight="true" outlineLevel="0" collapsed="false">
      <c r="A34" s="21" t="str">
        <f aca="false">'фонд начисленной заработной пла'!A34</f>
        <v>(наименование предприятия, организации)</v>
      </c>
      <c r="B34" s="23" t="e">
        <f aca="false">ROUND(('фонд начисленной заработной пла'!B34/'среднесписочная численность'!B34/12)*1000,1)</f>
        <v>#DIV/0!</v>
      </c>
      <c r="C34" s="23" t="e">
        <f aca="false">ROUND(('фонд начисленной заработной пла'!C34/'среднесписочная численность'!C34/12)*1000,1)</f>
        <v>#DIV/0!</v>
      </c>
      <c r="D34" s="13" t="e">
        <f aca="false">ROUND(C34/B34*100,1)</f>
        <v>#DIV/0!</v>
      </c>
      <c r="E34" s="23" t="e">
        <f aca="false">ROUND(('фонд начисленной заработной пла'!E34/'среднесписочная численность'!E34/3)*1000,1)</f>
        <v>#DIV/0!</v>
      </c>
      <c r="F34" s="23" t="e">
        <f aca="false">ROUND(('фонд начисленной заработной пла'!F34/'среднесписочная численность'!F34/3)*1000,1)</f>
        <v>#DIV/0!</v>
      </c>
      <c r="G34" s="13" t="e">
        <f aca="false">ROUND(F34/E34*100,1)</f>
        <v>#DIV/0!</v>
      </c>
      <c r="H34" s="23" t="e">
        <f aca="false">ROUND(('фонд начисленной заработной пла'!H34/'среднесписочная численность'!H34/12)*1000,1)</f>
        <v>#DIV/0!</v>
      </c>
      <c r="I34" s="13" t="e">
        <f aca="false">ROUND(H34/C34*100,1)</f>
        <v>#DIV/0!</v>
      </c>
      <c r="J34" s="23" t="e">
        <f aca="false">ROUND(('фонд начисленной заработной пла'!J34/'среднесписочная численность'!J34/12)*1000,1)</f>
        <v>#DIV/0!</v>
      </c>
      <c r="K34" s="13" t="e">
        <f aca="false">ROUND(J34/H34*100,1)</f>
        <v>#DIV/0!</v>
      </c>
      <c r="L34" s="23" t="e">
        <f aca="false">ROUND(('фонд начисленной заработной пла'!L34/'среднесписочная численность'!L34/12)*1000,1)</f>
        <v>#DIV/0!</v>
      </c>
      <c r="M34" s="13" t="e">
        <f aca="false">ROUND(L34/J34*100,1)</f>
        <v>#DIV/0!</v>
      </c>
      <c r="N34" s="23" t="e">
        <f aca="false">ROUND(('фонд начисленной заработной пла'!N34/'среднесписочная численность'!N34/12)*1000,1)</f>
        <v>#DIV/0!</v>
      </c>
      <c r="O34" s="13" t="e">
        <f aca="false">ROUND(N34/L34*100,1)</f>
        <v>#DIV/0!</v>
      </c>
    </row>
    <row r="35" customFormat="false" ht="18" hidden="false" customHeight="true" outlineLevel="0" collapsed="false">
      <c r="A35" s="30" t="s">
        <v>41</v>
      </c>
      <c r="B35" s="31" t="e">
        <f aca="false">ROUND(('фонд начисленной заработной пла'!B35/'среднесписочная численность'!B35/12)*1000,1)</f>
        <v>#DIV/0!</v>
      </c>
      <c r="C35" s="31" t="e">
        <f aca="false">ROUND(('фонд начисленной заработной пла'!C35/'среднесписочная численность'!C35/12)*1000,1)</f>
        <v>#DIV/0!</v>
      </c>
      <c r="D35" s="32" t="e">
        <f aca="false">ROUND(C35/B35*100,1)</f>
        <v>#DIV/0!</v>
      </c>
      <c r="E35" s="34" t="e">
        <f aca="false">ROUND(('фонд начисленной заработной пла'!E35/'среднесписочная численность'!E35/3)*1000,1)</f>
        <v>#DIV/0!</v>
      </c>
      <c r="F35" s="34" t="e">
        <f aca="false">ROUND(('фонд начисленной заработной пла'!F35/'среднесписочная численность'!F35/3)*1000,1)</f>
        <v>#DIV/0!</v>
      </c>
      <c r="G35" s="32" t="e">
        <f aca="false">ROUND(F35/E35*100,1)</f>
        <v>#DIV/0!</v>
      </c>
      <c r="H35" s="34" t="e">
        <f aca="false">ROUND(('фонд начисленной заработной пла'!H35/'среднесписочная численность'!H35/12)*1000,1)</f>
        <v>#DIV/0!</v>
      </c>
      <c r="I35" s="32" t="e">
        <f aca="false">ROUND(H35/C35*100,1)</f>
        <v>#DIV/0!</v>
      </c>
      <c r="J35" s="34" t="e">
        <f aca="false">ROUND(('фонд начисленной заработной пла'!J35/'среднесписочная численность'!J35/12)*1000,1)</f>
        <v>#DIV/0!</v>
      </c>
      <c r="K35" s="32" t="e">
        <f aca="false">ROUND(J35/H35*100,1)</f>
        <v>#DIV/0!</v>
      </c>
      <c r="L35" s="34" t="e">
        <f aca="false">ROUND(('фонд начисленной заработной пла'!L35/'среднесписочная численность'!L35/12)*1000,1)</f>
        <v>#DIV/0!</v>
      </c>
      <c r="M35" s="32" t="e">
        <f aca="false">ROUND(L35/J35*100,1)</f>
        <v>#DIV/0!</v>
      </c>
      <c r="N35" s="31" t="e">
        <f aca="false">ROUND(('фонд начисленной заработной пла'!N35/'среднесписочная численность'!N35/12)*1000,1)</f>
        <v>#DIV/0!</v>
      </c>
      <c r="O35" s="32" t="e">
        <f aca="false">ROUND(N35/L35*100,1)</f>
        <v>#DIV/0!</v>
      </c>
    </row>
    <row r="36" customFormat="false" ht="18.75" hidden="false" customHeight="true" outlineLevel="0" collapsed="false">
      <c r="A36" s="21" t="str">
        <f aca="false">'фонд начисленной заработной пла'!A36</f>
        <v>(наименование предприятия, организации)</v>
      </c>
      <c r="B36" s="23" t="e">
        <f aca="false">ROUND(('фонд начисленной заработной пла'!B36/'среднесписочная численность'!B36/12)*1000,1)</f>
        <v>#DIV/0!</v>
      </c>
      <c r="C36" s="23" t="e">
        <f aca="false">ROUND(('фонд начисленной заработной пла'!C36/'среднесписочная численность'!C36/12)*1000,1)</f>
        <v>#DIV/0!</v>
      </c>
      <c r="D36" s="13" t="e">
        <f aca="false">ROUND(C36/B36*100,1)</f>
        <v>#DIV/0!</v>
      </c>
      <c r="E36" s="23" t="e">
        <f aca="false">ROUND(('фонд начисленной заработной пла'!E36/'среднесписочная численность'!E36/3)*1000,1)</f>
        <v>#DIV/0!</v>
      </c>
      <c r="F36" s="23" t="e">
        <f aca="false">ROUND(('фонд начисленной заработной пла'!F36/'среднесписочная численность'!F36/3)*1000,1)</f>
        <v>#DIV/0!</v>
      </c>
      <c r="G36" s="13" t="e">
        <f aca="false">ROUND(F36/E36*100,1)</f>
        <v>#DIV/0!</v>
      </c>
      <c r="H36" s="23" t="e">
        <f aca="false">ROUND(('фонд начисленной заработной пла'!H36/'среднесписочная численность'!H36/12)*1000,1)</f>
        <v>#DIV/0!</v>
      </c>
      <c r="I36" s="13" t="e">
        <f aca="false">ROUND(H36/C36*100,1)</f>
        <v>#DIV/0!</v>
      </c>
      <c r="J36" s="23" t="e">
        <f aca="false">ROUND(('фонд начисленной заработной пла'!J36/'среднесписочная численность'!J36/12)*1000,1)</f>
        <v>#DIV/0!</v>
      </c>
      <c r="K36" s="13" t="e">
        <f aca="false">ROUND(J36/H36*100,1)</f>
        <v>#DIV/0!</v>
      </c>
      <c r="L36" s="23" t="e">
        <f aca="false">ROUND(('фонд начисленной заработной пла'!L36/'среднесписочная численность'!L36/12)*1000,1)</f>
        <v>#DIV/0!</v>
      </c>
      <c r="M36" s="13" t="e">
        <f aca="false">ROUND(L36/J36*100,1)</f>
        <v>#DIV/0!</v>
      </c>
      <c r="N36" s="23" t="e">
        <f aca="false">ROUND(('фонд начисленной заработной пла'!N36/'среднесписочная численность'!N36/12)*1000,1)</f>
        <v>#DIV/0!</v>
      </c>
      <c r="O36" s="13" t="e">
        <f aca="false">ROUND(N36/L36*100,1)</f>
        <v>#DIV/0!</v>
      </c>
    </row>
    <row r="37" customFormat="false" ht="18.75" hidden="false" customHeight="true" outlineLevel="0" collapsed="false">
      <c r="A37" s="21" t="str">
        <f aca="false">'фонд начисленной заработной пла'!A37</f>
        <v>(наименование предприятия, организации)</v>
      </c>
      <c r="B37" s="23" t="e">
        <f aca="false">ROUND(('фонд начисленной заработной пла'!B37/'среднесписочная численность'!B37/12)*1000,1)</f>
        <v>#DIV/0!</v>
      </c>
      <c r="C37" s="23" t="e">
        <f aca="false">ROUND(('фонд начисленной заработной пла'!C37/'среднесписочная численность'!C37/12)*1000,1)</f>
        <v>#DIV/0!</v>
      </c>
      <c r="D37" s="13" t="e">
        <f aca="false">ROUND(C37/B37*100,1)</f>
        <v>#DIV/0!</v>
      </c>
      <c r="E37" s="23" t="e">
        <f aca="false">ROUND(('фонд начисленной заработной пла'!E37/'среднесписочная численность'!E37/3)*1000,1)</f>
        <v>#DIV/0!</v>
      </c>
      <c r="F37" s="23" t="e">
        <f aca="false">ROUND(('фонд начисленной заработной пла'!F37/'среднесписочная численность'!F37/3)*1000,1)</f>
        <v>#DIV/0!</v>
      </c>
      <c r="G37" s="13" t="e">
        <f aca="false">ROUND(F37/E37*100,1)</f>
        <v>#DIV/0!</v>
      </c>
      <c r="H37" s="23" t="e">
        <f aca="false">ROUND(('фонд начисленной заработной пла'!H37/'среднесписочная численность'!H37/12)*1000,1)</f>
        <v>#DIV/0!</v>
      </c>
      <c r="I37" s="13" t="e">
        <f aca="false">ROUND(H37/C37*100,1)</f>
        <v>#DIV/0!</v>
      </c>
      <c r="J37" s="23" t="e">
        <f aca="false">ROUND(('фонд начисленной заработной пла'!J37/'среднесписочная численность'!J37/12)*1000,1)</f>
        <v>#DIV/0!</v>
      </c>
      <c r="K37" s="13" t="e">
        <f aca="false">ROUND(J37/H37*100,1)</f>
        <v>#DIV/0!</v>
      </c>
      <c r="L37" s="23" t="e">
        <f aca="false">ROUND(('фонд начисленной заработной пла'!L37/'среднесписочная численность'!L37/12)*1000,1)</f>
        <v>#DIV/0!</v>
      </c>
      <c r="M37" s="13" t="e">
        <f aca="false">ROUND(L37/J37*100,1)</f>
        <v>#DIV/0!</v>
      </c>
      <c r="N37" s="23" t="e">
        <f aca="false">ROUND(('фонд начисленной заработной пла'!N37/'среднесписочная численность'!N37/12)*1000,1)</f>
        <v>#DIV/0!</v>
      </c>
      <c r="O37" s="13" t="e">
        <f aca="false">ROUND(N37/L37*100,1)</f>
        <v>#DIV/0!</v>
      </c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</row>
    <row r="38" customFormat="false" ht="15" hidden="false" customHeight="false" outlineLevel="0" collapsed="false">
      <c r="A38" s="30" t="s">
        <v>42</v>
      </c>
      <c r="B38" s="31" t="e">
        <f aca="false">ROUND(('фонд начисленной заработной пла'!B38/'среднесписочная численность'!B38/12)*1000,1)</f>
        <v>#DIV/0!</v>
      </c>
      <c r="C38" s="31" t="e">
        <f aca="false">ROUND(('фонд начисленной заработной пла'!C38/'среднесписочная численность'!C38/12)*1000,1)</f>
        <v>#DIV/0!</v>
      </c>
      <c r="D38" s="32" t="e">
        <f aca="false">ROUND(C38/B38*100,1)</f>
        <v>#DIV/0!</v>
      </c>
      <c r="E38" s="34" t="e">
        <f aca="false">ROUND(('фонд начисленной заработной пла'!E38/'среднесписочная численность'!E38/3)*1000,1)</f>
        <v>#DIV/0!</v>
      </c>
      <c r="F38" s="34" t="e">
        <f aca="false">ROUND(('фонд начисленной заработной пла'!F38/'среднесписочная численность'!F38/3)*1000,1)</f>
        <v>#DIV/0!</v>
      </c>
      <c r="G38" s="32" t="e">
        <f aca="false">ROUND(F38/E38*100,1)</f>
        <v>#DIV/0!</v>
      </c>
      <c r="H38" s="34" t="e">
        <f aca="false">ROUND(('фонд начисленной заработной пла'!H38/'среднесписочная численность'!H38/12)*1000,1)</f>
        <v>#DIV/0!</v>
      </c>
      <c r="I38" s="32" t="e">
        <f aca="false">ROUND(H38/C38*100,1)</f>
        <v>#DIV/0!</v>
      </c>
      <c r="J38" s="34" t="e">
        <f aca="false">ROUND(('фонд начисленной заработной пла'!J38/'среднесписочная численность'!J38/12)*1000,1)</f>
        <v>#DIV/0!</v>
      </c>
      <c r="K38" s="32" t="e">
        <f aca="false">ROUND(J38/H38*100,1)</f>
        <v>#DIV/0!</v>
      </c>
      <c r="L38" s="34" t="e">
        <f aca="false">ROUND(('фонд начисленной заработной пла'!L38/'среднесписочная численность'!L38/12)*1000,1)</f>
        <v>#DIV/0!</v>
      </c>
      <c r="M38" s="32" t="e">
        <f aca="false">ROUND(L38/J38*100,1)</f>
        <v>#DIV/0!</v>
      </c>
      <c r="N38" s="34" t="e">
        <f aca="false">ROUND(('фонд начисленной заработной пла'!N38/'среднесписочная численность'!N38/12)*1000,1)</f>
        <v>#DIV/0!</v>
      </c>
      <c r="O38" s="32" t="e">
        <f aca="false">ROUND(N38/L38*100,1)</f>
        <v>#DIV/0!</v>
      </c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</row>
    <row r="39" customFormat="false" ht="15.75" hidden="false" customHeight="true" outlineLevel="0" collapsed="false">
      <c r="A39" s="21" t="str">
        <f aca="false">'фонд начисленной заработной пла'!A39</f>
        <v>(наименование предприятия, организации)</v>
      </c>
      <c r="B39" s="23" t="e">
        <f aca="false">ROUND(('фонд начисленной заработной пла'!B39/'среднесписочная численность'!B39/12)*1000,1)</f>
        <v>#DIV/0!</v>
      </c>
      <c r="C39" s="23" t="e">
        <f aca="false">ROUND(('фонд начисленной заработной пла'!C39/'среднесписочная численность'!C39/12)*1000,1)</f>
        <v>#DIV/0!</v>
      </c>
      <c r="D39" s="13" t="e">
        <f aca="false">ROUND(C39/B39*100,1)</f>
        <v>#DIV/0!</v>
      </c>
      <c r="E39" s="23" t="e">
        <f aca="false">ROUND(('фонд начисленной заработной пла'!E39/'среднесписочная численность'!E39/3)*1000,1)</f>
        <v>#DIV/0!</v>
      </c>
      <c r="F39" s="23" t="e">
        <f aca="false">ROUND(('фонд начисленной заработной пла'!F39/'среднесписочная численность'!F39/3)*1000,1)</f>
        <v>#DIV/0!</v>
      </c>
      <c r="G39" s="13" t="e">
        <f aca="false">ROUND(F39/E39*100,1)</f>
        <v>#DIV/0!</v>
      </c>
      <c r="H39" s="23" t="e">
        <f aca="false">ROUND(('фонд начисленной заработной пла'!H39/'среднесписочная численность'!H39/12)*1000,1)</f>
        <v>#DIV/0!</v>
      </c>
      <c r="I39" s="13" t="e">
        <f aca="false">ROUND(H39/C39*100,1)</f>
        <v>#DIV/0!</v>
      </c>
      <c r="J39" s="23" t="e">
        <f aca="false">ROUND(('фонд начисленной заработной пла'!J39/'среднесписочная численность'!J39/12)*1000,1)</f>
        <v>#DIV/0!</v>
      </c>
      <c r="K39" s="13" t="e">
        <f aca="false">ROUND(J39/H39*100,1)</f>
        <v>#DIV/0!</v>
      </c>
      <c r="L39" s="23" t="e">
        <f aca="false">ROUND(('фонд начисленной заработной пла'!L39/'среднесписочная численность'!L39/12)*1000,1)</f>
        <v>#DIV/0!</v>
      </c>
      <c r="M39" s="13" t="e">
        <f aca="false">ROUND(L39/J39*100,1)</f>
        <v>#DIV/0!</v>
      </c>
      <c r="N39" s="23" t="e">
        <f aca="false">ROUND(('фонд начисленной заработной пла'!N39/'среднесписочная численность'!N39/12)*1000,1)</f>
        <v>#DIV/0!</v>
      </c>
      <c r="O39" s="13" t="e">
        <f aca="false">ROUND(N39/L39*100,1)</f>
        <v>#DIV/0!</v>
      </c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</row>
    <row r="40" customFormat="false" ht="16.5" hidden="false" customHeight="true" outlineLevel="0" collapsed="false">
      <c r="A40" s="21" t="str">
        <f aca="false">'фонд начисленной заработной пла'!A40</f>
        <v>(наименование предприятия, организации)</v>
      </c>
      <c r="B40" s="23" t="e">
        <f aca="false">ROUND(('фонд начисленной заработной пла'!B40/'среднесписочная численность'!B40/12)*1000,1)</f>
        <v>#DIV/0!</v>
      </c>
      <c r="C40" s="23" t="e">
        <f aca="false">ROUND(('фонд начисленной заработной пла'!C40/'среднесписочная численность'!C40/12)*1000,1)</f>
        <v>#DIV/0!</v>
      </c>
      <c r="D40" s="13" t="e">
        <f aca="false">ROUND(C40/B40*100,1)</f>
        <v>#DIV/0!</v>
      </c>
      <c r="E40" s="23" t="e">
        <f aca="false">ROUND(('фонд начисленной заработной пла'!E40/'среднесписочная численность'!E40/3)*1000,1)</f>
        <v>#DIV/0!</v>
      </c>
      <c r="F40" s="23" t="e">
        <f aca="false">ROUND(('фонд начисленной заработной пла'!F40/'среднесписочная численность'!F40/3)*1000,1)</f>
        <v>#DIV/0!</v>
      </c>
      <c r="G40" s="13" t="e">
        <f aca="false">ROUND(F40/E40*100,1)</f>
        <v>#DIV/0!</v>
      </c>
      <c r="H40" s="23" t="e">
        <f aca="false">ROUND(('фонд начисленной заработной пла'!H40/'среднесписочная численность'!H40/12)*1000,1)</f>
        <v>#DIV/0!</v>
      </c>
      <c r="I40" s="13" t="e">
        <f aca="false">ROUND(H40/C40*100,1)</f>
        <v>#DIV/0!</v>
      </c>
      <c r="J40" s="23" t="e">
        <f aca="false">ROUND(('фонд начисленной заработной пла'!J40/'среднесписочная численность'!J40/12)*1000,1)</f>
        <v>#DIV/0!</v>
      </c>
      <c r="K40" s="13" t="e">
        <f aca="false">ROUND(J40/H40*100,1)</f>
        <v>#DIV/0!</v>
      </c>
      <c r="L40" s="23" t="e">
        <f aca="false">ROUND(('фонд начисленной заработной пла'!L40/'среднесписочная численность'!L40/12)*1000,1)</f>
        <v>#DIV/0!</v>
      </c>
      <c r="M40" s="13" t="e">
        <f aca="false">ROUND(L40/J40*100,1)</f>
        <v>#DIV/0!</v>
      </c>
      <c r="N40" s="23" t="e">
        <f aca="false">ROUND(('фонд начисленной заработной пла'!N40/'среднесписочная численность'!N40/12)*1000,1)</f>
        <v>#DIV/0!</v>
      </c>
      <c r="O40" s="13" t="e">
        <f aca="false">ROUND(N40/L40*100,1)</f>
        <v>#DIV/0!</v>
      </c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</row>
    <row r="41" customFormat="false" ht="15" hidden="false" customHeight="false" outlineLevel="0" collapsed="false">
      <c r="A41" s="30" t="s">
        <v>43</v>
      </c>
      <c r="B41" s="31" t="e">
        <f aca="false">ROUND(('фонд начисленной заработной пла'!B41/'среднесписочная численность'!B41/12)*1000,1)</f>
        <v>#DIV/0!</v>
      </c>
      <c r="C41" s="31" t="e">
        <f aca="false">ROUND(('фонд начисленной заработной пла'!C41/'среднесписочная численность'!C41/12)*1000,1)</f>
        <v>#DIV/0!</v>
      </c>
      <c r="D41" s="32" t="e">
        <f aca="false">ROUND(C41/B41*100,1)</f>
        <v>#DIV/0!</v>
      </c>
      <c r="E41" s="31" t="e">
        <f aca="false">ROUND(('фонд начисленной заработной пла'!E41/'среднесписочная численность'!E41/3)*1000,1)</f>
        <v>#DIV/0!</v>
      </c>
      <c r="F41" s="31" t="e">
        <f aca="false">ROUND(('фонд начисленной заработной пла'!F41/'среднесписочная численность'!F41/3)*1000,1)</f>
        <v>#DIV/0!</v>
      </c>
      <c r="G41" s="32" t="e">
        <f aca="false">ROUND(F41/E41*100,1)</f>
        <v>#DIV/0!</v>
      </c>
      <c r="H41" s="31" t="e">
        <f aca="false">ROUND(('фонд начисленной заработной пла'!H41/'среднесписочная численность'!H41/12)*1000,1)</f>
        <v>#DIV/0!</v>
      </c>
      <c r="I41" s="32" t="e">
        <f aca="false">ROUND(H41/C41*100,1)</f>
        <v>#DIV/0!</v>
      </c>
      <c r="J41" s="31" t="e">
        <f aca="false">ROUND(('фонд начисленной заработной пла'!J41/'среднесписочная численность'!J41/12)*1000,1)</f>
        <v>#DIV/0!</v>
      </c>
      <c r="K41" s="32" t="e">
        <f aca="false">ROUND(J41/H41*100,1)</f>
        <v>#DIV/0!</v>
      </c>
      <c r="L41" s="31" t="e">
        <f aca="false">ROUND(('фонд начисленной заработной пла'!L41/'среднесписочная численность'!L41/12)*1000,1)</f>
        <v>#DIV/0!</v>
      </c>
      <c r="M41" s="32" t="e">
        <f aca="false">ROUND(L41/J41*100,1)</f>
        <v>#DIV/0!</v>
      </c>
      <c r="N41" s="31" t="e">
        <f aca="false">ROUND(('фонд начисленной заработной пла'!N41/'среднесписочная численность'!N41/12)*1000,1)</f>
        <v>#DIV/0!</v>
      </c>
      <c r="O41" s="32" t="e">
        <f aca="false">ROUND(N41/L41*100,1)</f>
        <v>#DIV/0!</v>
      </c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</row>
    <row r="42" customFormat="false" ht="15.75" hidden="false" customHeight="true" outlineLevel="0" collapsed="false">
      <c r="A42" s="21" t="str">
        <f aca="false">'фонд начисленной заработной пла'!A42</f>
        <v>(наименование предприятия, организации)</v>
      </c>
      <c r="B42" s="23" t="e">
        <f aca="false">ROUND(('фонд начисленной заработной пла'!B42/'среднесписочная численность'!B42/12)*1000,1)</f>
        <v>#DIV/0!</v>
      </c>
      <c r="C42" s="23" t="e">
        <f aca="false">ROUND(('фонд начисленной заработной пла'!C42/'среднесписочная численность'!C42/12)*1000,1)</f>
        <v>#DIV/0!</v>
      </c>
      <c r="D42" s="13" t="e">
        <f aca="false">ROUND(C42/B42*100,1)</f>
        <v>#DIV/0!</v>
      </c>
      <c r="E42" s="23" t="e">
        <f aca="false">ROUND(('фонд начисленной заработной пла'!E42/'среднесписочная численность'!E42/3)*1000,1)</f>
        <v>#DIV/0!</v>
      </c>
      <c r="F42" s="23" t="e">
        <f aca="false">ROUND(('фонд начисленной заработной пла'!F42/'среднесписочная численность'!F42/3)*1000,1)</f>
        <v>#DIV/0!</v>
      </c>
      <c r="G42" s="13" t="e">
        <f aca="false">ROUND(F42/E42*100,1)</f>
        <v>#DIV/0!</v>
      </c>
      <c r="H42" s="23" t="e">
        <f aca="false">ROUND(('фонд начисленной заработной пла'!H42/'среднесписочная численность'!H42/12)*1000,1)</f>
        <v>#DIV/0!</v>
      </c>
      <c r="I42" s="13" t="e">
        <f aca="false">ROUND(H42/C42*100,1)</f>
        <v>#DIV/0!</v>
      </c>
      <c r="J42" s="23" t="e">
        <f aca="false">ROUND(('фонд начисленной заработной пла'!J42/'среднесписочная численность'!J42/12)*1000,1)</f>
        <v>#DIV/0!</v>
      </c>
      <c r="K42" s="13" t="e">
        <f aca="false">ROUND(J42/H42*100,1)</f>
        <v>#DIV/0!</v>
      </c>
      <c r="L42" s="23" t="e">
        <f aca="false">ROUND(('фонд начисленной заработной пла'!L42/'среднесписочная численность'!L42/12)*1000,1)</f>
        <v>#DIV/0!</v>
      </c>
      <c r="M42" s="13" t="e">
        <f aca="false">ROUND(L42/J42*100,1)</f>
        <v>#DIV/0!</v>
      </c>
      <c r="N42" s="23" t="e">
        <f aca="false">ROUND(('фонд начисленной заработной пла'!N42/'среднесписочная численность'!N42/12)*1000,1)</f>
        <v>#DIV/0!</v>
      </c>
      <c r="O42" s="13" t="e">
        <f aca="false">ROUND(N42/L42*100,1)</f>
        <v>#DIV/0!</v>
      </c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</row>
    <row r="43" customFormat="false" ht="15" hidden="false" customHeight="true" outlineLevel="0" collapsed="false">
      <c r="A43" s="21" t="str">
        <f aca="false">'фонд начисленной заработной пла'!A43</f>
        <v>(наименование предприятия, организации)</v>
      </c>
      <c r="B43" s="23" t="e">
        <f aca="false">ROUND(('фонд начисленной заработной пла'!B43/'среднесписочная численность'!B43/12)*1000,1)</f>
        <v>#DIV/0!</v>
      </c>
      <c r="C43" s="23" t="e">
        <f aca="false">ROUND(('фонд начисленной заработной пла'!C43/'среднесписочная численность'!C43/12)*1000,1)</f>
        <v>#DIV/0!</v>
      </c>
      <c r="D43" s="13" t="e">
        <f aca="false">ROUND(C43/B43*100,1)</f>
        <v>#DIV/0!</v>
      </c>
      <c r="E43" s="23" t="e">
        <f aca="false">ROUND(('фонд начисленной заработной пла'!E43/'среднесписочная численность'!E43/3)*1000,1)</f>
        <v>#DIV/0!</v>
      </c>
      <c r="F43" s="23" t="e">
        <f aca="false">ROUND(('фонд начисленной заработной пла'!F43/'среднесписочная численность'!F43/3)*1000,1)</f>
        <v>#DIV/0!</v>
      </c>
      <c r="G43" s="13" t="e">
        <f aca="false">ROUND(F43/E43*100,1)</f>
        <v>#DIV/0!</v>
      </c>
      <c r="H43" s="23" t="e">
        <f aca="false">ROUND(('фонд начисленной заработной пла'!H43/'среднесписочная численность'!H43/12)*1000,1)</f>
        <v>#DIV/0!</v>
      </c>
      <c r="I43" s="13" t="e">
        <f aca="false">ROUND(H43/C43*100,1)</f>
        <v>#DIV/0!</v>
      </c>
      <c r="J43" s="23" t="e">
        <f aca="false">ROUND(('фонд начисленной заработной пла'!J43/'среднесписочная численность'!J43/12)*1000,1)</f>
        <v>#DIV/0!</v>
      </c>
      <c r="K43" s="13" t="e">
        <f aca="false">ROUND(J43/H43*100,1)</f>
        <v>#DIV/0!</v>
      </c>
      <c r="L43" s="23" t="e">
        <f aca="false">ROUND(('фонд начисленной заработной пла'!L43/'среднесписочная численность'!L43/12)*1000,1)</f>
        <v>#DIV/0!</v>
      </c>
      <c r="M43" s="13" t="e">
        <f aca="false">ROUND(L43/J43*100,1)</f>
        <v>#DIV/0!</v>
      </c>
      <c r="N43" s="23" t="e">
        <f aca="false">ROUND(('фонд начисленной заработной пла'!N43/'среднесписочная численность'!N43/12)*1000,1)</f>
        <v>#DIV/0!</v>
      </c>
      <c r="O43" s="13" t="e">
        <f aca="false">ROUND(N43/L43*100,1)</f>
        <v>#DIV/0!</v>
      </c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</row>
    <row r="44" customFormat="false" ht="48.75" hidden="false" customHeight="false" outlineLevel="0" collapsed="false">
      <c r="A44" s="30" t="s">
        <v>44</v>
      </c>
      <c r="B44" s="31" t="e">
        <f aca="false">ROUND(('фонд начисленной заработной пла'!B44/'среднесписочная численность'!B44/12)*1000,1)</f>
        <v>#DIV/0!</v>
      </c>
      <c r="C44" s="31" t="e">
        <f aca="false">ROUND(('фонд начисленной заработной пла'!C44/'среднесписочная численность'!C44/12)*1000,1)</f>
        <v>#DIV/0!</v>
      </c>
      <c r="D44" s="32" t="e">
        <f aca="false">ROUND(C44/B44*100,1)</f>
        <v>#DIV/0!</v>
      </c>
      <c r="E44" s="31" t="e">
        <f aca="false">ROUND(('фонд начисленной заработной пла'!E44/'среднесписочная численность'!E44/3)*1000,1)</f>
        <v>#DIV/0!</v>
      </c>
      <c r="F44" s="31" t="e">
        <f aca="false">ROUND(('фонд начисленной заработной пла'!F44/'среднесписочная численность'!F44/3)*1000,1)</f>
        <v>#DIV/0!</v>
      </c>
      <c r="G44" s="32" t="e">
        <f aca="false">ROUND(F44/E44*100,1)</f>
        <v>#DIV/0!</v>
      </c>
      <c r="H44" s="31" t="e">
        <f aca="false">ROUND(('фонд начисленной заработной пла'!H44/'среднесписочная численность'!H44/12)*1000,1)</f>
        <v>#DIV/0!</v>
      </c>
      <c r="I44" s="32" t="e">
        <f aca="false">ROUND(H44/C44*100,1)</f>
        <v>#DIV/0!</v>
      </c>
      <c r="J44" s="31" t="e">
        <f aca="false">ROUND(('фонд начисленной заработной пла'!J44/'среднесписочная численность'!J44/12)*1000,1)</f>
        <v>#DIV/0!</v>
      </c>
      <c r="K44" s="32" t="e">
        <f aca="false">ROUND(J44/H44*100,1)</f>
        <v>#DIV/0!</v>
      </c>
      <c r="L44" s="31" t="e">
        <f aca="false">ROUND(('фонд начисленной заработной пла'!L44/'среднесписочная численность'!L44/12)*1000,1)</f>
        <v>#DIV/0!</v>
      </c>
      <c r="M44" s="32" t="e">
        <f aca="false">ROUND(L44/J44*100,1)</f>
        <v>#DIV/0!</v>
      </c>
      <c r="N44" s="31" t="e">
        <f aca="false">ROUND(('фонд начисленной заработной пла'!N44/'среднесписочная численность'!N44/12)*1000,1)</f>
        <v>#DIV/0!</v>
      </c>
      <c r="O44" s="32" t="e">
        <f aca="false">ROUND(N44/L44*100,1)</f>
        <v>#DIV/0!</v>
      </c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</row>
    <row r="45" customFormat="false" ht="15.75" hidden="false" customHeight="true" outlineLevel="0" collapsed="false">
      <c r="A45" s="21" t="str">
        <f aca="false">'фонд начисленной заработной пла'!A45</f>
        <v>(наименование предприятия, организации)</v>
      </c>
      <c r="B45" s="23" t="e">
        <f aca="false">ROUND(('фонд начисленной заработной пла'!B45/'среднесписочная численность'!B45/12)*1000,1)</f>
        <v>#DIV/0!</v>
      </c>
      <c r="C45" s="23" t="e">
        <f aca="false">ROUND(('фонд начисленной заработной пла'!C45/'среднесписочная численность'!C45/12)*1000,1)</f>
        <v>#DIV/0!</v>
      </c>
      <c r="D45" s="13" t="e">
        <f aca="false">ROUND(C45/B45*100,1)</f>
        <v>#DIV/0!</v>
      </c>
      <c r="E45" s="23" t="e">
        <f aca="false">ROUND(('фонд начисленной заработной пла'!E45/'среднесписочная численность'!E45/3)*1000,1)</f>
        <v>#DIV/0!</v>
      </c>
      <c r="F45" s="23" t="e">
        <f aca="false">ROUND(('фонд начисленной заработной пла'!F45/'среднесписочная численность'!F45/3)*1000,1)</f>
        <v>#DIV/0!</v>
      </c>
      <c r="G45" s="13" t="e">
        <f aca="false">ROUND(F45/E45*100,1)</f>
        <v>#DIV/0!</v>
      </c>
      <c r="H45" s="23" t="e">
        <f aca="false">ROUND(('фонд начисленной заработной пла'!H45/'среднесписочная численность'!H45/12)*1000,1)</f>
        <v>#DIV/0!</v>
      </c>
      <c r="I45" s="13" t="e">
        <f aca="false">ROUND(H45/C45*100,1)</f>
        <v>#DIV/0!</v>
      </c>
      <c r="J45" s="23" t="e">
        <f aca="false">ROUND(('фонд начисленной заработной пла'!J45/'среднесписочная численность'!J45/12)*1000,1)</f>
        <v>#DIV/0!</v>
      </c>
      <c r="K45" s="13" t="e">
        <f aca="false">ROUND(J45/H45*100,1)</f>
        <v>#DIV/0!</v>
      </c>
      <c r="L45" s="23" t="e">
        <f aca="false">ROUND(('фонд начисленной заработной пла'!L45/'среднесписочная численность'!L45/12)*1000,1)</f>
        <v>#DIV/0!</v>
      </c>
      <c r="M45" s="13" t="e">
        <f aca="false">ROUND(L45/J45*100,1)</f>
        <v>#DIV/0!</v>
      </c>
      <c r="N45" s="23" t="e">
        <f aca="false">ROUND(('фонд начисленной заработной пла'!N45/'среднесписочная численность'!N45/12)*1000,1)</f>
        <v>#DIV/0!</v>
      </c>
      <c r="O45" s="13" t="e">
        <f aca="false">ROUND(N45/L45*100,1)</f>
        <v>#DIV/0!</v>
      </c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</row>
    <row r="46" customFormat="false" ht="16.5" hidden="false" customHeight="true" outlineLevel="0" collapsed="false">
      <c r="A46" s="21" t="str">
        <f aca="false">'фонд начисленной заработной пла'!A46</f>
        <v>(наименование предприятия, организации)</v>
      </c>
      <c r="B46" s="23" t="e">
        <f aca="false">ROUND(('фонд начисленной заработной пла'!B46/'среднесписочная численность'!B46/12)*1000,1)</f>
        <v>#DIV/0!</v>
      </c>
      <c r="C46" s="23" t="e">
        <f aca="false">ROUND(('фонд начисленной заработной пла'!C46/'среднесписочная численность'!C46/12)*1000,1)</f>
        <v>#DIV/0!</v>
      </c>
      <c r="D46" s="13" t="e">
        <f aca="false">ROUND(C46/B46*100,1)</f>
        <v>#DIV/0!</v>
      </c>
      <c r="E46" s="23" t="e">
        <f aca="false">ROUND(('фонд начисленной заработной пла'!E46/'среднесписочная численность'!E46/3)*1000,1)</f>
        <v>#DIV/0!</v>
      </c>
      <c r="F46" s="23" t="e">
        <f aca="false">ROUND(('фонд начисленной заработной пла'!F46/'среднесписочная численность'!F46/3)*1000,1)</f>
        <v>#DIV/0!</v>
      </c>
      <c r="G46" s="13" t="e">
        <f aca="false">ROUND(F46/E46*100,1)</f>
        <v>#DIV/0!</v>
      </c>
      <c r="H46" s="23" t="e">
        <f aca="false">ROUND(('фонд начисленной заработной пла'!H46/'среднесписочная численность'!H46/12)*1000,1)</f>
        <v>#DIV/0!</v>
      </c>
      <c r="I46" s="13" t="e">
        <f aca="false">ROUND(H46/C46*100,1)</f>
        <v>#DIV/0!</v>
      </c>
      <c r="J46" s="23" t="e">
        <f aca="false">ROUND(('фонд начисленной заработной пла'!J46/'среднесписочная численность'!J46/12)*1000,1)</f>
        <v>#DIV/0!</v>
      </c>
      <c r="K46" s="13" t="e">
        <f aca="false">ROUND(J46/H46*100,1)</f>
        <v>#DIV/0!</v>
      </c>
      <c r="L46" s="23" t="e">
        <f aca="false">ROUND(('фонд начисленной заработной пла'!L46/'среднесписочная численность'!L46/12)*1000,1)</f>
        <v>#DIV/0!</v>
      </c>
      <c r="M46" s="13" t="e">
        <f aca="false">ROUND(L46/J46*100,1)</f>
        <v>#DIV/0!</v>
      </c>
      <c r="N46" s="23" t="e">
        <f aca="false">ROUND(('фонд начисленной заработной пла'!N46/'среднесписочная численность'!N46/12)*1000,1)</f>
        <v>#DIV/0!</v>
      </c>
      <c r="O46" s="13" t="e">
        <f aca="false">ROUND(N46/L46*100,1)</f>
        <v>#DIV/0!</v>
      </c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</row>
    <row r="47" customFormat="false" ht="25.5" hidden="false" customHeight="true" outlineLevel="0" collapsed="false">
      <c r="A47" s="30" t="s">
        <v>45</v>
      </c>
      <c r="B47" s="31" t="e">
        <f aca="false">ROUND(('фонд начисленной заработной пла'!B47/'среднесписочная численность'!B47/12)*1000,1)</f>
        <v>#DIV/0!</v>
      </c>
      <c r="C47" s="31" t="e">
        <f aca="false">ROUND(('фонд начисленной заработной пла'!C47/'среднесписочная численность'!C47/12)*1000,1)</f>
        <v>#DIV/0!</v>
      </c>
      <c r="D47" s="32" t="e">
        <f aca="false">ROUND(C47/B47*100,1)</f>
        <v>#DIV/0!</v>
      </c>
      <c r="E47" s="31" t="e">
        <f aca="false">ROUND(('фонд начисленной заработной пла'!E47/'среднесписочная численность'!E47/3)*1000,1)</f>
        <v>#DIV/0!</v>
      </c>
      <c r="F47" s="31" t="e">
        <f aca="false">ROUND(('фонд начисленной заработной пла'!F47/'среднесписочная численность'!F47/3)*1000,1)</f>
        <v>#DIV/0!</v>
      </c>
      <c r="G47" s="32" t="e">
        <f aca="false">ROUND(F47/E47*100,1)</f>
        <v>#DIV/0!</v>
      </c>
      <c r="H47" s="31" t="e">
        <f aca="false">ROUND(('фонд начисленной заработной пла'!H47/'среднесписочная численность'!H47/12)*1000,1)</f>
        <v>#DIV/0!</v>
      </c>
      <c r="I47" s="32" t="e">
        <f aca="false">ROUND(H47/C47*100,1)</f>
        <v>#DIV/0!</v>
      </c>
      <c r="J47" s="31" t="e">
        <f aca="false">ROUND(('фонд начисленной заработной пла'!J47/'среднесписочная численность'!J47/12)*1000,1)</f>
        <v>#DIV/0!</v>
      </c>
      <c r="K47" s="32" t="e">
        <f aca="false">ROUND(J47/H47*100,1)</f>
        <v>#DIV/0!</v>
      </c>
      <c r="L47" s="31" t="e">
        <f aca="false">ROUND(('фонд начисленной заработной пла'!L47/'среднесписочная численность'!L47/12)*1000,1)</f>
        <v>#DIV/0!</v>
      </c>
      <c r="M47" s="32" t="e">
        <f aca="false">ROUND(L47/J47*100,1)</f>
        <v>#DIV/0!</v>
      </c>
      <c r="N47" s="31" t="e">
        <f aca="false">ROUND(('фонд начисленной заработной пла'!N47/'среднесписочная численность'!N47/12)*1000,1)</f>
        <v>#DIV/0!</v>
      </c>
      <c r="O47" s="32" t="e">
        <f aca="false">ROUND(N47/L47*100,1)</f>
        <v>#DIV/0!</v>
      </c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</row>
    <row r="48" customFormat="false" ht="15.75" hidden="false" customHeight="true" outlineLevel="0" collapsed="false">
      <c r="A48" s="21" t="str">
        <f aca="false">'фонд начисленной заработной пла'!A48</f>
        <v>(наименование предприятия, организации)</v>
      </c>
      <c r="B48" s="23" t="e">
        <f aca="false">ROUND(('фонд начисленной заработной пла'!B48/'среднесписочная численность'!B48/12)*1000,1)</f>
        <v>#DIV/0!</v>
      </c>
      <c r="C48" s="23" t="e">
        <f aca="false">ROUND(('фонд начисленной заработной пла'!C48/'среднесписочная численность'!C48/12)*1000,1)</f>
        <v>#DIV/0!</v>
      </c>
      <c r="D48" s="13" t="e">
        <f aca="false">ROUND(C48/B48*100,1)</f>
        <v>#DIV/0!</v>
      </c>
      <c r="E48" s="23" t="e">
        <f aca="false">ROUND(('фонд начисленной заработной пла'!E48/'среднесписочная численность'!E48/3)*1000,1)</f>
        <v>#DIV/0!</v>
      </c>
      <c r="F48" s="23" t="e">
        <f aca="false">ROUND(('фонд начисленной заработной пла'!F48/'среднесписочная численность'!F48/3)*1000,1)</f>
        <v>#DIV/0!</v>
      </c>
      <c r="G48" s="13" t="e">
        <f aca="false">ROUND(F48/E48*100,1)</f>
        <v>#DIV/0!</v>
      </c>
      <c r="H48" s="23" t="e">
        <f aca="false">ROUND(('фонд начисленной заработной пла'!H48/'среднесписочная численность'!H48/12)*1000,1)</f>
        <v>#DIV/0!</v>
      </c>
      <c r="I48" s="13" t="e">
        <f aca="false">ROUND(H48/C48*100,1)</f>
        <v>#DIV/0!</v>
      </c>
      <c r="J48" s="23" t="e">
        <f aca="false">ROUND(('фонд начисленной заработной пла'!J48/'среднесписочная численность'!J48/12)*1000,1)</f>
        <v>#DIV/0!</v>
      </c>
      <c r="K48" s="13" t="e">
        <f aca="false">ROUND(J48/H48*100,1)</f>
        <v>#DIV/0!</v>
      </c>
      <c r="L48" s="23" t="e">
        <f aca="false">ROUND(('фонд начисленной заработной пла'!L48/'среднесписочная численность'!L48/12)*1000,1)</f>
        <v>#DIV/0!</v>
      </c>
      <c r="M48" s="13" t="e">
        <f aca="false">ROUND(L48/J48*100,1)</f>
        <v>#DIV/0!</v>
      </c>
      <c r="N48" s="23" t="e">
        <f aca="false">ROUND(('фонд начисленной заработной пла'!N48/'среднесписочная численность'!N48/12)*1000,1)</f>
        <v>#DIV/0!</v>
      </c>
      <c r="O48" s="13" t="e">
        <f aca="false">ROUND(N48/L48*100,1)</f>
        <v>#DIV/0!</v>
      </c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</row>
    <row r="49" customFormat="false" ht="18" hidden="false" customHeight="true" outlineLevel="0" collapsed="false">
      <c r="A49" s="21" t="str">
        <f aca="false">'фонд начисленной заработной пла'!A49</f>
        <v>(наименование предприятия, организации)</v>
      </c>
      <c r="B49" s="23" t="e">
        <f aca="false">ROUND(('фонд начисленной заработной пла'!B49/'среднесписочная численность'!B49/12)*1000,1)</f>
        <v>#DIV/0!</v>
      </c>
      <c r="C49" s="23" t="e">
        <f aca="false">ROUND(('фонд начисленной заработной пла'!C49/'среднесписочная численность'!C49/12)*1000,1)</f>
        <v>#DIV/0!</v>
      </c>
      <c r="D49" s="13" t="e">
        <f aca="false">ROUND(C49/B49*100,1)</f>
        <v>#DIV/0!</v>
      </c>
      <c r="E49" s="23" t="e">
        <f aca="false">ROUND(('фонд начисленной заработной пла'!E49/'среднесписочная численность'!E49/3)*1000,1)</f>
        <v>#DIV/0!</v>
      </c>
      <c r="F49" s="23" t="e">
        <f aca="false">ROUND(('фонд начисленной заработной пла'!F49/'среднесписочная численность'!F49/3)*1000,1)</f>
        <v>#DIV/0!</v>
      </c>
      <c r="G49" s="13" t="e">
        <f aca="false">ROUND(F49/E49*100,1)</f>
        <v>#DIV/0!</v>
      </c>
      <c r="H49" s="23" t="e">
        <f aca="false">ROUND(('фонд начисленной заработной пла'!H49/'среднесписочная численность'!H49/12)*1000,1)</f>
        <v>#DIV/0!</v>
      </c>
      <c r="I49" s="13" t="e">
        <f aca="false">ROUND(H49/C49*100,1)</f>
        <v>#DIV/0!</v>
      </c>
      <c r="J49" s="23" t="e">
        <f aca="false">ROUND(('фонд начисленной заработной пла'!J49/'среднесписочная численность'!J49/12)*1000,1)</f>
        <v>#DIV/0!</v>
      </c>
      <c r="K49" s="13" t="e">
        <f aca="false">ROUND(J49/H49*100,1)</f>
        <v>#DIV/0!</v>
      </c>
      <c r="L49" s="23" t="e">
        <f aca="false">ROUND(('фонд начисленной заработной пла'!L49/'среднесписочная численность'!L49/12)*1000,1)</f>
        <v>#DIV/0!</v>
      </c>
      <c r="M49" s="13" t="e">
        <f aca="false">ROUND(L49/J49*100,1)</f>
        <v>#DIV/0!</v>
      </c>
      <c r="N49" s="23" t="e">
        <f aca="false">ROUND(('фонд начисленной заработной пла'!N49/'среднесписочная численность'!N49/12)*1000,1)</f>
        <v>#DIV/0!</v>
      </c>
      <c r="O49" s="13" t="e">
        <f aca="false">ROUND(N49/L49*100,1)</f>
        <v>#DIV/0!</v>
      </c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</row>
    <row r="50" customFormat="false" ht="24.75" hidden="false" customHeight="false" outlineLevel="0" collapsed="false">
      <c r="A50" s="30" t="s">
        <v>46</v>
      </c>
      <c r="B50" s="31" t="e">
        <f aca="false">ROUND(('фонд начисленной заработной пла'!B50/'среднесписочная численность'!B50/12)*1000,1)</f>
        <v>#DIV/0!</v>
      </c>
      <c r="C50" s="31" t="e">
        <f aca="false">ROUND(('фонд начисленной заработной пла'!C50/'среднесписочная численность'!C50/12)*1000,1)</f>
        <v>#DIV/0!</v>
      </c>
      <c r="D50" s="32" t="e">
        <f aca="false">ROUND(C50/B50*100,1)</f>
        <v>#DIV/0!</v>
      </c>
      <c r="E50" s="31" t="e">
        <f aca="false">ROUND(('фонд начисленной заработной пла'!E50/'среднесписочная численность'!E50/3)*1000,1)</f>
        <v>#DIV/0!</v>
      </c>
      <c r="F50" s="31" t="e">
        <f aca="false">ROUND(('фонд начисленной заработной пла'!F50/'среднесписочная численность'!F50/3)*1000,1)</f>
        <v>#DIV/0!</v>
      </c>
      <c r="G50" s="32" t="e">
        <f aca="false">ROUND(F50/E50*100,1)</f>
        <v>#DIV/0!</v>
      </c>
      <c r="H50" s="31" t="e">
        <f aca="false">ROUND(('фонд начисленной заработной пла'!H50/'среднесписочная численность'!H50/12)*1000,1)</f>
        <v>#DIV/0!</v>
      </c>
      <c r="I50" s="32" t="e">
        <f aca="false">ROUND(H50/C50*100,1)</f>
        <v>#DIV/0!</v>
      </c>
      <c r="J50" s="31" t="e">
        <f aca="false">ROUND(('фонд начисленной заработной пла'!J50/'среднесписочная численность'!J50/12)*1000,1)</f>
        <v>#DIV/0!</v>
      </c>
      <c r="K50" s="32" t="e">
        <f aca="false">ROUND(J50/H50*100,1)</f>
        <v>#DIV/0!</v>
      </c>
      <c r="L50" s="31" t="e">
        <f aca="false">ROUND(('фонд начисленной заработной пла'!L50/'среднесписочная численность'!L50/12)*1000,1)</f>
        <v>#DIV/0!</v>
      </c>
      <c r="M50" s="32" t="e">
        <f aca="false">ROUND(L50/J50*100,1)</f>
        <v>#DIV/0!</v>
      </c>
      <c r="N50" s="31" t="e">
        <f aca="false">ROUND(('фонд начисленной заработной пла'!N50/'среднесписочная численность'!N50/12)*1000,1)</f>
        <v>#DIV/0!</v>
      </c>
      <c r="O50" s="32" t="e">
        <f aca="false">ROUND(N50/L50*100,1)</f>
        <v>#DIV/0!</v>
      </c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</row>
    <row r="51" customFormat="false" ht="15" hidden="false" customHeight="true" outlineLevel="0" collapsed="false">
      <c r="A51" s="21" t="str">
        <f aca="false">'фонд начисленной заработной пла'!A51</f>
        <v>(наименование предприятия, организации)</v>
      </c>
      <c r="B51" s="23" t="e">
        <f aca="false">ROUND(('фонд начисленной заработной пла'!B51/'среднесписочная численность'!B51/12)*1000,1)</f>
        <v>#DIV/0!</v>
      </c>
      <c r="C51" s="23" t="e">
        <f aca="false">ROUND(('фонд начисленной заработной пла'!C51/'среднесписочная численность'!C51/12)*1000,1)</f>
        <v>#DIV/0!</v>
      </c>
      <c r="D51" s="13" t="e">
        <f aca="false">ROUND(C51/B51*100,1)</f>
        <v>#DIV/0!</v>
      </c>
      <c r="E51" s="23" t="e">
        <f aca="false">ROUND(('фонд начисленной заработной пла'!E51/'среднесписочная численность'!E51/3)*1000,1)</f>
        <v>#DIV/0!</v>
      </c>
      <c r="F51" s="23" t="e">
        <f aca="false">ROUND(('фонд начисленной заработной пла'!F51/'среднесписочная численность'!F51/3)*1000,1)</f>
        <v>#DIV/0!</v>
      </c>
      <c r="G51" s="13" t="e">
        <f aca="false">ROUND(F51/E51*100,1)</f>
        <v>#DIV/0!</v>
      </c>
      <c r="H51" s="23" t="e">
        <f aca="false">ROUND(('фонд начисленной заработной пла'!H51/'среднесписочная численность'!H51/12)*1000,1)</f>
        <v>#DIV/0!</v>
      </c>
      <c r="I51" s="13" t="e">
        <f aca="false">ROUND(H51/C51*100,1)</f>
        <v>#DIV/0!</v>
      </c>
      <c r="J51" s="23" t="e">
        <f aca="false">ROUND(('фонд начисленной заработной пла'!J51/'среднесписочная численность'!J51/12)*1000,1)</f>
        <v>#DIV/0!</v>
      </c>
      <c r="K51" s="13" t="e">
        <f aca="false">ROUND(J51/H51*100,1)</f>
        <v>#DIV/0!</v>
      </c>
      <c r="L51" s="23" t="e">
        <f aca="false">ROUND(('фонд начисленной заработной пла'!L51/'среднесписочная численность'!L51/12)*1000,1)</f>
        <v>#DIV/0!</v>
      </c>
      <c r="M51" s="13" t="e">
        <f aca="false">ROUND(L51/J51*100,1)</f>
        <v>#DIV/0!</v>
      </c>
      <c r="N51" s="23" t="e">
        <f aca="false">ROUND(('фонд начисленной заработной пла'!N51/'среднесписочная численность'!N51/12)*1000,1)</f>
        <v>#DIV/0!</v>
      </c>
      <c r="O51" s="13" t="e">
        <f aca="false">ROUND(N51/L51*100,1)</f>
        <v>#DIV/0!</v>
      </c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</row>
    <row r="52" customFormat="false" ht="15.75" hidden="false" customHeight="true" outlineLevel="0" collapsed="false">
      <c r="A52" s="21" t="str">
        <f aca="false">'фонд начисленной заработной пла'!A52</f>
        <v>(наименование предприятия, организации)</v>
      </c>
      <c r="B52" s="23" t="e">
        <f aca="false">ROUND(('фонд начисленной заработной пла'!B52/'среднесписочная численность'!B52/12)*1000,1)</f>
        <v>#DIV/0!</v>
      </c>
      <c r="C52" s="23" t="e">
        <f aca="false">ROUND(('фонд начисленной заработной пла'!C52/'среднесписочная численность'!C52/12)*1000,1)</f>
        <v>#DIV/0!</v>
      </c>
      <c r="D52" s="13" t="e">
        <f aca="false">ROUND(C52/B52*100,1)</f>
        <v>#DIV/0!</v>
      </c>
      <c r="E52" s="23" t="e">
        <f aca="false">ROUND(('фонд начисленной заработной пла'!E52/'среднесписочная численность'!E52/3)*1000,1)</f>
        <v>#DIV/0!</v>
      </c>
      <c r="F52" s="23" t="e">
        <f aca="false">ROUND(('фонд начисленной заработной пла'!F52/'среднесписочная численность'!F52/3)*1000,1)</f>
        <v>#DIV/0!</v>
      </c>
      <c r="G52" s="13" t="e">
        <f aca="false">ROUND(F52/E52*100,1)</f>
        <v>#DIV/0!</v>
      </c>
      <c r="H52" s="23" t="e">
        <f aca="false">ROUND(('фонд начисленной заработной пла'!H52/'среднесписочная численность'!H52/12)*1000,1)</f>
        <v>#DIV/0!</v>
      </c>
      <c r="I52" s="13" t="e">
        <f aca="false">ROUND(H52/C52*100,1)</f>
        <v>#DIV/0!</v>
      </c>
      <c r="J52" s="23" t="e">
        <f aca="false">ROUND(('фонд начисленной заработной пла'!J52/'среднесписочная численность'!J52/12)*1000,1)</f>
        <v>#DIV/0!</v>
      </c>
      <c r="K52" s="13" t="e">
        <f aca="false">ROUND(J52/H52*100,1)</f>
        <v>#DIV/0!</v>
      </c>
      <c r="L52" s="23" t="e">
        <f aca="false">ROUND(('фонд начисленной заработной пла'!L52/'среднесписочная численность'!L52/12)*1000,1)</f>
        <v>#DIV/0!</v>
      </c>
      <c r="M52" s="13" t="e">
        <f aca="false">ROUND(L52/J52*100,1)</f>
        <v>#DIV/0!</v>
      </c>
      <c r="N52" s="23" t="e">
        <f aca="false">ROUND(('фонд начисленной заработной пла'!N52/'среднесписочная численность'!N52/12)*1000,1)</f>
        <v>#DIV/0!</v>
      </c>
      <c r="O52" s="13" t="e">
        <f aca="false">ROUND(N52/L52*100,1)</f>
        <v>#DIV/0!</v>
      </c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</row>
    <row r="53" customFormat="false" ht="15" hidden="false" customHeight="false" outlineLevel="0" collapsed="false">
      <c r="A53" s="30" t="s">
        <v>47</v>
      </c>
      <c r="B53" s="31" t="e">
        <f aca="false">ROUND(('фонд начисленной заработной пла'!B53/'среднесписочная численность'!B53/12)*1000,1)</f>
        <v>#DIV/0!</v>
      </c>
      <c r="C53" s="31" t="e">
        <f aca="false">ROUND(('фонд начисленной заработной пла'!C53/'среднесписочная численность'!C53/12)*1000,1)</f>
        <v>#DIV/0!</v>
      </c>
      <c r="D53" s="32" t="e">
        <f aca="false">ROUND(C53/B53*100,1)</f>
        <v>#DIV/0!</v>
      </c>
      <c r="E53" s="31" t="e">
        <f aca="false">ROUND(('фонд начисленной заработной пла'!E53/'среднесписочная численность'!E53/3)*1000,1)</f>
        <v>#DIV/0!</v>
      </c>
      <c r="F53" s="31" t="e">
        <f aca="false">ROUND(('фонд начисленной заработной пла'!F53/'среднесписочная численность'!F53/3)*1000,1)</f>
        <v>#DIV/0!</v>
      </c>
      <c r="G53" s="32" t="e">
        <f aca="false">ROUND(F53/E53*100,1)</f>
        <v>#DIV/0!</v>
      </c>
      <c r="H53" s="31" t="e">
        <f aca="false">ROUND(('фонд начисленной заработной пла'!H53/'среднесписочная численность'!H53/12)*1000,1)</f>
        <v>#DIV/0!</v>
      </c>
      <c r="I53" s="32" t="e">
        <f aca="false">ROUND(H53/C53*100,1)</f>
        <v>#DIV/0!</v>
      </c>
      <c r="J53" s="31" t="e">
        <f aca="false">ROUND(('фонд начисленной заработной пла'!J53/'среднесписочная численность'!J53/12)*1000,1)</f>
        <v>#DIV/0!</v>
      </c>
      <c r="K53" s="32" t="e">
        <f aca="false">ROUND(J53/H53*100,1)</f>
        <v>#DIV/0!</v>
      </c>
      <c r="L53" s="31" t="e">
        <f aca="false">ROUND(('фонд начисленной заработной пла'!L53/'среднесписочная численность'!L53/12)*1000,1)</f>
        <v>#DIV/0!</v>
      </c>
      <c r="M53" s="32" t="e">
        <f aca="false">ROUND(L53/J53*100,1)</f>
        <v>#DIV/0!</v>
      </c>
      <c r="N53" s="31" t="e">
        <f aca="false">ROUND(('фонд начисленной заработной пла'!N53/'среднесписочная численность'!N53/12)*1000,1)</f>
        <v>#DIV/0!</v>
      </c>
      <c r="O53" s="32" t="e">
        <f aca="false">ROUND(N53/L53*100,1)</f>
        <v>#DIV/0!</v>
      </c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</row>
    <row r="54" customFormat="false" ht="15.75" hidden="false" customHeight="true" outlineLevel="0" collapsed="false">
      <c r="A54" s="21" t="str">
        <f aca="false">'фонд начисленной заработной пла'!A54</f>
        <v>(наименование предприятия, организации)</v>
      </c>
      <c r="B54" s="23" t="e">
        <f aca="false">ROUND(('фонд начисленной заработной пла'!B54/'среднесписочная численность'!B54/12)*1000,1)</f>
        <v>#DIV/0!</v>
      </c>
      <c r="C54" s="23" t="e">
        <f aca="false">ROUND(('фонд начисленной заработной пла'!C54/'среднесписочная численность'!C54/12)*1000,1)</f>
        <v>#DIV/0!</v>
      </c>
      <c r="D54" s="13" t="e">
        <f aca="false">ROUND(C54/B54*100,1)</f>
        <v>#DIV/0!</v>
      </c>
      <c r="E54" s="23" t="e">
        <f aca="false">ROUND(('фонд начисленной заработной пла'!E54/'среднесписочная численность'!E54/3)*1000,1)</f>
        <v>#DIV/0!</v>
      </c>
      <c r="F54" s="23" t="e">
        <f aca="false">ROUND(('фонд начисленной заработной пла'!F54/'среднесписочная численность'!F54/3)*1000,1)</f>
        <v>#DIV/0!</v>
      </c>
      <c r="G54" s="13" t="e">
        <f aca="false">ROUND(F54/E54*100,1)</f>
        <v>#DIV/0!</v>
      </c>
      <c r="H54" s="23" t="e">
        <f aca="false">ROUND(('фонд начисленной заработной пла'!H54/'среднесписочная численность'!H54/12)*1000,1)</f>
        <v>#DIV/0!</v>
      </c>
      <c r="I54" s="13" t="e">
        <f aca="false">ROUND(H54/C54*100,1)</f>
        <v>#DIV/0!</v>
      </c>
      <c r="J54" s="23" t="e">
        <f aca="false">ROUND(('фонд начисленной заработной пла'!J54/'среднесписочная численность'!J54/12)*1000,1)</f>
        <v>#DIV/0!</v>
      </c>
      <c r="K54" s="13" t="e">
        <f aca="false">ROUND(J54/H54*100,1)</f>
        <v>#DIV/0!</v>
      </c>
      <c r="L54" s="23" t="e">
        <f aca="false">ROUND(('фонд начисленной заработной пла'!L54/'среднесписочная численность'!L54/12)*1000,1)</f>
        <v>#DIV/0!</v>
      </c>
      <c r="M54" s="13" t="e">
        <f aca="false">ROUND(L54/J54*100,1)</f>
        <v>#DIV/0!</v>
      </c>
      <c r="N54" s="23" t="e">
        <f aca="false">ROUND(('фонд начисленной заработной пла'!N54/'среднесписочная численность'!N54/12)*1000,1)</f>
        <v>#DIV/0!</v>
      </c>
      <c r="O54" s="13" t="e">
        <f aca="false">ROUND(N54/L54*100,1)</f>
        <v>#DIV/0!</v>
      </c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</row>
    <row r="55" customFormat="false" ht="16.5" hidden="false" customHeight="true" outlineLevel="0" collapsed="false">
      <c r="A55" s="21" t="str">
        <f aca="false">'фонд начисленной заработной пла'!A55</f>
        <v>(наименование предприятия, организации)</v>
      </c>
      <c r="B55" s="23" t="e">
        <f aca="false">ROUND(('фонд начисленной заработной пла'!B55/'среднесписочная численность'!B55/12)*1000,1)</f>
        <v>#DIV/0!</v>
      </c>
      <c r="C55" s="23" t="e">
        <f aca="false">ROUND(('фонд начисленной заработной пла'!C55/'среднесписочная численность'!C55/12)*1000,1)</f>
        <v>#DIV/0!</v>
      </c>
      <c r="D55" s="13" t="e">
        <f aca="false">ROUND(C55/B55*100,1)</f>
        <v>#DIV/0!</v>
      </c>
      <c r="E55" s="23" t="e">
        <f aca="false">ROUND(('фонд начисленной заработной пла'!E55/'среднесписочная численность'!E55/3)*1000,1)</f>
        <v>#DIV/0!</v>
      </c>
      <c r="F55" s="23" t="e">
        <f aca="false">ROUND(('фонд начисленной заработной пла'!F55/'среднесписочная численность'!F55/3)*1000,1)</f>
        <v>#DIV/0!</v>
      </c>
      <c r="G55" s="13" t="e">
        <f aca="false">ROUND(F55/E55*100,1)</f>
        <v>#DIV/0!</v>
      </c>
      <c r="H55" s="23" t="e">
        <f aca="false">ROUND(('фонд начисленной заработной пла'!H55/'среднесписочная численность'!H55/12)*1000,1)</f>
        <v>#DIV/0!</v>
      </c>
      <c r="I55" s="13" t="e">
        <f aca="false">ROUND(H55/C55*100,1)</f>
        <v>#DIV/0!</v>
      </c>
      <c r="J55" s="23" t="e">
        <f aca="false">ROUND(('фонд начисленной заработной пла'!J55/'среднесписочная численность'!J55/12)*1000,1)</f>
        <v>#DIV/0!</v>
      </c>
      <c r="K55" s="13" t="e">
        <f aca="false">ROUND(J55/H55*100,1)</f>
        <v>#DIV/0!</v>
      </c>
      <c r="L55" s="23" t="e">
        <f aca="false">ROUND(('фонд начисленной заработной пла'!L55/'среднесписочная численность'!L55/12)*1000,1)</f>
        <v>#DIV/0!</v>
      </c>
      <c r="M55" s="13" t="e">
        <f aca="false">ROUND(L55/J55*100,1)</f>
        <v>#DIV/0!</v>
      </c>
      <c r="N55" s="23" t="e">
        <f aca="false">ROUND(('фонд начисленной заработной пла'!N55/'среднесписочная численность'!N55/12)*1000,1)</f>
        <v>#DIV/0!</v>
      </c>
      <c r="O55" s="13" t="e">
        <f aca="false">ROUND(N55/L55*100,1)</f>
        <v>#DIV/0!</v>
      </c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</row>
    <row r="56" customFormat="false" ht="24.75" hidden="false" customHeight="false" outlineLevel="0" collapsed="false">
      <c r="A56" s="30" t="s">
        <v>48</v>
      </c>
      <c r="B56" s="31" t="e">
        <f aca="false">ROUND(('фонд начисленной заработной пла'!B56/'среднесписочная численность'!B56/12)*1000,1)</f>
        <v>#DIV/0!</v>
      </c>
      <c r="C56" s="31" t="e">
        <f aca="false">ROUND(('фонд начисленной заработной пла'!C56/'среднесписочная численность'!C56/12)*1000,1)</f>
        <v>#DIV/0!</v>
      </c>
      <c r="D56" s="32" t="e">
        <f aca="false">ROUND(C56/B56*100,1)</f>
        <v>#DIV/0!</v>
      </c>
      <c r="E56" s="31" t="e">
        <f aca="false">ROUND(('фонд начисленной заработной пла'!E56/'среднесписочная численность'!E56/3)*1000,1)</f>
        <v>#DIV/0!</v>
      </c>
      <c r="F56" s="31" t="e">
        <f aca="false">ROUND(('фонд начисленной заработной пла'!F56/'среднесписочная численность'!F56/3)*1000,1)</f>
        <v>#DIV/0!</v>
      </c>
      <c r="G56" s="32" t="e">
        <f aca="false">ROUND(F56/E56*100,1)</f>
        <v>#DIV/0!</v>
      </c>
      <c r="H56" s="31" t="e">
        <f aca="false">ROUND(('фонд начисленной заработной пла'!H56/'среднесписочная численность'!H56/12)*1000,1)</f>
        <v>#DIV/0!</v>
      </c>
      <c r="I56" s="32" t="e">
        <f aca="false">ROUND(H56/C56*100,1)</f>
        <v>#DIV/0!</v>
      </c>
      <c r="J56" s="31" t="e">
        <f aca="false">ROUND(('фонд начисленной заработной пла'!J56/'среднесписочная численность'!J56/12)*1000,1)</f>
        <v>#DIV/0!</v>
      </c>
      <c r="K56" s="32" t="e">
        <f aca="false">ROUND(J56/H56*100,1)</f>
        <v>#DIV/0!</v>
      </c>
      <c r="L56" s="31" t="e">
        <f aca="false">ROUND(('фонд начисленной заработной пла'!L56/'среднесписочная численность'!L56/12)*1000,1)</f>
        <v>#DIV/0!</v>
      </c>
      <c r="M56" s="32" t="e">
        <f aca="false">ROUND(L56/J56*100,1)</f>
        <v>#DIV/0!</v>
      </c>
      <c r="N56" s="31" t="e">
        <f aca="false">ROUND(('фонд начисленной заработной пла'!N56/'среднесписочная численность'!N56/12)*1000,1)</f>
        <v>#DIV/0!</v>
      </c>
      <c r="O56" s="32" t="e">
        <f aca="false">ROUND(N56/L56*100,1)</f>
        <v>#DIV/0!</v>
      </c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</row>
    <row r="57" customFormat="false" ht="15" hidden="false" customHeight="true" outlineLevel="0" collapsed="false">
      <c r="A57" s="21" t="str">
        <f aca="false">'фонд начисленной заработной пла'!A57</f>
        <v>(наименование предприятия, организации)</v>
      </c>
      <c r="B57" s="23" t="e">
        <f aca="false">ROUND(('фонд начисленной заработной пла'!B57/'среднесписочная численность'!B57/12)*1000,1)</f>
        <v>#DIV/0!</v>
      </c>
      <c r="C57" s="23" t="e">
        <f aca="false">ROUND(('фонд начисленной заработной пла'!C57/'среднесписочная численность'!C57/12)*1000,1)</f>
        <v>#DIV/0!</v>
      </c>
      <c r="D57" s="13" t="e">
        <f aca="false">ROUND(C57/B57*100,1)</f>
        <v>#DIV/0!</v>
      </c>
      <c r="E57" s="23" t="e">
        <f aca="false">ROUND(('фонд начисленной заработной пла'!E57/'среднесписочная численность'!E57/3)*1000,1)</f>
        <v>#DIV/0!</v>
      </c>
      <c r="F57" s="23" t="e">
        <f aca="false">ROUND(('фонд начисленной заработной пла'!F57/'среднесписочная численность'!F57/3)*1000,1)</f>
        <v>#DIV/0!</v>
      </c>
      <c r="G57" s="13" t="e">
        <f aca="false">ROUND(F57/E57*100,1)</f>
        <v>#DIV/0!</v>
      </c>
      <c r="H57" s="23" t="e">
        <f aca="false">ROUND(('фонд начисленной заработной пла'!H57/'среднесписочная численность'!H57/12)*1000,1)</f>
        <v>#DIV/0!</v>
      </c>
      <c r="I57" s="13" t="e">
        <f aca="false">ROUND(H57/C57*100,1)</f>
        <v>#DIV/0!</v>
      </c>
      <c r="J57" s="23" t="e">
        <f aca="false">ROUND(('фонд начисленной заработной пла'!J57/'среднесписочная численность'!J57/12)*1000,1)</f>
        <v>#DIV/0!</v>
      </c>
      <c r="K57" s="13" t="e">
        <f aca="false">ROUND(J57/H57*100,1)</f>
        <v>#DIV/0!</v>
      </c>
      <c r="L57" s="23" t="e">
        <f aca="false">ROUND(('фонд начисленной заработной пла'!L57/'среднесписочная численность'!L57/12)*1000,1)</f>
        <v>#DIV/0!</v>
      </c>
      <c r="M57" s="13" t="e">
        <f aca="false">ROUND(L57/J57*100,1)</f>
        <v>#DIV/0!</v>
      </c>
      <c r="N57" s="23" t="e">
        <f aca="false">ROUND(('фонд начисленной заработной пла'!N57/'среднесписочная численность'!N57/12)*1000,1)</f>
        <v>#DIV/0!</v>
      </c>
      <c r="O57" s="13" t="e">
        <f aca="false">ROUND(N57/L57*100,1)</f>
        <v>#DIV/0!</v>
      </c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</row>
    <row r="58" customFormat="false" ht="18" hidden="false" customHeight="true" outlineLevel="0" collapsed="false">
      <c r="A58" s="21" t="str">
        <f aca="false">'фонд начисленной заработной пла'!A58</f>
        <v>(наименование предприятия, организации)</v>
      </c>
      <c r="B58" s="23" t="e">
        <f aca="false">ROUND(('фонд начисленной заработной пла'!B58/'среднесписочная численность'!B58/12)*1000,1)</f>
        <v>#DIV/0!</v>
      </c>
      <c r="C58" s="23" t="e">
        <f aca="false">ROUND(('фонд начисленной заработной пла'!C58/'среднесписочная численность'!C58/12)*1000,1)</f>
        <v>#DIV/0!</v>
      </c>
      <c r="D58" s="13" t="e">
        <f aca="false">ROUND(C58/B58*100,1)</f>
        <v>#DIV/0!</v>
      </c>
      <c r="E58" s="23" t="e">
        <f aca="false">ROUND(('фонд начисленной заработной пла'!E58/'среднесписочная численность'!E58/3)*1000,1)</f>
        <v>#DIV/0!</v>
      </c>
      <c r="F58" s="23" t="e">
        <f aca="false">ROUND(('фонд начисленной заработной пла'!F58/'среднесписочная численность'!F58/3)*1000,1)</f>
        <v>#DIV/0!</v>
      </c>
      <c r="G58" s="13" t="e">
        <f aca="false">ROUND(F58/E58*100,1)</f>
        <v>#DIV/0!</v>
      </c>
      <c r="H58" s="23" t="e">
        <f aca="false">ROUND(('фонд начисленной заработной пла'!H58/'среднесписочная численность'!H58/12)*1000,1)</f>
        <v>#DIV/0!</v>
      </c>
      <c r="I58" s="13" t="e">
        <f aca="false">ROUND(H58/C58*100,1)</f>
        <v>#DIV/0!</v>
      </c>
      <c r="J58" s="23" t="e">
        <f aca="false">ROUND(('фонд начисленной заработной пла'!J58/'среднесписочная численность'!J58/12)*1000,1)</f>
        <v>#DIV/0!</v>
      </c>
      <c r="K58" s="13" t="e">
        <f aca="false">ROUND(J58/H58*100,1)</f>
        <v>#DIV/0!</v>
      </c>
      <c r="L58" s="23" t="e">
        <f aca="false">ROUND(('фонд начисленной заработной пла'!L58/'среднесписочная численность'!L58/12)*1000,1)</f>
        <v>#DIV/0!</v>
      </c>
      <c r="M58" s="13" t="e">
        <f aca="false">ROUND(L58/J58*100,1)</f>
        <v>#DIV/0!</v>
      </c>
      <c r="N58" s="23" t="e">
        <f aca="false">ROUND(('фонд начисленной заработной пла'!N58/'среднесписочная численность'!N58/12)*1000,1)</f>
        <v>#DIV/0!</v>
      </c>
      <c r="O58" s="13" t="e">
        <f aca="false">ROUND(N58/L58*100,1)</f>
        <v>#DIV/0!</v>
      </c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</row>
    <row r="59" customFormat="false" ht="36.75" hidden="false" customHeight="false" outlineLevel="0" collapsed="false">
      <c r="A59" s="30" t="s">
        <v>49</v>
      </c>
      <c r="B59" s="31" t="e">
        <f aca="false">ROUND(('фонд начисленной заработной пла'!B59/'среднесписочная численность'!B59/12)*1000,1)</f>
        <v>#DIV/0!</v>
      </c>
      <c r="C59" s="31" t="e">
        <f aca="false">ROUND(('фонд начисленной заработной пла'!C59/'среднесписочная численность'!C59/12)*1000,1)</f>
        <v>#DIV/0!</v>
      </c>
      <c r="D59" s="32" t="e">
        <f aca="false">ROUND(C59/B59*100,1)</f>
        <v>#DIV/0!</v>
      </c>
      <c r="E59" s="31" t="e">
        <f aca="false">ROUND(('фонд начисленной заработной пла'!E59/'среднесписочная численность'!E59/3)*1000,1)</f>
        <v>#DIV/0!</v>
      </c>
      <c r="F59" s="31" t="e">
        <f aca="false">ROUND(('фонд начисленной заработной пла'!F59/'среднесписочная численность'!F59/3)*1000,1)</f>
        <v>#DIV/0!</v>
      </c>
      <c r="G59" s="32" t="e">
        <f aca="false">ROUND(F59/E59*100,1)</f>
        <v>#DIV/0!</v>
      </c>
      <c r="H59" s="31" t="e">
        <f aca="false">ROUND(('фонд начисленной заработной пла'!H59/'среднесписочная численность'!H59/12)*1000,1)</f>
        <v>#DIV/0!</v>
      </c>
      <c r="I59" s="32" t="e">
        <f aca="false">ROUND(H59/C59*100,1)</f>
        <v>#DIV/0!</v>
      </c>
      <c r="J59" s="31" t="e">
        <f aca="false">ROUND(('фонд начисленной заработной пла'!J59/'среднесписочная численность'!J59/12)*1000,1)</f>
        <v>#DIV/0!</v>
      </c>
      <c r="K59" s="32" t="e">
        <f aca="false">ROUND(J59/H59*100,1)</f>
        <v>#DIV/0!</v>
      </c>
      <c r="L59" s="31" t="e">
        <f aca="false">ROUND(('фонд начисленной заработной пла'!L59/'среднесписочная численность'!L59/12)*1000,1)</f>
        <v>#DIV/0!</v>
      </c>
      <c r="M59" s="32" t="e">
        <f aca="false">ROUND(L59/J59*100,1)</f>
        <v>#DIV/0!</v>
      </c>
      <c r="N59" s="31" t="e">
        <f aca="false">ROUND(('фонд начисленной заработной пла'!N59/'среднесписочная численность'!N59/12)*1000,1)</f>
        <v>#DIV/0!</v>
      </c>
      <c r="O59" s="32" t="e">
        <f aca="false">ROUND(N59/L59*100,1)</f>
        <v>#DIV/0!</v>
      </c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</row>
    <row r="60" customFormat="false" ht="15" hidden="false" customHeight="true" outlineLevel="0" collapsed="false">
      <c r="A60" s="21" t="str">
        <f aca="false">'фонд начисленной заработной пла'!A60</f>
        <v>(наименование предприятия, организации)</v>
      </c>
      <c r="B60" s="23" t="e">
        <f aca="false">ROUND(('фонд начисленной заработной пла'!B60/'среднесписочная численность'!B60/12)*1000,1)</f>
        <v>#DIV/0!</v>
      </c>
      <c r="C60" s="23" t="e">
        <f aca="false">ROUND(('фонд начисленной заработной пла'!C60/'среднесписочная численность'!C60/12)*1000,1)</f>
        <v>#DIV/0!</v>
      </c>
      <c r="D60" s="13" t="e">
        <f aca="false">ROUND(C60/B60*100,1)</f>
        <v>#DIV/0!</v>
      </c>
      <c r="E60" s="23" t="e">
        <f aca="false">ROUND(('фонд начисленной заработной пла'!E60/'среднесписочная численность'!E60/3)*1000,1)</f>
        <v>#DIV/0!</v>
      </c>
      <c r="F60" s="23" t="e">
        <f aca="false">ROUND(('фонд начисленной заработной пла'!F60/'среднесписочная численность'!F60/3)*1000,1)</f>
        <v>#DIV/0!</v>
      </c>
      <c r="G60" s="13" t="e">
        <f aca="false">ROUND(F60/E60*100,1)</f>
        <v>#DIV/0!</v>
      </c>
      <c r="H60" s="23" t="e">
        <f aca="false">ROUND(('фонд начисленной заработной пла'!H60/'среднесписочная численность'!H60/12)*1000,1)</f>
        <v>#DIV/0!</v>
      </c>
      <c r="I60" s="13" t="e">
        <f aca="false">ROUND(H60/C60*100,1)</f>
        <v>#DIV/0!</v>
      </c>
      <c r="J60" s="23" t="e">
        <f aca="false">ROUND(('фонд начисленной заработной пла'!J60/'среднесписочная численность'!J60/12)*1000,1)</f>
        <v>#DIV/0!</v>
      </c>
      <c r="K60" s="13" t="e">
        <f aca="false">ROUND(J60/H60*100,1)</f>
        <v>#DIV/0!</v>
      </c>
      <c r="L60" s="23" t="e">
        <f aca="false">ROUND(('фонд начисленной заработной пла'!L60/'среднесписочная численность'!L60/12)*1000,1)</f>
        <v>#DIV/0!</v>
      </c>
      <c r="M60" s="13" t="e">
        <f aca="false">ROUND(L60/J60*100,1)</f>
        <v>#DIV/0!</v>
      </c>
      <c r="N60" s="23" t="e">
        <f aca="false">ROUND(('фонд начисленной заработной пла'!N60/'среднесписочная численность'!N60/12)*1000,1)</f>
        <v>#DIV/0!</v>
      </c>
      <c r="O60" s="13" t="e">
        <f aca="false">ROUND(N60/L60*100,1)</f>
        <v>#DIV/0!</v>
      </c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</row>
    <row r="61" customFormat="false" ht="16.5" hidden="false" customHeight="true" outlineLevel="0" collapsed="false">
      <c r="A61" s="21" t="str">
        <f aca="false">'фонд начисленной заработной пла'!A61</f>
        <v>(наименование предприятия, организации)</v>
      </c>
      <c r="B61" s="23" t="e">
        <f aca="false">ROUND(('фонд начисленной заработной пла'!B61/'среднесписочная численность'!B61/12)*1000,1)</f>
        <v>#DIV/0!</v>
      </c>
      <c r="C61" s="23" t="e">
        <f aca="false">ROUND(('фонд начисленной заработной пла'!C61/'среднесписочная численность'!C61/12)*1000,1)</f>
        <v>#DIV/0!</v>
      </c>
      <c r="D61" s="13" t="e">
        <f aca="false">ROUND(C61/B61*100,1)</f>
        <v>#DIV/0!</v>
      </c>
      <c r="E61" s="23" t="e">
        <f aca="false">ROUND(('фонд начисленной заработной пла'!E61/'среднесписочная численность'!E61/3)*1000,1)</f>
        <v>#DIV/0!</v>
      </c>
      <c r="F61" s="23" t="e">
        <f aca="false">ROUND(('фонд начисленной заработной пла'!F61/'среднесписочная численность'!F61/3)*1000,1)</f>
        <v>#DIV/0!</v>
      </c>
      <c r="G61" s="13" t="e">
        <f aca="false">ROUND(F61/E61*100,1)</f>
        <v>#DIV/0!</v>
      </c>
      <c r="H61" s="23" t="e">
        <f aca="false">ROUND(('фонд начисленной заработной пла'!H61/'среднесписочная численность'!H61/12)*1000,1)</f>
        <v>#DIV/0!</v>
      </c>
      <c r="I61" s="13" t="e">
        <f aca="false">ROUND(H61/C61*100,1)</f>
        <v>#DIV/0!</v>
      </c>
      <c r="J61" s="23" t="e">
        <f aca="false">ROUND(('фонд начисленной заработной пла'!J61/'среднесписочная численность'!J61/12)*1000,1)</f>
        <v>#DIV/0!</v>
      </c>
      <c r="K61" s="13" t="e">
        <f aca="false">ROUND(J61/H61*100,1)</f>
        <v>#DIV/0!</v>
      </c>
      <c r="L61" s="23" t="e">
        <f aca="false">ROUND(('фонд начисленной заработной пла'!L61/'среднесписочная численность'!L61/12)*1000,1)</f>
        <v>#DIV/0!</v>
      </c>
      <c r="M61" s="13" t="e">
        <f aca="false">ROUND(L61/J61*100,1)</f>
        <v>#DIV/0!</v>
      </c>
      <c r="N61" s="23" t="e">
        <f aca="false">ROUND(('фонд начисленной заработной пла'!N61/'среднесписочная численность'!N61/12)*1000,1)</f>
        <v>#DIV/0!</v>
      </c>
      <c r="O61" s="13" t="e">
        <f aca="false">ROUND(N61/L61*100,1)</f>
        <v>#DIV/0!</v>
      </c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</row>
    <row r="62" customFormat="false" ht="24.75" hidden="false" customHeight="false" outlineLevel="0" collapsed="false">
      <c r="A62" s="30" t="s">
        <v>50</v>
      </c>
      <c r="B62" s="31" t="e">
        <f aca="false">ROUND(('фонд начисленной заработной пла'!B62/'среднесписочная численность'!B62/12)*1000,1)</f>
        <v>#DIV/0!</v>
      </c>
      <c r="C62" s="31" t="e">
        <f aca="false">ROUND(('фонд начисленной заработной пла'!C62/'среднесписочная численность'!C62/12)*1000,1)</f>
        <v>#DIV/0!</v>
      </c>
      <c r="D62" s="32" t="e">
        <f aca="false">ROUND(C62/B62*100,1)</f>
        <v>#DIV/0!</v>
      </c>
      <c r="E62" s="31" t="e">
        <f aca="false">ROUND(('фонд начисленной заработной пла'!E62/'среднесписочная численность'!E62/3)*1000,1)</f>
        <v>#DIV/0!</v>
      </c>
      <c r="F62" s="31" t="e">
        <f aca="false">ROUND(('фонд начисленной заработной пла'!F62/'среднесписочная численность'!F62/3)*1000,1)</f>
        <v>#DIV/0!</v>
      </c>
      <c r="G62" s="32" t="e">
        <f aca="false">ROUND(F62/E62*100,1)</f>
        <v>#DIV/0!</v>
      </c>
      <c r="H62" s="31" t="e">
        <f aca="false">ROUND(('фонд начисленной заработной пла'!H62/'среднесписочная численность'!H62/12)*1000,1)</f>
        <v>#DIV/0!</v>
      </c>
      <c r="I62" s="32" t="e">
        <f aca="false">ROUND(H62/C62*100,1)</f>
        <v>#DIV/0!</v>
      </c>
      <c r="J62" s="31" t="e">
        <f aca="false">ROUND(('фонд начисленной заработной пла'!J62/'среднесписочная численность'!J62/12)*1000,1)</f>
        <v>#DIV/0!</v>
      </c>
      <c r="K62" s="32" t="e">
        <f aca="false">ROUND(J62/H62*100,1)</f>
        <v>#DIV/0!</v>
      </c>
      <c r="L62" s="31" t="e">
        <f aca="false">ROUND(('фонд начисленной заработной пла'!L62/'среднесписочная численность'!L62/12)*1000,1)</f>
        <v>#DIV/0!</v>
      </c>
      <c r="M62" s="32" t="e">
        <f aca="false">ROUND(L62/J62*100,1)</f>
        <v>#DIV/0!</v>
      </c>
      <c r="N62" s="31" t="e">
        <f aca="false">ROUND(('фонд начисленной заработной пла'!N62/'среднесписочная численность'!N62/12)*1000,1)</f>
        <v>#DIV/0!</v>
      </c>
      <c r="O62" s="32" t="e">
        <f aca="false">ROUND(N62/L62*100,1)</f>
        <v>#DIV/0!</v>
      </c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</row>
    <row r="63" customFormat="false" ht="17.25" hidden="false" customHeight="true" outlineLevel="0" collapsed="false">
      <c r="A63" s="21" t="str">
        <f aca="false">'фонд начисленной заработной пла'!A63</f>
        <v>(наименование предприятия, организации)</v>
      </c>
      <c r="B63" s="23" t="e">
        <f aca="false">ROUND(('фонд начисленной заработной пла'!B63/'среднесписочная численность'!B63/12)*1000,1)</f>
        <v>#DIV/0!</v>
      </c>
      <c r="C63" s="23" t="e">
        <f aca="false">ROUND(('фонд начисленной заработной пла'!C63/'среднесписочная численность'!C63/12)*1000,1)</f>
        <v>#DIV/0!</v>
      </c>
      <c r="D63" s="13" t="e">
        <f aca="false">ROUND(C63/B63*100,1)</f>
        <v>#DIV/0!</v>
      </c>
      <c r="E63" s="23" t="e">
        <f aca="false">ROUND(('фонд начисленной заработной пла'!E63/'среднесписочная численность'!E63/3)*1000,1)</f>
        <v>#DIV/0!</v>
      </c>
      <c r="F63" s="23" t="e">
        <f aca="false">ROUND(('фонд начисленной заработной пла'!F63/'среднесписочная численность'!F63/3)*1000,1)</f>
        <v>#DIV/0!</v>
      </c>
      <c r="G63" s="13" t="e">
        <f aca="false">ROUND(F63/E63*100,1)</f>
        <v>#DIV/0!</v>
      </c>
      <c r="H63" s="23" t="e">
        <f aca="false">ROUND(('фонд начисленной заработной пла'!H63/'среднесписочная численность'!H63/12)*1000,1)</f>
        <v>#DIV/0!</v>
      </c>
      <c r="I63" s="13" t="e">
        <f aca="false">ROUND(H63/C63*100,1)</f>
        <v>#DIV/0!</v>
      </c>
      <c r="J63" s="23" t="e">
        <f aca="false">ROUND(('фонд начисленной заработной пла'!J63/'среднесписочная численность'!J63/12)*1000,1)</f>
        <v>#DIV/0!</v>
      </c>
      <c r="K63" s="13" t="e">
        <f aca="false">ROUND(J63/H63*100,1)</f>
        <v>#DIV/0!</v>
      </c>
      <c r="L63" s="23" t="e">
        <f aca="false">ROUND(('фонд начисленной заработной пла'!L63/'среднесписочная численность'!L63/12)*1000,1)</f>
        <v>#DIV/0!</v>
      </c>
      <c r="M63" s="13" t="e">
        <f aca="false">ROUND(L63/J63*100,1)</f>
        <v>#DIV/0!</v>
      </c>
      <c r="N63" s="23" t="e">
        <f aca="false">ROUND(('фонд начисленной заработной пла'!N63/'среднесписочная численность'!N63/12)*1000,1)</f>
        <v>#DIV/0!</v>
      </c>
      <c r="O63" s="13" t="e">
        <f aca="false">ROUND(N63/L63*100,1)</f>
        <v>#DIV/0!</v>
      </c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</row>
    <row r="64" customFormat="false" ht="14.25" hidden="false" customHeight="true" outlineLevel="0" collapsed="false">
      <c r="A64" s="21" t="str">
        <f aca="false">'фонд начисленной заработной пла'!A64</f>
        <v>(наименование предприятия, организации)</v>
      </c>
      <c r="B64" s="23" t="e">
        <f aca="false">ROUND(('фонд начисленной заработной пла'!B64/'среднесписочная численность'!B64/12)*1000,1)</f>
        <v>#DIV/0!</v>
      </c>
      <c r="C64" s="23" t="e">
        <f aca="false">ROUND(('фонд начисленной заработной пла'!C64/'среднесписочная численность'!C64/12)*1000,1)</f>
        <v>#DIV/0!</v>
      </c>
      <c r="D64" s="13" t="e">
        <f aca="false">ROUND(C64/B64*100,1)</f>
        <v>#DIV/0!</v>
      </c>
      <c r="E64" s="23" t="e">
        <f aca="false">ROUND(('фонд начисленной заработной пла'!E64/'среднесписочная численность'!E64/3)*1000,1)</f>
        <v>#DIV/0!</v>
      </c>
      <c r="F64" s="23" t="e">
        <f aca="false">ROUND(('фонд начисленной заработной пла'!F64/'среднесписочная численность'!F64/3)*1000,1)</f>
        <v>#DIV/0!</v>
      </c>
      <c r="G64" s="13" t="e">
        <f aca="false">ROUND(F64/E64*100,1)</f>
        <v>#DIV/0!</v>
      </c>
      <c r="H64" s="23" t="e">
        <f aca="false">ROUND(('фонд начисленной заработной пла'!H64/'среднесписочная численность'!H64/12)*1000,1)</f>
        <v>#DIV/0!</v>
      </c>
      <c r="I64" s="13" t="e">
        <f aca="false">ROUND(H64/C64*100,1)</f>
        <v>#DIV/0!</v>
      </c>
      <c r="J64" s="23" t="e">
        <f aca="false">ROUND(('фонд начисленной заработной пла'!J64/'среднесписочная численность'!J64/12)*1000,1)</f>
        <v>#DIV/0!</v>
      </c>
      <c r="K64" s="13" t="e">
        <f aca="false">ROUND(J64/H64*100,1)</f>
        <v>#DIV/0!</v>
      </c>
      <c r="L64" s="23" t="e">
        <f aca="false">ROUND(('фонд начисленной заработной пла'!L64/'среднесписочная численность'!L64/12)*1000,1)</f>
        <v>#DIV/0!</v>
      </c>
      <c r="M64" s="13" t="e">
        <f aca="false">ROUND(L64/J64*100,1)</f>
        <v>#DIV/0!</v>
      </c>
      <c r="N64" s="23" t="e">
        <f aca="false">ROUND(('фонд начисленной заработной пла'!N64/'среднесписочная численность'!N64/12)*1000,1)</f>
        <v>#DIV/0!</v>
      </c>
      <c r="O64" s="13" t="e">
        <f aca="false">ROUND(N64/L64*100,1)</f>
        <v>#DIV/0!</v>
      </c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</row>
    <row r="65" customFormat="false" ht="25.5" hidden="false" customHeight="true" outlineLevel="0" collapsed="false">
      <c r="A65" s="30" t="s">
        <v>51</v>
      </c>
      <c r="B65" s="31" t="e">
        <f aca="false">ROUND(('фонд начисленной заработной пла'!B65/'среднесписочная численность'!B65/12)*1000,1)</f>
        <v>#DIV/0!</v>
      </c>
      <c r="C65" s="31" t="e">
        <f aca="false">ROUND(('фонд начисленной заработной пла'!C65/'среднесписочная численность'!C65/12)*1000,1)</f>
        <v>#DIV/0!</v>
      </c>
      <c r="D65" s="32" t="e">
        <f aca="false">ROUND(C65/B65*100,1)</f>
        <v>#DIV/0!</v>
      </c>
      <c r="E65" s="31" t="e">
        <f aca="false">ROUND(('фонд начисленной заработной пла'!E65/'среднесписочная численность'!E65/3)*1000,1)</f>
        <v>#DIV/0!</v>
      </c>
      <c r="F65" s="31" t="e">
        <f aca="false">ROUND(('фонд начисленной заработной пла'!F65/'среднесписочная численность'!F65/3)*1000,1)</f>
        <v>#DIV/0!</v>
      </c>
      <c r="G65" s="32" t="e">
        <f aca="false">ROUND(F65/E65*100,1)</f>
        <v>#DIV/0!</v>
      </c>
      <c r="H65" s="31" t="e">
        <f aca="false">ROUND(('фонд начисленной заработной пла'!H65/'среднесписочная численность'!H65/12)*1000,1)</f>
        <v>#DIV/0!</v>
      </c>
      <c r="I65" s="32" t="e">
        <f aca="false">ROUND(H65/C65*100,1)</f>
        <v>#DIV/0!</v>
      </c>
      <c r="J65" s="31" t="e">
        <f aca="false">ROUND(('фонд начисленной заработной пла'!J65/'среднесписочная численность'!J65/12)*1000,1)</f>
        <v>#DIV/0!</v>
      </c>
      <c r="K65" s="32" t="e">
        <f aca="false">ROUND(J65/H65*100,1)</f>
        <v>#DIV/0!</v>
      </c>
      <c r="L65" s="31" t="e">
        <f aca="false">ROUND(('фонд начисленной заработной пла'!L65/'среднесписочная численность'!L65/12)*1000,1)</f>
        <v>#DIV/0!</v>
      </c>
      <c r="M65" s="32" t="e">
        <f aca="false">ROUND(L65/J65*100,1)</f>
        <v>#DIV/0!</v>
      </c>
      <c r="N65" s="31" t="e">
        <f aca="false">ROUND(('фонд начисленной заработной пла'!N65/'среднесписочная численность'!N65/12)*1000,1)</f>
        <v>#DIV/0!</v>
      </c>
      <c r="O65" s="32" t="e">
        <f aca="false">ROUND(N65/L65*100,1)</f>
        <v>#DIV/0!</v>
      </c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</row>
    <row r="66" customFormat="false" ht="15.75" hidden="false" customHeight="true" outlineLevel="0" collapsed="false">
      <c r="A66" s="21" t="str">
        <f aca="false">'фонд начисленной заработной пла'!A66</f>
        <v>(наименование предприятия, организации)</v>
      </c>
      <c r="B66" s="23" t="e">
        <f aca="false">ROUND(('фонд начисленной заработной пла'!B66/'среднесписочная численность'!B66/12)*1000,1)</f>
        <v>#DIV/0!</v>
      </c>
      <c r="C66" s="23" t="e">
        <f aca="false">ROUND(('фонд начисленной заработной пла'!C66/'среднесписочная численность'!C66/12)*1000,1)</f>
        <v>#DIV/0!</v>
      </c>
      <c r="D66" s="13" t="e">
        <f aca="false">ROUND(C66/B66*100,1)</f>
        <v>#DIV/0!</v>
      </c>
      <c r="E66" s="23" t="e">
        <f aca="false">ROUND(('фонд начисленной заработной пла'!E66/'среднесписочная численность'!E66/3)*1000,1)</f>
        <v>#DIV/0!</v>
      </c>
      <c r="F66" s="23" t="e">
        <f aca="false">ROUND(('фонд начисленной заработной пла'!F66/'среднесписочная численность'!F66/3)*1000,1)</f>
        <v>#DIV/0!</v>
      </c>
      <c r="G66" s="13" t="e">
        <f aca="false">ROUND(F66/E66*100,1)</f>
        <v>#DIV/0!</v>
      </c>
      <c r="H66" s="23" t="e">
        <f aca="false">ROUND(('фонд начисленной заработной пла'!H66/'среднесписочная численность'!H66/12)*1000,1)</f>
        <v>#DIV/0!</v>
      </c>
      <c r="I66" s="13" t="e">
        <f aca="false">ROUND(H66/C66*100,1)</f>
        <v>#DIV/0!</v>
      </c>
      <c r="J66" s="23" t="e">
        <f aca="false">ROUND(('фонд начисленной заработной пла'!J66/'среднесписочная численность'!J66/12)*1000,1)</f>
        <v>#DIV/0!</v>
      </c>
      <c r="K66" s="13" t="e">
        <f aca="false">ROUND(J66/H66*100,1)</f>
        <v>#DIV/0!</v>
      </c>
      <c r="L66" s="23" t="e">
        <f aca="false">ROUND(('фонд начисленной заработной пла'!L66/'среднесписочная численность'!L66/12)*1000,1)</f>
        <v>#DIV/0!</v>
      </c>
      <c r="M66" s="13" t="e">
        <f aca="false">ROUND(L66/J66*100,1)</f>
        <v>#DIV/0!</v>
      </c>
      <c r="N66" s="23" t="e">
        <f aca="false">ROUND(('фонд начисленной заработной пла'!N66/'среднесписочная численность'!N66/12)*1000,1)</f>
        <v>#DIV/0!</v>
      </c>
      <c r="O66" s="13" t="e">
        <f aca="false">ROUND(N66/L66*100,1)</f>
        <v>#DIV/0!</v>
      </c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</row>
    <row r="67" customFormat="false" ht="13.5" hidden="false" customHeight="true" outlineLevel="0" collapsed="false">
      <c r="A67" s="21" t="str">
        <f aca="false">'фонд начисленной заработной пла'!A67</f>
        <v>(наименование предприятия, организации)</v>
      </c>
      <c r="B67" s="23" t="e">
        <f aca="false">ROUND(('фонд начисленной заработной пла'!B67/'среднесписочная численность'!B67/12)*1000,1)</f>
        <v>#DIV/0!</v>
      </c>
      <c r="C67" s="23" t="e">
        <f aca="false">ROUND(('фонд начисленной заработной пла'!C67/'среднесписочная численность'!C67/12)*1000,1)</f>
        <v>#DIV/0!</v>
      </c>
      <c r="D67" s="13" t="e">
        <f aca="false">ROUND(C67/B67*100,1)</f>
        <v>#DIV/0!</v>
      </c>
      <c r="E67" s="23" t="e">
        <f aca="false">ROUND(('фонд начисленной заработной пла'!E67/'среднесписочная численность'!E67/3)*1000,1)</f>
        <v>#DIV/0!</v>
      </c>
      <c r="F67" s="23" t="e">
        <f aca="false">ROUND(('фонд начисленной заработной пла'!F67/'среднесписочная численность'!F67/3)*1000,1)</f>
        <v>#DIV/0!</v>
      </c>
      <c r="G67" s="13" t="e">
        <f aca="false">ROUND(F67/E67*100,1)</f>
        <v>#DIV/0!</v>
      </c>
      <c r="H67" s="23" t="e">
        <f aca="false">ROUND(('фонд начисленной заработной пла'!H67/'среднесписочная численность'!H67/12)*1000,1)</f>
        <v>#DIV/0!</v>
      </c>
      <c r="I67" s="13" t="e">
        <f aca="false">ROUND(H67/C67*100,1)</f>
        <v>#DIV/0!</v>
      </c>
      <c r="J67" s="23" t="e">
        <f aca="false">ROUND(('фонд начисленной заработной пла'!J67/'среднесписочная численность'!J67/12)*1000,1)</f>
        <v>#DIV/0!</v>
      </c>
      <c r="K67" s="13" t="e">
        <f aca="false">ROUND(J67/H67*100,1)</f>
        <v>#DIV/0!</v>
      </c>
      <c r="L67" s="23" t="e">
        <f aca="false">ROUND(('фонд начисленной заработной пла'!L67/'среднесписочная численность'!L67/12)*1000,1)</f>
        <v>#DIV/0!</v>
      </c>
      <c r="M67" s="13" t="e">
        <f aca="false">ROUND(L67/J67*100,1)</f>
        <v>#DIV/0!</v>
      </c>
      <c r="N67" s="23" t="e">
        <f aca="false">ROUND(('фонд начисленной заработной пла'!N67/'среднесписочная численность'!N67/12)*1000,1)</f>
        <v>#DIV/0!</v>
      </c>
      <c r="O67" s="13" t="e">
        <f aca="false">ROUND(N67/L67*100,1)</f>
        <v>#DIV/0!</v>
      </c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</row>
    <row r="68" customFormat="false" ht="15" hidden="false" customHeight="false" outlineLevel="0" collapsed="false">
      <c r="A68" s="30" t="s">
        <v>52</v>
      </c>
      <c r="B68" s="31" t="e">
        <f aca="false">ROUND(('фонд начисленной заработной пла'!B68/'среднесписочная численность'!B68/12)*1000,1)</f>
        <v>#DIV/0!</v>
      </c>
      <c r="C68" s="31" t="e">
        <f aca="false">ROUND(('фонд начисленной заработной пла'!C68/'среднесписочная численность'!C68/12)*1000,1)</f>
        <v>#DIV/0!</v>
      </c>
      <c r="D68" s="32" t="e">
        <f aca="false">ROUND(C68/B68*100,1)</f>
        <v>#DIV/0!</v>
      </c>
      <c r="E68" s="31" t="e">
        <f aca="false">ROUND(('фонд начисленной заработной пла'!E68/'среднесписочная численность'!E68/3)*1000,1)</f>
        <v>#DIV/0!</v>
      </c>
      <c r="F68" s="31" t="e">
        <f aca="false">ROUND(('фонд начисленной заработной пла'!F68/'среднесписочная численность'!F68/3)*1000,1)</f>
        <v>#DIV/0!</v>
      </c>
      <c r="G68" s="32" t="e">
        <f aca="false">ROUND(F68/E68*100,1)</f>
        <v>#DIV/0!</v>
      </c>
      <c r="H68" s="31" t="e">
        <f aca="false">ROUND(('фонд начисленной заработной пла'!H68/'среднесписочная численность'!H68/12)*1000,1)</f>
        <v>#DIV/0!</v>
      </c>
      <c r="I68" s="32" t="e">
        <f aca="false">ROUND(H68/C68*100,1)</f>
        <v>#DIV/0!</v>
      </c>
      <c r="J68" s="31" t="e">
        <f aca="false">ROUND(('фонд начисленной заработной пла'!J68/'среднесписочная численность'!J68/12)*1000,1)</f>
        <v>#DIV/0!</v>
      </c>
      <c r="K68" s="32" t="e">
        <f aca="false">ROUND(J68/H68*100,1)</f>
        <v>#DIV/0!</v>
      </c>
      <c r="L68" s="31" t="e">
        <f aca="false">ROUND(('фонд начисленной заработной пла'!L68/'среднесписочная численность'!L68/12)*1000,1)</f>
        <v>#DIV/0!</v>
      </c>
      <c r="M68" s="32" t="e">
        <f aca="false">ROUND(L68/J68*100,1)</f>
        <v>#DIV/0!</v>
      </c>
      <c r="N68" s="31" t="e">
        <f aca="false">ROUND(('фонд начисленной заработной пла'!N68/'среднесписочная численность'!N68/12)*1000,1)</f>
        <v>#DIV/0!</v>
      </c>
      <c r="O68" s="32" t="e">
        <f aca="false">ROUND(N68/L68*100,1)</f>
        <v>#DIV/0!</v>
      </c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</row>
    <row r="69" customFormat="false" ht="15.75" hidden="false" customHeight="true" outlineLevel="0" collapsed="false">
      <c r="A69" s="21" t="str">
        <f aca="false">'фонд начисленной заработной пла'!A69</f>
        <v>(наименование предприятия, организации)</v>
      </c>
      <c r="B69" s="23" t="e">
        <f aca="false">ROUND(('фонд начисленной заработной пла'!B69/'среднесписочная численность'!B69/12)*1000,1)</f>
        <v>#DIV/0!</v>
      </c>
      <c r="C69" s="23" t="e">
        <f aca="false">ROUND(('фонд начисленной заработной пла'!C69/'среднесписочная численность'!C69/12)*1000,1)</f>
        <v>#DIV/0!</v>
      </c>
      <c r="D69" s="13" t="e">
        <f aca="false">ROUND(C69/B69*100,1)</f>
        <v>#DIV/0!</v>
      </c>
      <c r="E69" s="23" t="e">
        <f aca="false">ROUND(('фонд начисленной заработной пла'!E69/'среднесписочная численность'!E69/3)*1000,1)</f>
        <v>#DIV/0!</v>
      </c>
      <c r="F69" s="23" t="e">
        <f aca="false">ROUND(('фонд начисленной заработной пла'!F69/'среднесписочная численность'!F69/3)*1000,1)</f>
        <v>#DIV/0!</v>
      </c>
      <c r="G69" s="13" t="e">
        <f aca="false">ROUND(F69/E69*100,1)</f>
        <v>#DIV/0!</v>
      </c>
      <c r="H69" s="23" t="e">
        <f aca="false">ROUND(('фонд начисленной заработной пла'!H69/'среднесписочная численность'!H69/12)*1000,1)</f>
        <v>#DIV/0!</v>
      </c>
      <c r="I69" s="13" t="e">
        <f aca="false">ROUND(H69/C69*100,1)</f>
        <v>#DIV/0!</v>
      </c>
      <c r="J69" s="23" t="e">
        <f aca="false">ROUND(('фонд начисленной заработной пла'!J69/'среднесписочная численность'!J69/12)*1000,1)</f>
        <v>#DIV/0!</v>
      </c>
      <c r="K69" s="13" t="e">
        <f aca="false">ROUND(J69/H69*100,1)</f>
        <v>#DIV/0!</v>
      </c>
      <c r="L69" s="23" t="e">
        <f aca="false">ROUND(('фонд начисленной заработной пла'!L69/'среднесписочная численность'!L69/12)*1000,1)</f>
        <v>#DIV/0!</v>
      </c>
      <c r="M69" s="13" t="e">
        <f aca="false">ROUND(L69/J69*100,1)</f>
        <v>#DIV/0!</v>
      </c>
      <c r="N69" s="23" t="e">
        <f aca="false">ROUND(('фонд начисленной заработной пла'!N69/'среднесписочная численность'!N69/12)*1000,1)</f>
        <v>#DIV/0!</v>
      </c>
      <c r="O69" s="13" t="e">
        <f aca="false">ROUND(N69/L69*100,1)</f>
        <v>#DIV/0!</v>
      </c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</row>
    <row r="70" customFormat="false" ht="18" hidden="false" customHeight="true" outlineLevel="0" collapsed="false">
      <c r="A70" s="21" t="str">
        <f aca="false">'фонд начисленной заработной пла'!A70</f>
        <v>(наименование предприятия, организации)</v>
      </c>
      <c r="B70" s="23" t="e">
        <f aca="false">ROUND(('фонд начисленной заработной пла'!B70/'среднесписочная численность'!B70/12)*1000,1)</f>
        <v>#DIV/0!</v>
      </c>
      <c r="C70" s="23" t="e">
        <f aca="false">ROUND(('фонд начисленной заработной пла'!C70/'среднесписочная численность'!C70/12)*1000,1)</f>
        <v>#DIV/0!</v>
      </c>
      <c r="D70" s="13" t="e">
        <f aca="false">ROUND(C70/B70*100,1)</f>
        <v>#DIV/0!</v>
      </c>
      <c r="E70" s="23" t="e">
        <f aca="false">ROUND(('фонд начисленной заработной пла'!E70/'среднесписочная численность'!E70/3)*1000,1)</f>
        <v>#DIV/0!</v>
      </c>
      <c r="F70" s="23" t="e">
        <f aca="false">ROUND(('фонд начисленной заработной пла'!F70/'среднесписочная численность'!F70/3)*1000,1)</f>
        <v>#DIV/0!</v>
      </c>
      <c r="G70" s="13" t="e">
        <f aca="false">ROUND(F70/E70*100,1)</f>
        <v>#DIV/0!</v>
      </c>
      <c r="H70" s="23" t="e">
        <f aca="false">ROUND(('фонд начисленной заработной пла'!H70/'среднесписочная численность'!H70/12)*1000,1)</f>
        <v>#DIV/0!</v>
      </c>
      <c r="I70" s="13" t="e">
        <f aca="false">ROUND(H70/C70*100,1)</f>
        <v>#DIV/0!</v>
      </c>
      <c r="J70" s="23" t="e">
        <f aca="false">ROUND(('фонд начисленной заработной пла'!J70/'среднесписочная численность'!J70/12)*1000,1)</f>
        <v>#DIV/0!</v>
      </c>
      <c r="K70" s="13" t="e">
        <f aca="false">ROUND(J70/H70*100,1)</f>
        <v>#DIV/0!</v>
      </c>
      <c r="L70" s="23" t="e">
        <f aca="false">ROUND(('фонд начисленной заработной пла'!L70/'среднесписочная численность'!L70/12)*1000,1)</f>
        <v>#DIV/0!</v>
      </c>
      <c r="M70" s="13" t="e">
        <f aca="false">ROUND(L70/J70*100,1)</f>
        <v>#DIV/0!</v>
      </c>
      <c r="N70" s="23" t="e">
        <f aca="false">ROUND(('фонд начисленной заработной пла'!N70/'среднесписочная численность'!N70/12)*1000,1)</f>
        <v>#DIV/0!</v>
      </c>
      <c r="O70" s="13" t="e">
        <f aca="false">ROUND(N70/L70*100,1)</f>
        <v>#DIV/0!</v>
      </c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</row>
    <row r="71" customFormat="false" ht="24.75" hidden="false" customHeight="false" outlineLevel="0" collapsed="false">
      <c r="A71" s="30" t="s">
        <v>53</v>
      </c>
      <c r="B71" s="31" t="e">
        <f aca="false">ROUND(('фонд начисленной заработной пла'!B71/'среднесписочная численность'!B71/12)*1000,1)</f>
        <v>#DIV/0!</v>
      </c>
      <c r="C71" s="31" t="e">
        <f aca="false">ROUND(('фонд начисленной заработной пла'!C71/'среднесписочная численность'!C71/12)*1000,1)</f>
        <v>#DIV/0!</v>
      </c>
      <c r="D71" s="32" t="e">
        <f aca="false">ROUND(C71/B71*100,1)</f>
        <v>#DIV/0!</v>
      </c>
      <c r="E71" s="31" t="e">
        <f aca="false">ROUND(('фонд начисленной заработной пла'!E71/'среднесписочная численность'!E71/3)*1000,1)</f>
        <v>#DIV/0!</v>
      </c>
      <c r="F71" s="31" t="e">
        <f aca="false">ROUND(('фонд начисленной заработной пла'!F71/'среднесписочная численность'!F71/3)*1000,1)</f>
        <v>#DIV/0!</v>
      </c>
      <c r="G71" s="32" t="e">
        <f aca="false">ROUND(F71/E71*100,1)</f>
        <v>#DIV/0!</v>
      </c>
      <c r="H71" s="31" t="e">
        <f aca="false">ROUND(('фонд начисленной заработной пла'!H71/'среднесписочная численность'!H71/12)*1000,1)</f>
        <v>#DIV/0!</v>
      </c>
      <c r="I71" s="32" t="e">
        <f aca="false">ROUND(H71/C71*100,1)</f>
        <v>#DIV/0!</v>
      </c>
      <c r="J71" s="31" t="e">
        <f aca="false">ROUND(('фонд начисленной заработной пла'!J71/'среднесписочная численность'!J71/12)*1000,1)</f>
        <v>#DIV/0!</v>
      </c>
      <c r="K71" s="32" t="e">
        <f aca="false">ROUND(J71/H71*100,1)</f>
        <v>#DIV/0!</v>
      </c>
      <c r="L71" s="31" t="e">
        <f aca="false">ROUND(('фонд начисленной заработной пла'!L71/'среднесписочная численность'!L71/12)*1000,1)</f>
        <v>#DIV/0!</v>
      </c>
      <c r="M71" s="32" t="e">
        <f aca="false">ROUND(L71/J71*100,1)</f>
        <v>#DIV/0!</v>
      </c>
      <c r="N71" s="31" t="e">
        <f aca="false">ROUND(('фонд начисленной заработной пла'!N71/'среднесписочная численность'!N71/12)*1000,1)</f>
        <v>#DIV/0!</v>
      </c>
      <c r="O71" s="32" t="e">
        <f aca="false">ROUND(N71/L71*100,1)</f>
        <v>#DIV/0!</v>
      </c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</row>
    <row r="72" customFormat="false" ht="15.75" hidden="false" customHeight="true" outlineLevel="0" collapsed="false">
      <c r="A72" s="21" t="str">
        <f aca="false">'фонд начисленной заработной пла'!A72</f>
        <v>(наименование предприятия, организации)</v>
      </c>
      <c r="B72" s="23" t="e">
        <f aca="false">ROUND(('фонд начисленной заработной пла'!B72/'среднесписочная численность'!B72/12)*1000,1)</f>
        <v>#DIV/0!</v>
      </c>
      <c r="C72" s="23" t="e">
        <f aca="false">ROUND(('фонд начисленной заработной пла'!C72/'среднесписочная численность'!C72/12)*1000,1)</f>
        <v>#DIV/0!</v>
      </c>
      <c r="D72" s="13" t="e">
        <f aca="false">ROUND(C72/B72*100,1)</f>
        <v>#DIV/0!</v>
      </c>
      <c r="E72" s="23" t="e">
        <f aca="false">ROUND(('фонд начисленной заработной пла'!E72/'среднесписочная численность'!E72/3)*1000,1)</f>
        <v>#DIV/0!</v>
      </c>
      <c r="F72" s="23" t="e">
        <f aca="false">ROUND(('фонд начисленной заработной пла'!F72/'среднесписочная численность'!F72/3)*1000,1)</f>
        <v>#DIV/0!</v>
      </c>
      <c r="G72" s="13" t="e">
        <f aca="false">ROUND(F72/E72*100,1)</f>
        <v>#DIV/0!</v>
      </c>
      <c r="H72" s="23" t="e">
        <f aca="false">ROUND(('фонд начисленной заработной пла'!H72/'среднесписочная численность'!H72/12)*1000,1)</f>
        <v>#DIV/0!</v>
      </c>
      <c r="I72" s="13" t="e">
        <f aca="false">ROUND(H72/C72*100,1)</f>
        <v>#DIV/0!</v>
      </c>
      <c r="J72" s="23" t="e">
        <f aca="false">ROUND(('фонд начисленной заработной пла'!J72/'среднесписочная численность'!J72/12)*1000,1)</f>
        <v>#DIV/0!</v>
      </c>
      <c r="K72" s="13" t="e">
        <f aca="false">ROUND(J72/H72*100,1)</f>
        <v>#DIV/0!</v>
      </c>
      <c r="L72" s="23" t="e">
        <f aca="false">ROUND(('фонд начисленной заработной пла'!L72/'среднесписочная численность'!L72/12)*1000,1)</f>
        <v>#DIV/0!</v>
      </c>
      <c r="M72" s="13" t="e">
        <f aca="false">ROUND(L72/J72*100,1)</f>
        <v>#DIV/0!</v>
      </c>
      <c r="N72" s="23" t="e">
        <f aca="false">ROUND(('фонд начисленной заработной пла'!N72/'среднесписочная численность'!N72/12)*1000,1)</f>
        <v>#DIV/0!</v>
      </c>
      <c r="O72" s="13" t="e">
        <f aca="false">ROUND(N72/L72*100,1)</f>
        <v>#DIV/0!</v>
      </c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</row>
    <row r="73" customFormat="false" ht="18" hidden="false" customHeight="true" outlineLevel="0" collapsed="false">
      <c r="A73" s="21" t="str">
        <f aca="false">'фонд начисленной заработной пла'!A73</f>
        <v>(наименование предприятия, организации)</v>
      </c>
      <c r="B73" s="23" t="e">
        <f aca="false">ROUND(('фонд начисленной заработной пла'!B73/'среднесписочная численность'!B73/12)*1000,1)</f>
        <v>#DIV/0!</v>
      </c>
      <c r="C73" s="23" t="e">
        <f aca="false">ROUND(('фонд начисленной заработной пла'!C73/'среднесписочная численность'!C73/12)*1000,1)</f>
        <v>#DIV/0!</v>
      </c>
      <c r="D73" s="13" t="e">
        <f aca="false">ROUND(C73/B73*100,1)</f>
        <v>#DIV/0!</v>
      </c>
      <c r="E73" s="23" t="e">
        <f aca="false">ROUND(('фонд начисленной заработной пла'!E73/'среднесписочная численность'!E73/3)*1000,1)</f>
        <v>#DIV/0!</v>
      </c>
      <c r="F73" s="23" t="e">
        <f aca="false">ROUND(('фонд начисленной заработной пла'!F73/'среднесписочная численность'!F73/3)*1000,1)</f>
        <v>#DIV/0!</v>
      </c>
      <c r="G73" s="13" t="e">
        <f aca="false">ROUND(F73/E73*100,1)</f>
        <v>#DIV/0!</v>
      </c>
      <c r="H73" s="23" t="e">
        <f aca="false">ROUND(('фонд начисленной заработной пла'!H73/'среднесписочная численность'!H73/12)*1000,1)</f>
        <v>#DIV/0!</v>
      </c>
      <c r="I73" s="13" t="e">
        <f aca="false">ROUND(H73/C73*100,1)</f>
        <v>#DIV/0!</v>
      </c>
      <c r="J73" s="23" t="e">
        <f aca="false">ROUND(('фонд начисленной заработной пла'!J73/'среднесписочная численность'!J73/12)*1000,1)</f>
        <v>#DIV/0!</v>
      </c>
      <c r="K73" s="13" t="e">
        <f aca="false">ROUND(J73/H73*100,1)</f>
        <v>#DIV/0!</v>
      </c>
      <c r="L73" s="23" t="e">
        <f aca="false">ROUND(('фонд начисленной заработной пла'!L73/'среднесписочная численность'!L73/12)*1000,1)</f>
        <v>#DIV/0!</v>
      </c>
      <c r="M73" s="13" t="e">
        <f aca="false">ROUND(L73/J73*100,1)</f>
        <v>#DIV/0!</v>
      </c>
      <c r="N73" s="23" t="e">
        <f aca="false">ROUND(('фонд начисленной заработной пла'!N73/'среднесписочная численность'!N73/12)*1000,1)</f>
        <v>#DIV/0!</v>
      </c>
      <c r="O73" s="13" t="e">
        <f aca="false">ROUND(N73/L73*100,1)</f>
        <v>#DIV/0!</v>
      </c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</row>
    <row r="74" customFormat="false" ht="24.75" hidden="false" customHeight="false" outlineLevel="0" collapsed="false">
      <c r="A74" s="30" t="s">
        <v>54</v>
      </c>
      <c r="B74" s="31" t="e">
        <f aca="false">ROUND(('фонд начисленной заработной пла'!B74/'среднесписочная численность'!B74/12)*1000,1)</f>
        <v>#DIV/0!</v>
      </c>
      <c r="C74" s="31" t="e">
        <f aca="false">ROUND(('фонд начисленной заработной пла'!C74/'среднесписочная численность'!C74/12)*1000,1)</f>
        <v>#DIV/0!</v>
      </c>
      <c r="D74" s="32" t="e">
        <f aca="false">ROUND(C74/B74*100,1)</f>
        <v>#DIV/0!</v>
      </c>
      <c r="E74" s="31" t="e">
        <f aca="false">ROUND(('фонд начисленной заработной пла'!E74/'среднесписочная численность'!E74/3)*1000,1)</f>
        <v>#DIV/0!</v>
      </c>
      <c r="F74" s="31" t="e">
        <f aca="false">ROUND(('фонд начисленной заработной пла'!F74/'среднесписочная численность'!F74/3)*1000,1)</f>
        <v>#DIV/0!</v>
      </c>
      <c r="G74" s="32" t="e">
        <f aca="false">ROUND(F74/E74*100,1)</f>
        <v>#DIV/0!</v>
      </c>
      <c r="H74" s="31" t="e">
        <f aca="false">ROUND(('фонд начисленной заработной пла'!H74/'среднесписочная численность'!H74/12)*1000,1)</f>
        <v>#DIV/0!</v>
      </c>
      <c r="I74" s="32" t="e">
        <f aca="false">ROUND(H74/C74*100,1)</f>
        <v>#DIV/0!</v>
      </c>
      <c r="J74" s="31" t="e">
        <f aca="false">ROUND(('фонд начисленной заработной пла'!J74/'среднесписочная численность'!J74/12)*1000,1)</f>
        <v>#DIV/0!</v>
      </c>
      <c r="K74" s="32" t="e">
        <f aca="false">ROUND(J74/H74*100,1)</f>
        <v>#DIV/0!</v>
      </c>
      <c r="L74" s="31" t="e">
        <f aca="false">ROUND(('фонд начисленной заработной пла'!L74/'среднесписочная численность'!L74/12)*1000,1)</f>
        <v>#DIV/0!</v>
      </c>
      <c r="M74" s="32" t="e">
        <f aca="false">ROUND(L74/J74*100,1)</f>
        <v>#DIV/0!</v>
      </c>
      <c r="N74" s="31" t="e">
        <f aca="false">ROUND(('фонд начисленной заработной пла'!N74/'среднесписочная численность'!N74/12)*1000,1)</f>
        <v>#DIV/0!</v>
      </c>
      <c r="O74" s="32" t="e">
        <f aca="false">ROUND(N74/L74*100,1)</f>
        <v>#DIV/0!</v>
      </c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</row>
    <row r="75" customFormat="false" ht="15.75" hidden="false" customHeight="true" outlineLevel="0" collapsed="false">
      <c r="A75" s="21" t="str">
        <f aca="false">'фонд начисленной заработной пла'!A75</f>
        <v>(наименование предприятия, организации)</v>
      </c>
      <c r="B75" s="23" t="e">
        <f aca="false">ROUND(('фонд начисленной заработной пла'!B75/'среднесписочная численность'!B75/12)*1000,1)</f>
        <v>#DIV/0!</v>
      </c>
      <c r="C75" s="23" t="e">
        <f aca="false">ROUND(('фонд начисленной заработной пла'!C75/'среднесписочная численность'!C75/12)*1000,1)</f>
        <v>#DIV/0!</v>
      </c>
      <c r="D75" s="13" t="e">
        <f aca="false">ROUND(C75/B75*100,1)</f>
        <v>#DIV/0!</v>
      </c>
      <c r="E75" s="23" t="e">
        <f aca="false">ROUND(('фонд начисленной заработной пла'!E75/'среднесписочная численность'!E75/3)*1000,1)</f>
        <v>#DIV/0!</v>
      </c>
      <c r="F75" s="23" t="e">
        <f aca="false">ROUND(('фонд начисленной заработной пла'!F75/'среднесписочная численность'!F75/3)*1000,1)</f>
        <v>#DIV/0!</v>
      </c>
      <c r="G75" s="13" t="e">
        <f aca="false">ROUND(F75/E75*100,1)</f>
        <v>#DIV/0!</v>
      </c>
      <c r="H75" s="23" t="e">
        <f aca="false">ROUND(('фонд начисленной заработной пла'!H75/'среднесписочная численность'!H75/12)*1000,1)</f>
        <v>#DIV/0!</v>
      </c>
      <c r="I75" s="13" t="e">
        <f aca="false">ROUND(H75/C75*100,1)</f>
        <v>#DIV/0!</v>
      </c>
      <c r="J75" s="23" t="e">
        <f aca="false">ROUND(('фонд начисленной заработной пла'!J75/'среднесписочная численность'!J75/12)*1000,1)</f>
        <v>#DIV/0!</v>
      </c>
      <c r="K75" s="13" t="e">
        <f aca="false">ROUND(J75/H75*100,1)</f>
        <v>#DIV/0!</v>
      </c>
      <c r="L75" s="23" t="e">
        <f aca="false">ROUND(('фонд начисленной заработной пла'!L75/'среднесписочная численность'!L75/12)*1000,1)</f>
        <v>#DIV/0!</v>
      </c>
      <c r="M75" s="13" t="e">
        <f aca="false">ROUND(L75/J75*100,1)</f>
        <v>#DIV/0!</v>
      </c>
      <c r="N75" s="23" t="e">
        <f aca="false">ROUND(('фонд начисленной заработной пла'!N75/'среднесписочная численность'!N75/12)*1000,1)</f>
        <v>#DIV/0!</v>
      </c>
      <c r="O75" s="13" t="e">
        <f aca="false">ROUND(N75/L75*100,1)</f>
        <v>#DIV/0!</v>
      </c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</row>
    <row r="76" customFormat="false" ht="17.25" hidden="false" customHeight="true" outlineLevel="0" collapsed="false">
      <c r="A76" s="21" t="str">
        <f aca="false">'фонд начисленной заработной пла'!A76</f>
        <v>(наименование предприятия, организации)</v>
      </c>
      <c r="B76" s="23" t="e">
        <f aca="false">ROUND(('фонд начисленной заработной пла'!B76/'среднесписочная численность'!B76/12)*1000,1)</f>
        <v>#DIV/0!</v>
      </c>
      <c r="C76" s="23" t="e">
        <f aca="false">ROUND(('фонд начисленной заработной пла'!C76/'среднесписочная численность'!C76/12)*1000,1)</f>
        <v>#DIV/0!</v>
      </c>
      <c r="D76" s="13" t="e">
        <f aca="false">ROUND(C76/B76*100,1)</f>
        <v>#DIV/0!</v>
      </c>
      <c r="E76" s="23" t="e">
        <f aca="false">ROUND(('фонд начисленной заработной пла'!E76/'среднесписочная численность'!E76/3)*1000,1)</f>
        <v>#DIV/0!</v>
      </c>
      <c r="F76" s="23" t="e">
        <f aca="false">ROUND(('фонд начисленной заработной пла'!F76/'среднесписочная численность'!F76/3)*1000,1)</f>
        <v>#DIV/0!</v>
      </c>
      <c r="G76" s="13" t="e">
        <f aca="false">ROUND(F76/E76*100,1)</f>
        <v>#DIV/0!</v>
      </c>
      <c r="H76" s="23" t="e">
        <f aca="false">ROUND(('фонд начисленной заработной пла'!H76/'среднесписочная численность'!H76/12)*1000,1)</f>
        <v>#DIV/0!</v>
      </c>
      <c r="I76" s="13" t="e">
        <f aca="false">ROUND(H76/C76*100,1)</f>
        <v>#DIV/0!</v>
      </c>
      <c r="J76" s="23" t="e">
        <f aca="false">ROUND(('фонд начисленной заработной пла'!J76/'среднесписочная численность'!J76/12)*1000,1)</f>
        <v>#DIV/0!</v>
      </c>
      <c r="K76" s="13" t="e">
        <f aca="false">ROUND(J76/H76*100,1)</f>
        <v>#DIV/0!</v>
      </c>
      <c r="L76" s="23" t="e">
        <f aca="false">ROUND(('фонд начисленной заработной пла'!L76/'среднесписочная численность'!L76/12)*1000,1)</f>
        <v>#DIV/0!</v>
      </c>
      <c r="M76" s="13" t="e">
        <f aca="false">ROUND(L76/J76*100,1)</f>
        <v>#DIV/0!</v>
      </c>
      <c r="N76" s="23" t="e">
        <f aca="false">ROUND(('фонд начисленной заработной пла'!N76/'среднесписочная численность'!N76/12)*1000,1)</f>
        <v>#DIV/0!</v>
      </c>
      <c r="O76" s="13" t="e">
        <f aca="false">ROUND(N76/L76*100,1)</f>
        <v>#DIV/0!</v>
      </c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</row>
    <row r="77" customFormat="false" ht="24.75" hidden="false" customHeight="false" outlineLevel="0" collapsed="false">
      <c r="A77" s="30" t="s">
        <v>55</v>
      </c>
      <c r="B77" s="31" t="e">
        <f aca="false">ROUND(('фонд начисленной заработной пла'!B77/'среднесписочная численность'!B77/12)*1000,1)</f>
        <v>#DIV/0!</v>
      </c>
      <c r="C77" s="31" t="e">
        <f aca="false">ROUND(('фонд начисленной заработной пла'!C77/'среднесписочная численность'!C77/12)*1000,1)</f>
        <v>#DIV/0!</v>
      </c>
      <c r="D77" s="32" t="e">
        <f aca="false">ROUND(C77/B77*100,1)</f>
        <v>#DIV/0!</v>
      </c>
      <c r="E77" s="31" t="e">
        <f aca="false">ROUND(('фонд начисленной заработной пла'!E77/'среднесписочная численность'!E77/3)*1000,1)</f>
        <v>#DIV/0!</v>
      </c>
      <c r="F77" s="31" t="e">
        <f aca="false">ROUND(('фонд начисленной заработной пла'!F77/'среднесписочная численность'!F77/3)*1000,1)</f>
        <v>#DIV/0!</v>
      </c>
      <c r="G77" s="32" t="e">
        <f aca="false">ROUND(F77/E77*100,1)</f>
        <v>#DIV/0!</v>
      </c>
      <c r="H77" s="31" t="e">
        <f aca="false">ROUND(('фонд начисленной заработной пла'!H77/'среднесписочная численность'!H77/12)*1000,1)</f>
        <v>#DIV/0!</v>
      </c>
      <c r="I77" s="32" t="e">
        <f aca="false">ROUND(H77/C77*100,1)</f>
        <v>#DIV/0!</v>
      </c>
      <c r="J77" s="31" t="e">
        <f aca="false">ROUND(('фонд начисленной заработной пла'!J77/'среднесписочная численность'!J77/12)*1000,1)</f>
        <v>#DIV/0!</v>
      </c>
      <c r="K77" s="32" t="e">
        <f aca="false">ROUND(J77/H77*100,1)</f>
        <v>#DIV/0!</v>
      </c>
      <c r="L77" s="31" t="e">
        <f aca="false">ROUND(('фонд начисленной заработной пла'!L77/'среднесписочная численность'!L77/12)*1000,1)</f>
        <v>#DIV/0!</v>
      </c>
      <c r="M77" s="32" t="e">
        <f aca="false">ROUND(L77/J77*100,1)</f>
        <v>#DIV/0!</v>
      </c>
      <c r="N77" s="31" t="e">
        <f aca="false">ROUND(('фонд начисленной заработной пла'!N77/'среднесписочная численность'!N77/12)*1000,1)</f>
        <v>#DIV/0!</v>
      </c>
      <c r="O77" s="32" t="e">
        <f aca="false">ROUND(N77/L77*100,1)</f>
        <v>#DIV/0!</v>
      </c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</row>
    <row r="78" customFormat="false" ht="18" hidden="false" customHeight="true" outlineLevel="0" collapsed="false">
      <c r="A78" s="21" t="str">
        <f aca="false">'фонд начисленной заработной пла'!A78</f>
        <v>(наименование предприятия, организации)</v>
      </c>
      <c r="B78" s="23" t="e">
        <f aca="false">ROUND(('фонд начисленной заработной пла'!B78/'среднесписочная численность'!B78/12)*1000,1)</f>
        <v>#DIV/0!</v>
      </c>
      <c r="C78" s="23" t="e">
        <f aca="false">ROUND(('фонд начисленной заработной пла'!C78/'среднесписочная численность'!C78/12)*1000,1)</f>
        <v>#DIV/0!</v>
      </c>
      <c r="D78" s="13" t="e">
        <f aca="false">ROUND(C78/B78*100,1)</f>
        <v>#DIV/0!</v>
      </c>
      <c r="E78" s="23" t="e">
        <f aca="false">ROUND(('фонд начисленной заработной пла'!E78/'среднесписочная численность'!E78/3)*1000,1)</f>
        <v>#DIV/0!</v>
      </c>
      <c r="F78" s="23" t="e">
        <f aca="false">ROUND(('фонд начисленной заработной пла'!F78/'среднесписочная численность'!F78/3)*1000,1)</f>
        <v>#DIV/0!</v>
      </c>
      <c r="G78" s="13" t="e">
        <f aca="false">ROUND(F78/E78*100,1)</f>
        <v>#DIV/0!</v>
      </c>
      <c r="H78" s="23" t="e">
        <f aca="false">ROUND(('фонд начисленной заработной пла'!H78/'среднесписочная численность'!H78/12)*1000,1)</f>
        <v>#DIV/0!</v>
      </c>
      <c r="I78" s="13" t="e">
        <f aca="false">ROUND(H78/C78*100,1)</f>
        <v>#DIV/0!</v>
      </c>
      <c r="J78" s="23" t="e">
        <f aca="false">ROUND(('фонд начисленной заработной пла'!J78/'среднесписочная численность'!J78/12)*1000,1)</f>
        <v>#DIV/0!</v>
      </c>
      <c r="K78" s="13" t="e">
        <f aca="false">ROUND(J78/H78*100,1)</f>
        <v>#DIV/0!</v>
      </c>
      <c r="L78" s="23" t="e">
        <f aca="false">ROUND(('фонд начисленной заработной пла'!L78/'среднесписочная численность'!L78/12)*1000,1)</f>
        <v>#DIV/0!</v>
      </c>
      <c r="M78" s="13" t="e">
        <f aca="false">ROUND(L78/J78*100,1)</f>
        <v>#DIV/0!</v>
      </c>
      <c r="N78" s="23" t="e">
        <f aca="false">ROUND(('фонд начисленной заработной пла'!N78/'среднесписочная численность'!N78/12)*1000,1)</f>
        <v>#DIV/0!</v>
      </c>
      <c r="O78" s="13" t="e">
        <f aca="false">ROUND(N78/L78*100,1)</f>
        <v>#DIV/0!</v>
      </c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</row>
    <row r="79" customFormat="false" ht="18" hidden="false" customHeight="true" outlineLevel="0" collapsed="false">
      <c r="A79" s="21" t="str">
        <f aca="false">'фонд начисленной заработной пла'!A79</f>
        <v>(наименование предприятия, организации)</v>
      </c>
      <c r="B79" s="23" t="e">
        <f aca="false">ROUND(('фонд начисленной заработной пла'!B79/'среднесписочная численность'!B79/12)*1000,1)</f>
        <v>#DIV/0!</v>
      </c>
      <c r="C79" s="23" t="e">
        <f aca="false">ROUND(('фонд начисленной заработной пла'!C79/'среднесписочная численность'!C79/12)*1000,1)</f>
        <v>#DIV/0!</v>
      </c>
      <c r="D79" s="13" t="e">
        <f aca="false">ROUND(C79/B79*100,1)</f>
        <v>#DIV/0!</v>
      </c>
      <c r="E79" s="23" t="e">
        <f aca="false">ROUND(('фонд начисленной заработной пла'!E79/'среднесписочная численность'!E79/3)*1000,1)</f>
        <v>#DIV/0!</v>
      </c>
      <c r="F79" s="23" t="e">
        <f aca="false">ROUND(('фонд начисленной заработной пла'!F79/'среднесписочная численность'!F79/3)*1000,1)</f>
        <v>#DIV/0!</v>
      </c>
      <c r="G79" s="13" t="e">
        <f aca="false">ROUND(F79/E79*100,1)</f>
        <v>#DIV/0!</v>
      </c>
      <c r="H79" s="23" t="e">
        <f aca="false">ROUND(('фонд начисленной заработной пла'!H79/'среднесписочная численность'!H79/12)*1000,1)</f>
        <v>#DIV/0!</v>
      </c>
      <c r="I79" s="13" t="e">
        <f aca="false">ROUND(H79/C79*100,1)</f>
        <v>#DIV/0!</v>
      </c>
      <c r="J79" s="23" t="e">
        <f aca="false">ROUND(('фонд начисленной заработной пла'!J79/'среднесписочная численность'!J79/12)*1000,1)</f>
        <v>#DIV/0!</v>
      </c>
      <c r="K79" s="13" t="e">
        <f aca="false">ROUND(J79/H79*100,1)</f>
        <v>#DIV/0!</v>
      </c>
      <c r="L79" s="23" t="e">
        <f aca="false">ROUND(('фонд начисленной заработной пла'!L79/'среднесписочная численность'!L79/12)*1000,1)</f>
        <v>#DIV/0!</v>
      </c>
      <c r="M79" s="13" t="e">
        <f aca="false">ROUND(L79/J79*100,1)</f>
        <v>#DIV/0!</v>
      </c>
      <c r="N79" s="23" t="e">
        <f aca="false">ROUND(('фонд начисленной заработной пла'!N79/'среднесписочная численность'!N79/12)*1000,1)</f>
        <v>#DIV/0!</v>
      </c>
      <c r="O79" s="13" t="e">
        <f aca="false">ROUND(N79/L79*100,1)</f>
        <v>#DIV/0!</v>
      </c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</row>
    <row r="80" customFormat="false" ht="27" hidden="false" customHeight="true" outlineLevel="0" collapsed="false">
      <c r="A80" s="30" t="s">
        <v>56</v>
      </c>
      <c r="B80" s="31" t="e">
        <f aca="false">ROUND(('фонд начисленной заработной пла'!B80/'среднесписочная численность'!B80/12)*1000,1)</f>
        <v>#DIV/0!</v>
      </c>
      <c r="C80" s="31" t="e">
        <f aca="false">ROUND(('фонд начисленной заработной пла'!C80/'среднесписочная численность'!C80/12)*1000,1)</f>
        <v>#DIV/0!</v>
      </c>
      <c r="D80" s="32" t="e">
        <f aca="false">ROUND(C80/B80*100,1)</f>
        <v>#DIV/0!</v>
      </c>
      <c r="E80" s="31" t="e">
        <f aca="false">ROUND(('фонд начисленной заработной пла'!E80/'среднесписочная численность'!E80/3)*1000,1)</f>
        <v>#DIV/0!</v>
      </c>
      <c r="F80" s="31" t="e">
        <f aca="false">ROUND(('фонд начисленной заработной пла'!F80/'среднесписочная численность'!F80/3)*1000,1)</f>
        <v>#DIV/0!</v>
      </c>
      <c r="G80" s="32" t="e">
        <f aca="false">ROUND(F80/E80*100,1)</f>
        <v>#DIV/0!</v>
      </c>
      <c r="H80" s="31" t="e">
        <f aca="false">ROUND(('фонд начисленной заработной пла'!H80/'среднесписочная численность'!H80/12)*1000,1)</f>
        <v>#DIV/0!</v>
      </c>
      <c r="I80" s="32" t="e">
        <f aca="false">ROUND(H80/C80*100,1)</f>
        <v>#DIV/0!</v>
      </c>
      <c r="J80" s="31" t="e">
        <f aca="false">ROUND(('фонд начисленной заработной пла'!J80/'среднесписочная численность'!J80/12)*1000,1)</f>
        <v>#DIV/0!</v>
      </c>
      <c r="K80" s="32" t="e">
        <f aca="false">ROUND(J80/H80*100,1)</f>
        <v>#DIV/0!</v>
      </c>
      <c r="L80" s="31" t="e">
        <f aca="false">ROUND(('фонд начисленной заработной пла'!L80/'среднесписочная численность'!L80/12)*1000,1)</f>
        <v>#DIV/0!</v>
      </c>
      <c r="M80" s="32" t="e">
        <f aca="false">ROUND(L80/J80*100,1)</f>
        <v>#DIV/0!</v>
      </c>
      <c r="N80" s="31" t="e">
        <f aca="false">ROUND(('фонд начисленной заработной пла'!N80/'среднесписочная численность'!N80/12)*1000,1)</f>
        <v>#DIV/0!</v>
      </c>
      <c r="O80" s="32" t="e">
        <f aca="false">ROUND(N80/L80*100,1)</f>
        <v>#DIV/0!</v>
      </c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</row>
    <row r="81" customFormat="false" ht="14.25" hidden="false" customHeight="true" outlineLevel="0" collapsed="false">
      <c r="A81" s="21" t="str">
        <f aca="false">'фонд начисленной заработной пла'!A81</f>
        <v>(наименование предприятия, организации)</v>
      </c>
      <c r="B81" s="23" t="e">
        <f aca="false">ROUND(('фонд начисленной заработной пла'!B81/'среднесписочная численность'!B81/12)*1000,1)</f>
        <v>#DIV/0!</v>
      </c>
      <c r="C81" s="23" t="e">
        <f aca="false">ROUND(('фонд начисленной заработной пла'!C81/'среднесписочная численность'!C81/12)*1000,1)</f>
        <v>#DIV/0!</v>
      </c>
      <c r="D81" s="13" t="e">
        <f aca="false">ROUND(C81/B81*100,1)</f>
        <v>#DIV/0!</v>
      </c>
      <c r="E81" s="23" t="e">
        <f aca="false">ROUND(('фонд начисленной заработной пла'!E81/'среднесписочная численность'!E81/3)*1000,1)</f>
        <v>#DIV/0!</v>
      </c>
      <c r="F81" s="23" t="e">
        <f aca="false">ROUND(('фонд начисленной заработной пла'!F81/'среднесписочная численность'!F81/3)*1000,1)</f>
        <v>#DIV/0!</v>
      </c>
      <c r="G81" s="13" t="e">
        <f aca="false">ROUND(F81/E81*100,1)</f>
        <v>#DIV/0!</v>
      </c>
      <c r="H81" s="23" t="e">
        <f aca="false">ROUND(('фонд начисленной заработной пла'!H81/'среднесписочная численность'!H81/12)*1000,1)</f>
        <v>#DIV/0!</v>
      </c>
      <c r="I81" s="13" t="e">
        <f aca="false">ROUND(H81/C81*100,1)</f>
        <v>#DIV/0!</v>
      </c>
      <c r="J81" s="23" t="e">
        <f aca="false">ROUND(('фонд начисленной заработной пла'!J81/'среднесписочная численность'!J81/12)*1000,1)</f>
        <v>#DIV/0!</v>
      </c>
      <c r="K81" s="13" t="e">
        <f aca="false">ROUND(J81/H81*100,1)</f>
        <v>#DIV/0!</v>
      </c>
      <c r="L81" s="23" t="e">
        <f aca="false">ROUND(('фонд начисленной заработной пла'!L81/'среднесписочная численность'!L81/12)*1000,1)</f>
        <v>#DIV/0!</v>
      </c>
      <c r="M81" s="13" t="e">
        <f aca="false">ROUND(L81/J81*100,1)</f>
        <v>#DIV/0!</v>
      </c>
      <c r="N81" s="23" t="e">
        <f aca="false">ROUND(('фонд начисленной заработной пла'!N81/'среднесписочная численность'!N81/12)*1000,1)</f>
        <v>#DIV/0!</v>
      </c>
      <c r="O81" s="13" t="e">
        <f aca="false">ROUND(N81/L81*100,1)</f>
        <v>#DIV/0!</v>
      </c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</row>
    <row r="82" customFormat="false" ht="16.5" hidden="false" customHeight="true" outlineLevel="0" collapsed="false">
      <c r="A82" s="21" t="str">
        <f aca="false">'фонд начисленной заработной пла'!A82</f>
        <v>(наименование предприятия, организации)</v>
      </c>
      <c r="B82" s="23" t="e">
        <f aca="false">ROUND(('фонд начисленной заработной пла'!B82/'среднесписочная численность'!B82/12)*1000,1)</f>
        <v>#DIV/0!</v>
      </c>
      <c r="C82" s="23" t="e">
        <f aca="false">ROUND(('фонд начисленной заработной пла'!C82/'среднесписочная численность'!C82/12)*1000,1)</f>
        <v>#DIV/0!</v>
      </c>
      <c r="D82" s="13" t="e">
        <f aca="false">ROUND(C82/B82*100,1)</f>
        <v>#DIV/0!</v>
      </c>
      <c r="E82" s="23" t="e">
        <f aca="false">ROUND(('фонд начисленной заработной пла'!E82/'среднесписочная численность'!E82/3)*1000,1)</f>
        <v>#DIV/0!</v>
      </c>
      <c r="F82" s="23" t="e">
        <f aca="false">ROUND(('фонд начисленной заработной пла'!F82/'среднесписочная численность'!F82/3)*1000,1)</f>
        <v>#DIV/0!</v>
      </c>
      <c r="G82" s="13" t="e">
        <f aca="false">ROUND(F82/E82*100,1)</f>
        <v>#DIV/0!</v>
      </c>
      <c r="H82" s="23" t="e">
        <f aca="false">ROUND(('фонд начисленной заработной пла'!H82/'среднесписочная численность'!H82/12)*1000,1)</f>
        <v>#DIV/0!</v>
      </c>
      <c r="I82" s="13" t="e">
        <f aca="false">ROUND(H82/C82*100,1)</f>
        <v>#DIV/0!</v>
      </c>
      <c r="J82" s="23" t="e">
        <f aca="false">ROUND(('фонд начисленной заработной пла'!J82/'среднесписочная численность'!J82/12)*1000,1)</f>
        <v>#DIV/0!</v>
      </c>
      <c r="K82" s="13" t="e">
        <f aca="false">ROUND(J82/H82*100,1)</f>
        <v>#DIV/0!</v>
      </c>
      <c r="L82" s="23" t="e">
        <f aca="false">ROUND(('фонд начисленной заработной пла'!L82/'среднесписочная численность'!L82/12)*1000,1)</f>
        <v>#DIV/0!</v>
      </c>
      <c r="M82" s="13" t="e">
        <f aca="false">ROUND(L82/J82*100,1)</f>
        <v>#DIV/0!</v>
      </c>
      <c r="N82" s="23" t="e">
        <f aca="false">ROUND(('фонд начисленной заработной пла'!N82/'среднесписочная численность'!N82/12)*1000,1)</f>
        <v>#DIV/0!</v>
      </c>
      <c r="O82" s="13" t="e">
        <f aca="false">ROUND(N82/L82*100,1)</f>
        <v>#DIV/0!</v>
      </c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</row>
    <row r="83" customFormat="false" ht="30" hidden="false" customHeight="true" outlineLevel="0" collapsed="false">
      <c r="A83" s="30" t="s">
        <v>57</v>
      </c>
      <c r="B83" s="31" t="e">
        <f aca="false">ROUND(('фонд начисленной заработной пла'!B83/'среднесписочная численность'!B83/12)*1000,1)</f>
        <v>#DIV/0!</v>
      </c>
      <c r="C83" s="31" t="e">
        <f aca="false">ROUND(('фонд начисленной заработной пла'!C83/'среднесписочная численность'!C83/12)*1000,1)</f>
        <v>#DIV/0!</v>
      </c>
      <c r="D83" s="32" t="e">
        <f aca="false">ROUND(C83/B83*100,1)</f>
        <v>#DIV/0!</v>
      </c>
      <c r="E83" s="31" t="e">
        <f aca="false">ROUND(('фонд начисленной заработной пла'!E83/'среднесписочная численность'!E83/3)*1000,1)</f>
        <v>#DIV/0!</v>
      </c>
      <c r="F83" s="31" t="e">
        <f aca="false">ROUND(('фонд начисленной заработной пла'!F83/'среднесписочная численность'!F83/3)*1000,1)</f>
        <v>#DIV/0!</v>
      </c>
      <c r="G83" s="32" t="e">
        <f aca="false">ROUND(F83/E83*100,1)</f>
        <v>#DIV/0!</v>
      </c>
      <c r="H83" s="31" t="e">
        <f aca="false">ROUND(('фонд начисленной заработной пла'!H83/'среднесписочная численность'!H83/12)*1000,1)</f>
        <v>#DIV/0!</v>
      </c>
      <c r="I83" s="32" t="e">
        <f aca="false">ROUND(H83/C83*100,1)</f>
        <v>#DIV/0!</v>
      </c>
      <c r="J83" s="31" t="e">
        <f aca="false">ROUND(('фонд начисленной заработной пла'!J83/'среднесписочная численность'!J83/12)*1000,1)</f>
        <v>#DIV/0!</v>
      </c>
      <c r="K83" s="32" t="e">
        <f aca="false">ROUND(J83/H83*100,1)</f>
        <v>#DIV/0!</v>
      </c>
      <c r="L83" s="31" t="e">
        <f aca="false">ROUND(('фонд начисленной заработной пла'!L83/'среднесписочная численность'!L83/12)*1000,1)</f>
        <v>#DIV/0!</v>
      </c>
      <c r="M83" s="32" t="e">
        <f aca="false">ROUND(L83/J83*100,1)</f>
        <v>#DIV/0!</v>
      </c>
      <c r="N83" s="31" t="e">
        <f aca="false">ROUND(('фонд начисленной заработной пла'!N83/'среднесписочная численность'!N83/12)*1000,1)</f>
        <v>#DIV/0!</v>
      </c>
      <c r="O83" s="32" t="e">
        <f aca="false">ROUND(N83/L83*100,1)</f>
        <v>#DIV/0!</v>
      </c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</row>
    <row r="84" customFormat="false" ht="13.5" hidden="false" customHeight="true" outlineLevel="0" collapsed="false">
      <c r="A84" s="21" t="str">
        <f aca="false">'фонд начисленной заработной пла'!A84</f>
        <v>(наименование предприятия, организации)</v>
      </c>
      <c r="B84" s="23" t="e">
        <f aca="false">ROUND(('фонд начисленной заработной пла'!B84/'среднесписочная численность'!B84/12)*1000,1)</f>
        <v>#DIV/0!</v>
      </c>
      <c r="C84" s="23" t="e">
        <f aca="false">ROUND(('фонд начисленной заработной пла'!C84/'среднесписочная численность'!C84/12)*1000,1)</f>
        <v>#DIV/0!</v>
      </c>
      <c r="D84" s="13" t="e">
        <f aca="false">ROUND(C84/B84*100,1)</f>
        <v>#DIV/0!</v>
      </c>
      <c r="E84" s="23" t="e">
        <f aca="false">ROUND(('фонд начисленной заработной пла'!E84/'среднесписочная численность'!E84/3)*1000,1)</f>
        <v>#DIV/0!</v>
      </c>
      <c r="F84" s="23" t="e">
        <f aca="false">ROUND(('фонд начисленной заработной пла'!F84/'среднесписочная численность'!F84/3)*1000,1)</f>
        <v>#DIV/0!</v>
      </c>
      <c r="G84" s="13" t="e">
        <f aca="false">ROUND(F84/E84*100,1)</f>
        <v>#DIV/0!</v>
      </c>
      <c r="H84" s="23" t="e">
        <f aca="false">ROUND(('фонд начисленной заработной пла'!H84/'среднесписочная численность'!H84/12)*1000,1)</f>
        <v>#DIV/0!</v>
      </c>
      <c r="I84" s="13" t="e">
        <f aca="false">ROUND(H84/C84*100,1)</f>
        <v>#DIV/0!</v>
      </c>
      <c r="J84" s="23" t="e">
        <f aca="false">ROUND(('фонд начисленной заработной пла'!J84/'среднесписочная численность'!J84/12)*1000,1)</f>
        <v>#DIV/0!</v>
      </c>
      <c r="K84" s="13" t="e">
        <f aca="false">ROUND(J84/H84*100,1)</f>
        <v>#DIV/0!</v>
      </c>
      <c r="L84" s="23" t="e">
        <f aca="false">ROUND(('фонд начисленной заработной пла'!L84/'среднесписочная численность'!L84/12)*1000,1)</f>
        <v>#DIV/0!</v>
      </c>
      <c r="M84" s="13" t="e">
        <f aca="false">ROUND(L84/J84*100,1)</f>
        <v>#DIV/0!</v>
      </c>
      <c r="N84" s="23" t="e">
        <f aca="false">ROUND(('фонд начисленной заработной пла'!N84/'среднесписочная численность'!N84/12)*1000,1)</f>
        <v>#DIV/0!</v>
      </c>
      <c r="O84" s="13" t="e">
        <f aca="false">ROUND(N84/L84*100,1)</f>
        <v>#DIV/0!</v>
      </c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</row>
    <row r="85" customFormat="false" ht="15" hidden="false" customHeight="true" outlineLevel="0" collapsed="false">
      <c r="A85" s="21" t="str">
        <f aca="false">'фонд начисленной заработной пла'!A85</f>
        <v>(наименование предприятия, организации)</v>
      </c>
      <c r="B85" s="23" t="e">
        <f aca="false">ROUND(('фонд начисленной заработной пла'!B85/'среднесписочная численность'!B85/12)*1000,1)</f>
        <v>#DIV/0!</v>
      </c>
      <c r="C85" s="23" t="e">
        <f aca="false">ROUND(('фонд начисленной заработной пла'!C85/'среднесписочная численность'!C85/12)*1000,1)</f>
        <v>#DIV/0!</v>
      </c>
      <c r="D85" s="13" t="e">
        <f aca="false">ROUND(C85/B85*100,1)</f>
        <v>#DIV/0!</v>
      </c>
      <c r="E85" s="23" t="e">
        <f aca="false">ROUND(('фонд начисленной заработной пла'!E85/'среднесписочная численность'!E85/3)*1000,1)</f>
        <v>#DIV/0!</v>
      </c>
      <c r="F85" s="23" t="e">
        <f aca="false">ROUND(('фонд начисленной заработной пла'!F85/'среднесписочная численность'!F85/3)*1000,1)</f>
        <v>#DIV/0!</v>
      </c>
      <c r="G85" s="13" t="e">
        <f aca="false">ROUND(F85/E85*100,1)</f>
        <v>#DIV/0!</v>
      </c>
      <c r="H85" s="23" t="e">
        <f aca="false">ROUND(('фонд начисленной заработной пла'!H85/'среднесписочная численность'!H85/12)*1000,1)</f>
        <v>#DIV/0!</v>
      </c>
      <c r="I85" s="13" t="e">
        <f aca="false">ROUND(H85/C85*100,1)</f>
        <v>#DIV/0!</v>
      </c>
      <c r="J85" s="23" t="e">
        <f aca="false">ROUND(('фонд начисленной заработной пла'!J85/'среднесписочная численность'!J85/12)*1000,1)</f>
        <v>#DIV/0!</v>
      </c>
      <c r="K85" s="13" t="e">
        <f aca="false">ROUND(J85/H85*100,1)</f>
        <v>#DIV/0!</v>
      </c>
      <c r="L85" s="23" t="e">
        <f aca="false">ROUND(('фонд начисленной заработной пла'!L85/'среднесписочная численность'!L85/12)*1000,1)</f>
        <v>#DIV/0!</v>
      </c>
      <c r="M85" s="13" t="e">
        <f aca="false">ROUND(L85/J85*100,1)</f>
        <v>#DIV/0!</v>
      </c>
      <c r="N85" s="23" t="e">
        <f aca="false">ROUND(('фонд начисленной заработной пла'!N85/'среднесписочная численность'!N85/12)*1000,1)</f>
        <v>#DIV/0!</v>
      </c>
      <c r="O85" s="13" t="e">
        <f aca="false">ROUND(N85/L85*100,1)</f>
        <v>#DIV/0!</v>
      </c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</row>
    <row r="86" customFormat="false" ht="24.75" hidden="false" customHeight="false" outlineLevel="0" collapsed="false">
      <c r="A86" s="30" t="s">
        <v>58</v>
      </c>
      <c r="B86" s="31" t="e">
        <f aca="false">ROUND(('фонд начисленной заработной пла'!B86/'среднесписочная численность'!B86/12)*1000,1)</f>
        <v>#DIV/0!</v>
      </c>
      <c r="C86" s="31" t="e">
        <f aca="false">ROUND(('фонд начисленной заработной пла'!C86/'среднесписочная численность'!C86/12)*1000,1)</f>
        <v>#DIV/0!</v>
      </c>
      <c r="D86" s="32" t="e">
        <f aca="false">ROUND(C86/B86*100,1)</f>
        <v>#DIV/0!</v>
      </c>
      <c r="E86" s="31" t="e">
        <f aca="false">ROUND(('фонд начисленной заработной пла'!E86/'среднесписочная численность'!E86/3)*1000,1)</f>
        <v>#DIV/0!</v>
      </c>
      <c r="F86" s="31" t="e">
        <f aca="false">ROUND(('фонд начисленной заработной пла'!F86/'среднесписочная численность'!F86/3)*1000,1)</f>
        <v>#DIV/0!</v>
      </c>
      <c r="G86" s="32" t="e">
        <f aca="false">ROUND(F86/E86*100,1)</f>
        <v>#DIV/0!</v>
      </c>
      <c r="H86" s="31" t="e">
        <f aca="false">ROUND(('фонд начисленной заработной пла'!H86/'среднесписочная численность'!H86/12)*1000,1)</f>
        <v>#DIV/0!</v>
      </c>
      <c r="I86" s="32" t="e">
        <f aca="false">ROUND(H86/C86*100,1)</f>
        <v>#DIV/0!</v>
      </c>
      <c r="J86" s="31" t="e">
        <f aca="false">ROUND(('фонд начисленной заработной пла'!J86/'среднесписочная численность'!J86/12)*1000,1)</f>
        <v>#DIV/0!</v>
      </c>
      <c r="K86" s="32" t="e">
        <f aca="false">ROUND(J86/H86*100,1)</f>
        <v>#DIV/0!</v>
      </c>
      <c r="L86" s="31" t="e">
        <f aca="false">ROUND(('фонд начисленной заработной пла'!L86/'среднесписочная численность'!L86/12)*1000,1)</f>
        <v>#DIV/0!</v>
      </c>
      <c r="M86" s="32" t="e">
        <f aca="false">ROUND(L86/J86*100,1)</f>
        <v>#DIV/0!</v>
      </c>
      <c r="N86" s="31" t="e">
        <f aca="false">ROUND(('фонд начисленной заработной пла'!N86/'среднесписочная численность'!N86/12)*1000,1)</f>
        <v>#DIV/0!</v>
      </c>
      <c r="O86" s="32" t="e">
        <f aca="false">ROUND(N86/L86*100,1)</f>
        <v>#DIV/0!</v>
      </c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</row>
    <row r="87" customFormat="false" ht="15" hidden="false" customHeight="true" outlineLevel="0" collapsed="false">
      <c r="A87" s="21" t="str">
        <f aca="false">'фонд начисленной заработной пла'!A87</f>
        <v>(наименование предприятия, организации)</v>
      </c>
      <c r="B87" s="23" t="e">
        <f aca="false">ROUND(('фонд начисленной заработной пла'!B87/'среднесписочная численность'!B87/12)*1000,1)</f>
        <v>#DIV/0!</v>
      </c>
      <c r="C87" s="23" t="e">
        <f aca="false">ROUND(('фонд начисленной заработной пла'!C87/'среднесписочная численность'!C87/12)*1000,1)</f>
        <v>#DIV/0!</v>
      </c>
      <c r="D87" s="13" t="e">
        <f aca="false">ROUND(C87/B87*100,1)</f>
        <v>#DIV/0!</v>
      </c>
      <c r="E87" s="23" t="e">
        <f aca="false">ROUND(('фонд начисленной заработной пла'!E87/'среднесписочная численность'!E87/3)*1000,1)</f>
        <v>#DIV/0!</v>
      </c>
      <c r="F87" s="23" t="e">
        <f aca="false">ROUND(('фонд начисленной заработной пла'!F87/'среднесписочная численность'!F87/3)*1000,1)</f>
        <v>#DIV/0!</v>
      </c>
      <c r="G87" s="13" t="e">
        <f aca="false">ROUND(F87/E87*100,1)</f>
        <v>#DIV/0!</v>
      </c>
      <c r="H87" s="23" t="e">
        <f aca="false">ROUND(('фонд начисленной заработной пла'!H87/'среднесписочная численность'!H87/12)*1000,1)</f>
        <v>#DIV/0!</v>
      </c>
      <c r="I87" s="13" t="e">
        <f aca="false">ROUND(H87/C87*100,1)</f>
        <v>#DIV/0!</v>
      </c>
      <c r="J87" s="23" t="e">
        <f aca="false">ROUND(('фонд начисленной заработной пла'!J87/'среднесписочная численность'!J87/12)*1000,1)</f>
        <v>#DIV/0!</v>
      </c>
      <c r="K87" s="13" t="e">
        <f aca="false">ROUND(J87/H87*100,1)</f>
        <v>#DIV/0!</v>
      </c>
      <c r="L87" s="23" t="e">
        <f aca="false">ROUND(('фонд начисленной заработной пла'!L87/'среднесписочная численность'!L87/12)*1000,1)</f>
        <v>#DIV/0!</v>
      </c>
      <c r="M87" s="13" t="e">
        <f aca="false">ROUND(L87/J87*100,1)</f>
        <v>#DIV/0!</v>
      </c>
      <c r="N87" s="23" t="e">
        <f aca="false">ROUND(('фонд начисленной заработной пла'!N87/'среднесписочная численность'!N87/12)*1000,1)</f>
        <v>#DIV/0!</v>
      </c>
      <c r="O87" s="13" t="e">
        <f aca="false">ROUND(N87/L87*100,1)</f>
        <v>#DIV/0!</v>
      </c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</row>
    <row r="88" customFormat="false" ht="14.25" hidden="false" customHeight="true" outlineLevel="0" collapsed="false">
      <c r="A88" s="21" t="str">
        <f aca="false">'фонд начисленной заработной пла'!A88</f>
        <v>(наименование предприятия, организации)</v>
      </c>
      <c r="B88" s="23" t="e">
        <f aca="false">ROUND(('фонд начисленной заработной пла'!B88/'среднесписочная численность'!B88/12)*1000,1)</f>
        <v>#DIV/0!</v>
      </c>
      <c r="C88" s="23" t="e">
        <f aca="false">ROUND(('фонд начисленной заработной пла'!C88/'среднесписочная численность'!C88/12)*1000,1)</f>
        <v>#DIV/0!</v>
      </c>
      <c r="D88" s="13" t="e">
        <f aca="false">ROUND(C88/B88*100,1)</f>
        <v>#DIV/0!</v>
      </c>
      <c r="E88" s="23" t="e">
        <f aca="false">ROUND(('фонд начисленной заработной пла'!E88/'среднесписочная численность'!E88/3)*1000,1)</f>
        <v>#DIV/0!</v>
      </c>
      <c r="F88" s="23" t="e">
        <f aca="false">ROUND(('фонд начисленной заработной пла'!F88/'среднесписочная численность'!F88/3)*1000,1)</f>
        <v>#DIV/0!</v>
      </c>
      <c r="G88" s="13" t="e">
        <f aca="false">ROUND(F88/E88*100,1)</f>
        <v>#DIV/0!</v>
      </c>
      <c r="H88" s="23" t="e">
        <f aca="false">ROUND(('фонд начисленной заработной пла'!H88/'среднесписочная численность'!H88/12)*1000,1)</f>
        <v>#DIV/0!</v>
      </c>
      <c r="I88" s="13" t="e">
        <f aca="false">ROUND(H88/C88*100,1)</f>
        <v>#DIV/0!</v>
      </c>
      <c r="J88" s="23" t="e">
        <f aca="false">ROUND(('фонд начисленной заработной пла'!J88/'среднесписочная численность'!J88/12)*1000,1)</f>
        <v>#DIV/0!</v>
      </c>
      <c r="K88" s="13" t="e">
        <f aca="false">ROUND(J88/H88*100,1)</f>
        <v>#DIV/0!</v>
      </c>
      <c r="L88" s="23" t="e">
        <f aca="false">ROUND(('фонд начисленной заработной пла'!L88/'среднесписочная численность'!L88/12)*1000,1)</f>
        <v>#DIV/0!</v>
      </c>
      <c r="M88" s="13" t="e">
        <f aca="false">ROUND(L88/J88*100,1)</f>
        <v>#DIV/0!</v>
      </c>
      <c r="N88" s="23" t="e">
        <f aca="false">ROUND(('фонд начисленной заработной пла'!N88/'среднесписочная численность'!N88/12)*1000,1)</f>
        <v>#DIV/0!</v>
      </c>
      <c r="O88" s="13" t="e">
        <f aca="false">ROUND(N88/L88*100,1)</f>
        <v>#DIV/0!</v>
      </c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</row>
    <row r="89" customFormat="false" ht="15" hidden="false" customHeight="false" outlineLevel="0" collapsed="false">
      <c r="A89" s="30" t="s">
        <v>59</v>
      </c>
      <c r="B89" s="31" t="e">
        <f aca="false">ROUND(('фонд начисленной заработной пла'!B89/'среднесписочная численность'!B89/12)*1000,1)</f>
        <v>#DIV/0!</v>
      </c>
      <c r="C89" s="31" t="e">
        <f aca="false">ROUND(('фонд начисленной заработной пла'!C89/'среднесписочная численность'!C89/12)*1000,1)</f>
        <v>#DIV/0!</v>
      </c>
      <c r="D89" s="32" t="e">
        <f aca="false">ROUND(C89/B89*100,1)</f>
        <v>#DIV/0!</v>
      </c>
      <c r="E89" s="31" t="e">
        <f aca="false">ROUND(('фонд начисленной заработной пла'!E89/'среднесписочная численность'!E89/3)*1000,1)</f>
        <v>#DIV/0!</v>
      </c>
      <c r="F89" s="31" t="e">
        <f aca="false">ROUND(('фонд начисленной заработной пла'!F89/'среднесписочная численность'!F89/3)*1000,1)</f>
        <v>#DIV/0!</v>
      </c>
      <c r="G89" s="32" t="e">
        <f aca="false">ROUND(F89/E89*100,1)</f>
        <v>#DIV/0!</v>
      </c>
      <c r="H89" s="31" t="e">
        <f aca="false">ROUND(('фонд начисленной заработной пла'!H89/'среднесписочная численность'!H89/12)*1000,1)</f>
        <v>#DIV/0!</v>
      </c>
      <c r="I89" s="32" t="e">
        <f aca="false">ROUND(H89/C89*100,1)</f>
        <v>#DIV/0!</v>
      </c>
      <c r="J89" s="31" t="e">
        <f aca="false">ROUND(('фонд начисленной заработной пла'!J89/'среднесписочная численность'!J89/12)*1000,1)</f>
        <v>#DIV/0!</v>
      </c>
      <c r="K89" s="32" t="e">
        <f aca="false">ROUND(J89/H89*100,1)</f>
        <v>#DIV/0!</v>
      </c>
      <c r="L89" s="31" t="e">
        <f aca="false">ROUND(('фонд начисленной заработной пла'!L89/'среднесписочная численность'!L89/12)*1000,1)</f>
        <v>#DIV/0!</v>
      </c>
      <c r="M89" s="32" t="e">
        <f aca="false">ROUND(L89/J89*100,1)</f>
        <v>#DIV/0!</v>
      </c>
      <c r="N89" s="31" t="e">
        <f aca="false">ROUND(('фонд начисленной заработной пла'!N89/'среднесписочная численность'!N89/12)*1000,1)</f>
        <v>#DIV/0!</v>
      </c>
      <c r="O89" s="32" t="e">
        <f aca="false">ROUND(N89/L89*100,1)</f>
        <v>#DIV/0!</v>
      </c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</row>
    <row r="90" customFormat="false" ht="18.75" hidden="false" customHeight="true" outlineLevel="0" collapsed="false">
      <c r="A90" s="21" t="str">
        <f aca="false">'фонд начисленной заработной пла'!A90</f>
        <v>(наименование предприятия, организации)</v>
      </c>
      <c r="B90" s="23" t="e">
        <f aca="false">ROUND(('фонд начисленной заработной пла'!B90/'среднесписочная численность'!B90/12)*1000,1)</f>
        <v>#DIV/0!</v>
      </c>
      <c r="C90" s="23" t="e">
        <f aca="false">ROUND(('фонд начисленной заработной пла'!C90/'среднесписочная численность'!C90/12)*1000,1)</f>
        <v>#DIV/0!</v>
      </c>
      <c r="D90" s="13" t="e">
        <f aca="false">ROUND(C90/B90*100,1)</f>
        <v>#DIV/0!</v>
      </c>
      <c r="E90" s="23" t="e">
        <f aca="false">ROUND(('фонд начисленной заработной пла'!E90/'среднесписочная численность'!E90/3)*1000,1)</f>
        <v>#DIV/0!</v>
      </c>
      <c r="F90" s="23" t="e">
        <f aca="false">ROUND(('фонд начисленной заработной пла'!F90/'среднесписочная численность'!F90/3)*1000,1)</f>
        <v>#DIV/0!</v>
      </c>
      <c r="G90" s="13" t="e">
        <f aca="false">ROUND(F90/E90*100,1)</f>
        <v>#DIV/0!</v>
      </c>
      <c r="H90" s="23" t="e">
        <f aca="false">ROUND(('фонд начисленной заработной пла'!H90/'среднесписочная численность'!H90/12)*1000,1)</f>
        <v>#DIV/0!</v>
      </c>
      <c r="I90" s="13" t="e">
        <f aca="false">ROUND(H90/C90*100,1)</f>
        <v>#DIV/0!</v>
      </c>
      <c r="J90" s="23" t="e">
        <f aca="false">ROUND(('фонд начисленной заработной пла'!J90/'среднесписочная численность'!J90/12)*1000,1)</f>
        <v>#DIV/0!</v>
      </c>
      <c r="K90" s="13" t="e">
        <f aca="false">ROUND(J90/H90*100,1)</f>
        <v>#DIV/0!</v>
      </c>
      <c r="L90" s="23" t="e">
        <f aca="false">ROUND(('фонд начисленной заработной пла'!L90/'среднесписочная численность'!L90/12)*1000,1)</f>
        <v>#DIV/0!</v>
      </c>
      <c r="M90" s="13" t="e">
        <f aca="false">ROUND(L90/J90*100,1)</f>
        <v>#DIV/0!</v>
      </c>
      <c r="N90" s="23" t="e">
        <f aca="false">ROUND(('фонд начисленной заработной пла'!N90/'среднесписочная численность'!N90/12)*1000,1)</f>
        <v>#DIV/0!</v>
      </c>
      <c r="O90" s="13" t="e">
        <f aca="false">ROUND(N90/L90*100,1)</f>
        <v>#DIV/0!</v>
      </c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</row>
    <row r="91" customFormat="false" ht="16.5" hidden="false" customHeight="true" outlineLevel="0" collapsed="false">
      <c r="A91" s="21" t="str">
        <f aca="false">'фонд начисленной заработной пла'!A91</f>
        <v>(наименование предприятия, организации)</v>
      </c>
      <c r="B91" s="23" t="e">
        <f aca="false">ROUND(('фонд начисленной заработной пла'!B91/'среднесписочная численность'!B91/12)*1000,1)</f>
        <v>#DIV/0!</v>
      </c>
      <c r="C91" s="23" t="e">
        <f aca="false">ROUND(('фонд начисленной заработной пла'!C91/'среднесписочная численность'!C91/12)*1000,1)</f>
        <v>#DIV/0!</v>
      </c>
      <c r="D91" s="13" t="e">
        <f aca="false">ROUND(C91/B91*100,1)</f>
        <v>#DIV/0!</v>
      </c>
      <c r="E91" s="23" t="e">
        <f aca="false">ROUND(('фонд начисленной заработной пла'!E91/'среднесписочная численность'!E91/3)*1000,1)</f>
        <v>#DIV/0!</v>
      </c>
      <c r="F91" s="23" t="e">
        <f aca="false">ROUND(('фонд начисленной заработной пла'!F91/'среднесписочная численность'!F91/3)*1000,1)</f>
        <v>#DIV/0!</v>
      </c>
      <c r="G91" s="13" t="e">
        <f aca="false">ROUND(F91/E91*100,1)</f>
        <v>#DIV/0!</v>
      </c>
      <c r="H91" s="23" t="e">
        <f aca="false">ROUND(('фонд начисленной заработной пла'!H91/'среднесписочная численность'!H91/12)*1000,1)</f>
        <v>#DIV/0!</v>
      </c>
      <c r="I91" s="13" t="e">
        <f aca="false">ROUND(H91/C91*100,1)</f>
        <v>#DIV/0!</v>
      </c>
      <c r="J91" s="23" t="e">
        <f aca="false">ROUND(('фонд начисленной заработной пла'!J91/'среднесписочная численность'!J91/12)*1000,1)</f>
        <v>#DIV/0!</v>
      </c>
      <c r="K91" s="13" t="e">
        <f aca="false">ROUND(J91/H91*100,1)</f>
        <v>#DIV/0!</v>
      </c>
      <c r="L91" s="23" t="e">
        <f aca="false">ROUND(('фонд начисленной заработной пла'!L91/'среднесписочная численность'!L91/12)*1000,1)</f>
        <v>#DIV/0!</v>
      </c>
      <c r="M91" s="13" t="e">
        <f aca="false">ROUND(L91/J91*100,1)</f>
        <v>#DIV/0!</v>
      </c>
      <c r="N91" s="23" t="e">
        <f aca="false">ROUND(('фонд начисленной заработной пла'!N91/'среднесписочная численность'!N91/12)*1000,1)</f>
        <v>#DIV/0!</v>
      </c>
      <c r="O91" s="13" t="e">
        <f aca="false">ROUND(N91/L91*100,1)</f>
        <v>#DIV/0!</v>
      </c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</row>
    <row r="92" customFormat="false" ht="15" hidden="false" customHeight="false" outlineLevel="0" collapsed="false">
      <c r="A92" s="30" t="s">
        <v>60</v>
      </c>
      <c r="B92" s="31" t="e">
        <f aca="false">ROUND(('фонд начисленной заработной пла'!B92/'среднесписочная численность'!B92/12)*1000,1)</f>
        <v>#DIV/0!</v>
      </c>
      <c r="C92" s="31" t="e">
        <f aca="false">ROUND(('фонд начисленной заработной пла'!C92/'среднесписочная численность'!C92/12)*1000,1)</f>
        <v>#DIV/0!</v>
      </c>
      <c r="D92" s="32" t="e">
        <f aca="false">ROUND(C92/B92*100,1)</f>
        <v>#DIV/0!</v>
      </c>
      <c r="E92" s="31" t="e">
        <f aca="false">ROUND(('фонд начисленной заработной пла'!E92/'среднесписочная численность'!E92/3)*1000,1)</f>
        <v>#DIV/0!</v>
      </c>
      <c r="F92" s="31" t="e">
        <f aca="false">ROUND(('фонд начисленной заработной пла'!F92/'среднесписочная численность'!F92/3)*1000,1)</f>
        <v>#DIV/0!</v>
      </c>
      <c r="G92" s="32" t="e">
        <f aca="false">ROUND(F92/E92*100,1)</f>
        <v>#DIV/0!</v>
      </c>
      <c r="H92" s="31" t="e">
        <f aca="false">ROUND(('фонд начисленной заработной пла'!H92/'среднесписочная численность'!H92/12)*1000,1)</f>
        <v>#DIV/0!</v>
      </c>
      <c r="I92" s="32" t="e">
        <f aca="false">ROUND(H92/C92*100,1)</f>
        <v>#DIV/0!</v>
      </c>
      <c r="J92" s="31" t="e">
        <f aca="false">ROUND(('фонд начисленной заработной пла'!J92/'среднесписочная численность'!J92/12)*1000,1)</f>
        <v>#DIV/0!</v>
      </c>
      <c r="K92" s="32" t="e">
        <f aca="false">ROUND(J92/H92*100,1)</f>
        <v>#DIV/0!</v>
      </c>
      <c r="L92" s="31" t="e">
        <f aca="false">ROUND(('фонд начисленной заработной пла'!L92/'среднесписочная численность'!L92/12)*1000,1)</f>
        <v>#DIV/0!</v>
      </c>
      <c r="M92" s="32" t="e">
        <f aca="false">ROUND(L92/J92*100,1)</f>
        <v>#DIV/0!</v>
      </c>
      <c r="N92" s="31" t="e">
        <f aca="false">ROUND(('фонд начисленной заработной пла'!N92/'среднесписочная численность'!N92/12)*1000,1)</f>
        <v>#DIV/0!</v>
      </c>
      <c r="O92" s="32" t="e">
        <f aca="false">ROUND(N92/L92*100,1)</f>
        <v>#DIV/0!</v>
      </c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</row>
    <row r="93" customFormat="false" ht="12.75" hidden="false" customHeight="true" outlineLevel="0" collapsed="false">
      <c r="A93" s="21" t="str">
        <f aca="false">'фонд начисленной заработной пла'!A93</f>
        <v>(наименование предприятия, организации)</v>
      </c>
      <c r="B93" s="23" t="e">
        <f aca="false">ROUND(('фонд начисленной заработной пла'!B93/'среднесписочная численность'!B93/12)*1000,1)</f>
        <v>#DIV/0!</v>
      </c>
      <c r="C93" s="23" t="e">
        <f aca="false">ROUND(('фонд начисленной заработной пла'!C93/'среднесписочная численность'!C93/12)*1000,1)</f>
        <v>#DIV/0!</v>
      </c>
      <c r="D93" s="13" t="e">
        <f aca="false">ROUND(C93/B93*100,1)</f>
        <v>#DIV/0!</v>
      </c>
      <c r="E93" s="23" t="e">
        <f aca="false">ROUND(('фонд начисленной заработной пла'!E93/'среднесписочная численность'!E93/3)*1000,1)</f>
        <v>#DIV/0!</v>
      </c>
      <c r="F93" s="23" t="e">
        <f aca="false">ROUND(('фонд начисленной заработной пла'!F93/'среднесписочная численность'!F93/3)*1000,1)</f>
        <v>#DIV/0!</v>
      </c>
      <c r="G93" s="13" t="e">
        <f aca="false">ROUND(F93/E93*100,1)</f>
        <v>#DIV/0!</v>
      </c>
      <c r="H93" s="23" t="e">
        <f aca="false">ROUND(('фонд начисленной заработной пла'!H93/'среднесписочная численность'!H93/12)*1000,1)</f>
        <v>#DIV/0!</v>
      </c>
      <c r="I93" s="13" t="e">
        <f aca="false">ROUND(H93/C93*100,1)</f>
        <v>#DIV/0!</v>
      </c>
      <c r="J93" s="23" t="e">
        <f aca="false">ROUND(('фонд начисленной заработной пла'!J93/'среднесписочная численность'!J93/12)*1000,1)</f>
        <v>#DIV/0!</v>
      </c>
      <c r="K93" s="13" t="e">
        <f aca="false">ROUND(J93/H93*100,1)</f>
        <v>#DIV/0!</v>
      </c>
      <c r="L93" s="23" t="e">
        <f aca="false">ROUND(('фонд начисленной заработной пла'!L93/'среднесписочная численность'!L93/12)*1000,1)</f>
        <v>#DIV/0!</v>
      </c>
      <c r="M93" s="13" t="e">
        <f aca="false">ROUND(L93/J93*100,1)</f>
        <v>#DIV/0!</v>
      </c>
      <c r="N93" s="23" t="e">
        <f aca="false">ROUND(('фонд начисленной заработной пла'!N93/'среднесписочная численность'!N93/12)*1000,1)</f>
        <v>#DIV/0!</v>
      </c>
      <c r="O93" s="13" t="e">
        <f aca="false">ROUND(N93/L93*100,1)</f>
        <v>#DIV/0!</v>
      </c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</row>
    <row r="94" customFormat="false" ht="15.75" hidden="false" customHeight="true" outlineLevel="0" collapsed="false">
      <c r="A94" s="21" t="str">
        <f aca="false">'фонд начисленной заработной пла'!A94</f>
        <v>(наименование предприятия, организации)</v>
      </c>
      <c r="B94" s="23" t="e">
        <f aca="false">ROUND(('фонд начисленной заработной пла'!B94/'среднесписочная численность'!B94/12)*1000,1)</f>
        <v>#DIV/0!</v>
      </c>
      <c r="C94" s="23" t="e">
        <f aca="false">ROUND(('фонд начисленной заработной пла'!C94/'среднесписочная численность'!C94/12)*1000,1)</f>
        <v>#DIV/0!</v>
      </c>
      <c r="D94" s="13" t="e">
        <f aca="false">ROUND(C94/B94*100,1)</f>
        <v>#DIV/0!</v>
      </c>
      <c r="E94" s="23" t="e">
        <f aca="false">ROUND(('фонд начисленной заработной пла'!E94/'среднесписочная численность'!E94/3)*1000,1)</f>
        <v>#DIV/0!</v>
      </c>
      <c r="F94" s="23" t="e">
        <f aca="false">ROUND(('фонд начисленной заработной пла'!F94/'среднесписочная численность'!F94/3)*1000,1)</f>
        <v>#DIV/0!</v>
      </c>
      <c r="G94" s="13" t="e">
        <f aca="false">ROUND(F94/E94*100,1)</f>
        <v>#DIV/0!</v>
      </c>
      <c r="H94" s="23" t="e">
        <f aca="false">ROUND(('фонд начисленной заработной пла'!H94/'среднесписочная численность'!H94/12)*1000,1)</f>
        <v>#DIV/0!</v>
      </c>
      <c r="I94" s="13" t="e">
        <f aca="false">ROUND(H94/C94*100,1)</f>
        <v>#DIV/0!</v>
      </c>
      <c r="J94" s="23" t="e">
        <f aca="false">ROUND(('фонд начисленной заработной пла'!J94/'среднесписочная численность'!J94/12)*1000,1)</f>
        <v>#DIV/0!</v>
      </c>
      <c r="K94" s="13" t="e">
        <f aca="false">ROUND(J94/H94*100,1)</f>
        <v>#DIV/0!</v>
      </c>
      <c r="L94" s="23" t="e">
        <f aca="false">ROUND(('фонд начисленной заработной пла'!L94/'среднесписочная численность'!L94/12)*1000,1)</f>
        <v>#DIV/0!</v>
      </c>
      <c r="M94" s="13" t="e">
        <f aca="false">ROUND(L94/J94*100,1)</f>
        <v>#DIV/0!</v>
      </c>
      <c r="N94" s="23" t="e">
        <f aca="false">ROUND(('фонд начисленной заработной пла'!N94/'среднесписочная численность'!N94/12)*1000,1)</f>
        <v>#DIV/0!</v>
      </c>
      <c r="O94" s="13" t="e">
        <f aca="false">ROUND(N94/L94*100,1)</f>
        <v>#DIV/0!</v>
      </c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</row>
    <row r="95" customFormat="false" ht="16.5" hidden="false" customHeight="true" outlineLevel="0" collapsed="false">
      <c r="A95" s="30" t="s">
        <v>61</v>
      </c>
      <c r="B95" s="31" t="e">
        <f aca="false">ROUND(('фонд начисленной заработной пла'!B95/'среднесписочная численность'!B95/12)*1000,1)</f>
        <v>#DIV/0!</v>
      </c>
      <c r="C95" s="31" t="e">
        <f aca="false">ROUND(('фонд начисленной заработной пла'!C95/'среднесписочная численность'!C95/12)*1000,1)</f>
        <v>#DIV/0!</v>
      </c>
      <c r="D95" s="32" t="e">
        <f aca="false">ROUND(C95/B95*100,1)</f>
        <v>#DIV/0!</v>
      </c>
      <c r="E95" s="31" t="e">
        <f aca="false">ROUND(('фонд начисленной заработной пла'!E95/'среднесписочная численность'!E95/3)*1000,1)</f>
        <v>#DIV/0!</v>
      </c>
      <c r="F95" s="31" t="e">
        <f aca="false">ROUND(('фонд начисленной заработной пла'!F95/'среднесписочная численность'!F95/3)*1000,1)</f>
        <v>#DIV/0!</v>
      </c>
      <c r="G95" s="32" t="e">
        <f aca="false">ROUND(F95/E95*100,1)</f>
        <v>#DIV/0!</v>
      </c>
      <c r="H95" s="31" t="e">
        <f aca="false">ROUND(('фонд начисленной заработной пла'!H95/'среднесписочная численность'!H95/12)*1000,1)</f>
        <v>#DIV/0!</v>
      </c>
      <c r="I95" s="32" t="e">
        <f aca="false">ROUND(H95/C95*100,1)</f>
        <v>#DIV/0!</v>
      </c>
      <c r="J95" s="31" t="e">
        <f aca="false">ROUND(('фонд начисленной заработной пла'!J95/'среднесписочная численность'!J95/12)*1000,1)</f>
        <v>#DIV/0!</v>
      </c>
      <c r="K95" s="32" t="e">
        <f aca="false">ROUND(J95/H95*100,1)</f>
        <v>#DIV/0!</v>
      </c>
      <c r="L95" s="31" t="e">
        <f aca="false">ROUND(('фонд начисленной заработной пла'!L95/'среднесписочная численность'!L95/12)*1000,1)</f>
        <v>#DIV/0!</v>
      </c>
      <c r="M95" s="32" t="e">
        <f aca="false">ROUND(L95/J95*100,1)</f>
        <v>#DIV/0!</v>
      </c>
      <c r="N95" s="31" t="e">
        <f aca="false">ROUND(('фонд начисленной заработной пла'!N95/'среднесписочная численность'!N95/12)*1000,1)</f>
        <v>#DIV/0!</v>
      </c>
      <c r="O95" s="32" t="e">
        <f aca="false">ROUND(N95/L95*100,1)</f>
        <v>#DIV/0!</v>
      </c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</row>
    <row r="96" customFormat="false" ht="17.25" hidden="false" customHeight="true" outlineLevel="0" collapsed="false">
      <c r="A96" s="21" t="str">
        <f aca="false">'фонд начисленной заработной пла'!A96</f>
        <v>(наименование предприятия, организации)</v>
      </c>
      <c r="B96" s="23" t="e">
        <f aca="false">ROUND(('фонд начисленной заработной пла'!B96/'среднесписочная численность'!B96/12)*1000,1)</f>
        <v>#DIV/0!</v>
      </c>
      <c r="C96" s="23" t="e">
        <f aca="false">ROUND(('фонд начисленной заработной пла'!C96/'среднесписочная численность'!C96/12)*1000,1)</f>
        <v>#DIV/0!</v>
      </c>
      <c r="D96" s="13" t="e">
        <f aca="false">ROUND(C96/B96*100,1)</f>
        <v>#DIV/0!</v>
      </c>
      <c r="E96" s="23" t="e">
        <f aca="false">ROUND(('фонд начисленной заработной пла'!E96/'среднесписочная численность'!E96/3)*1000,1)</f>
        <v>#DIV/0!</v>
      </c>
      <c r="F96" s="23" t="e">
        <f aca="false">ROUND(('фонд начисленной заработной пла'!F96/'среднесписочная численность'!F96/3)*1000,1)</f>
        <v>#DIV/0!</v>
      </c>
      <c r="G96" s="13" t="e">
        <f aca="false">ROUND(F96/E96*100,1)</f>
        <v>#DIV/0!</v>
      </c>
      <c r="H96" s="23" t="e">
        <f aca="false">ROUND(('фонд начисленной заработной пла'!H96/'среднесписочная численность'!H96/12)*1000,1)</f>
        <v>#DIV/0!</v>
      </c>
      <c r="I96" s="13" t="e">
        <f aca="false">ROUND(H96/C96*100,1)</f>
        <v>#DIV/0!</v>
      </c>
      <c r="J96" s="23" t="e">
        <f aca="false">ROUND(('фонд начисленной заработной пла'!J96/'среднесписочная численность'!J96/12)*1000,1)</f>
        <v>#DIV/0!</v>
      </c>
      <c r="K96" s="13" t="e">
        <f aca="false">ROUND(J96/H96*100,1)</f>
        <v>#DIV/0!</v>
      </c>
      <c r="L96" s="23" t="e">
        <f aca="false">ROUND(('фонд начисленной заработной пла'!L96/'среднесписочная численность'!L96/12)*1000,1)</f>
        <v>#DIV/0!</v>
      </c>
      <c r="M96" s="13" t="e">
        <f aca="false">ROUND(L96/J96*100,1)</f>
        <v>#DIV/0!</v>
      </c>
      <c r="N96" s="23" t="e">
        <f aca="false">ROUND(('фонд начисленной заработной пла'!N96/'среднесписочная численность'!N96/12)*1000,1)</f>
        <v>#DIV/0!</v>
      </c>
      <c r="O96" s="13" t="e">
        <f aca="false">ROUND(N96/L96*100,1)</f>
        <v>#DIV/0!</v>
      </c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</row>
    <row r="97" customFormat="false" ht="16.5" hidden="false" customHeight="true" outlineLevel="0" collapsed="false">
      <c r="A97" s="21" t="str">
        <f aca="false">'фонд начисленной заработной пла'!A97</f>
        <v>(наименование предприятия, организации)</v>
      </c>
      <c r="B97" s="23" t="e">
        <f aca="false">ROUND(('фонд начисленной заработной пла'!B97/'среднесписочная численность'!B97/12)*1000,1)</f>
        <v>#DIV/0!</v>
      </c>
      <c r="C97" s="23" t="e">
        <f aca="false">ROUND(('фонд начисленной заработной пла'!C97/'среднесписочная численность'!C97/12)*1000,1)</f>
        <v>#DIV/0!</v>
      </c>
      <c r="D97" s="13" t="e">
        <f aca="false">ROUND(C97/B97*100,1)</f>
        <v>#DIV/0!</v>
      </c>
      <c r="E97" s="23" t="e">
        <f aca="false">ROUND(('фонд начисленной заработной пла'!E97/'среднесписочная численность'!E97/3)*1000,1)</f>
        <v>#DIV/0!</v>
      </c>
      <c r="F97" s="23" t="e">
        <f aca="false">ROUND(('фонд начисленной заработной пла'!F97/'среднесписочная численность'!F97/3)*1000,1)</f>
        <v>#DIV/0!</v>
      </c>
      <c r="G97" s="13" t="e">
        <f aca="false">ROUND(F97/E97*100,1)</f>
        <v>#DIV/0!</v>
      </c>
      <c r="H97" s="23" t="e">
        <f aca="false">ROUND(('фонд начисленной заработной пла'!H97/'среднесписочная численность'!H97/12)*1000,1)</f>
        <v>#DIV/0!</v>
      </c>
      <c r="I97" s="13" t="e">
        <f aca="false">ROUND(H97/C97*100,1)</f>
        <v>#DIV/0!</v>
      </c>
      <c r="J97" s="23" t="e">
        <f aca="false">ROUND(('фонд начисленной заработной пла'!J97/'среднесписочная численность'!J97/12)*1000,1)</f>
        <v>#DIV/0!</v>
      </c>
      <c r="K97" s="13" t="e">
        <f aca="false">ROUND(J97/H97*100,1)</f>
        <v>#DIV/0!</v>
      </c>
      <c r="L97" s="23" t="e">
        <f aca="false">ROUND(('фонд начисленной заработной пла'!L97/'среднесписочная численность'!L97/12)*1000,1)</f>
        <v>#DIV/0!</v>
      </c>
      <c r="M97" s="13" t="e">
        <f aca="false">ROUND(L97/J97*100,1)</f>
        <v>#DIV/0!</v>
      </c>
      <c r="N97" s="23" t="e">
        <f aca="false">ROUND(('фонд начисленной заработной пла'!N97/'среднесписочная численность'!N97/12)*1000,1)</f>
        <v>#DIV/0!</v>
      </c>
      <c r="O97" s="13" t="e">
        <f aca="false">ROUND(N97/L97*100,1)</f>
        <v>#DIV/0!</v>
      </c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</row>
    <row r="98" customFormat="false" ht="31.5" hidden="false" customHeight="true" outlineLevel="0" collapsed="false">
      <c r="A98" s="35" t="s">
        <v>62</v>
      </c>
      <c r="B98" s="36" t="e">
        <f aca="false">ROUND(('фонд начисленной заработной пла'!B98/'среднесписочная численность'!B98/12)*1000,1)</f>
        <v>#DIV/0!</v>
      </c>
      <c r="C98" s="36" t="e">
        <f aca="false">ROUND(('фонд начисленной заработной пла'!C98/'среднесписочная численность'!C98/12)*1000,1)</f>
        <v>#DIV/0!</v>
      </c>
      <c r="D98" s="37" t="e">
        <f aca="false">ROUND(C98/B98*100,1)</f>
        <v>#DIV/0!</v>
      </c>
      <c r="E98" s="36" t="e">
        <f aca="false">ROUND(('фонд начисленной заработной пла'!E98/'среднесписочная численность'!E98/3)*1000,1)</f>
        <v>#DIV/0!</v>
      </c>
      <c r="F98" s="36" t="e">
        <f aca="false">ROUND(('фонд начисленной заработной пла'!F98/'среднесписочная численность'!F98/3)*1000,1)</f>
        <v>#DIV/0!</v>
      </c>
      <c r="G98" s="37" t="e">
        <f aca="false">ROUND(F98/E98*100,1)</f>
        <v>#DIV/0!</v>
      </c>
      <c r="H98" s="36" t="e">
        <f aca="false">ROUND(('фонд начисленной заработной пла'!H98/'среднесписочная численность'!H98/12)*1000,1)</f>
        <v>#DIV/0!</v>
      </c>
      <c r="I98" s="37" t="e">
        <f aca="false">ROUND(H98/C98*100,1)</f>
        <v>#DIV/0!</v>
      </c>
      <c r="J98" s="36" t="e">
        <f aca="false">ROUND(('фонд начисленной заработной пла'!J98/'среднесписочная численность'!J98/12)*1000,1)</f>
        <v>#DIV/0!</v>
      </c>
      <c r="K98" s="37" t="e">
        <f aca="false">ROUND(J98/H98*100,1)</f>
        <v>#DIV/0!</v>
      </c>
      <c r="L98" s="36" t="e">
        <f aca="false">ROUND(('фонд начисленной заработной пла'!L98/'среднесписочная численность'!L98/12)*1000,1)</f>
        <v>#DIV/0!</v>
      </c>
      <c r="M98" s="37" t="e">
        <f aca="false">ROUND(L98/J98*100,1)</f>
        <v>#DIV/0!</v>
      </c>
      <c r="N98" s="36" t="e">
        <f aca="false">ROUND(('фонд начисленной заработной пла'!N98/'среднесписочная численность'!N98/12)*1000,1)</f>
        <v>#DIV/0!</v>
      </c>
      <c r="O98" s="37" t="e">
        <f aca="false">ROUND(N98/L98*100,1)</f>
        <v>#DIV/0!</v>
      </c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</row>
    <row r="99" customFormat="false" ht="18.75" hidden="false" customHeight="true" outlineLevel="0" collapsed="false">
      <c r="A99" s="21" t="str">
        <f aca="false">'фонд начисленной заработной пла'!A99</f>
        <v>(наименование предприятия, организации)</v>
      </c>
      <c r="B99" s="22" t="e">
        <f aca="false">ROUND(('фонд начисленной заработной пла'!B99/'среднесписочная численность'!B99/12)*1000,1)</f>
        <v>#DIV/0!</v>
      </c>
      <c r="C99" s="23" t="e">
        <f aca="false">ROUND(('фонд начисленной заработной пла'!C99/'среднесписочная численность'!C99/12)*1000,1)</f>
        <v>#DIV/0!</v>
      </c>
      <c r="D99" s="13" t="e">
        <f aca="false">ROUND(C99/B99*100,1)</f>
        <v>#DIV/0!</v>
      </c>
      <c r="E99" s="22" t="e">
        <f aca="false">ROUND(('фонд начисленной заработной пла'!E99/'среднесписочная численность'!E99/3)*1000,1)</f>
        <v>#DIV/0!</v>
      </c>
      <c r="F99" s="23" t="e">
        <f aca="false">ROUND(('фонд начисленной заработной пла'!F99/'среднесписочная численность'!F99/3)*1000,1)</f>
        <v>#DIV/0!</v>
      </c>
      <c r="G99" s="13" t="e">
        <f aca="false">ROUND(F99/E99*100,1)</f>
        <v>#DIV/0!</v>
      </c>
      <c r="H99" s="23" t="e">
        <f aca="false">ROUND(('фонд начисленной заработной пла'!H99/'среднесписочная численность'!H99/12)*1000,1)</f>
        <v>#DIV/0!</v>
      </c>
      <c r="I99" s="13" t="e">
        <f aca="false">ROUND(H99/C99*100,1)</f>
        <v>#DIV/0!</v>
      </c>
      <c r="J99" s="23" t="e">
        <f aca="false">ROUND(('фонд начисленной заработной пла'!J99/'среднесписочная численность'!J99/12)*1000,1)</f>
        <v>#DIV/0!</v>
      </c>
      <c r="K99" s="13" t="e">
        <f aca="false">ROUND(J99/H99*100,1)</f>
        <v>#DIV/0!</v>
      </c>
      <c r="L99" s="23" t="e">
        <f aca="false">ROUND(('фонд начисленной заработной пла'!L99/'среднесписочная численность'!L99/12)*1000,1)</f>
        <v>#DIV/0!</v>
      </c>
      <c r="M99" s="13" t="e">
        <f aca="false">ROUND(L99/J99*100,1)</f>
        <v>#DIV/0!</v>
      </c>
      <c r="N99" s="23" t="e">
        <f aca="false">ROUND(('фонд начисленной заработной пла'!N99/'среднесписочная численность'!N99/12)*1000,1)</f>
        <v>#DIV/0!</v>
      </c>
      <c r="O99" s="13" t="e">
        <f aca="false">ROUND(N99/L99*100,1)</f>
        <v>#DIV/0!</v>
      </c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</row>
    <row r="100" customFormat="false" ht="18" hidden="false" customHeight="true" outlineLevel="0" collapsed="false">
      <c r="A100" s="21" t="str">
        <f aca="false">'фонд начисленной заработной пла'!A100</f>
        <v>(наименование предприятия, организации)</v>
      </c>
      <c r="B100" s="22" t="e">
        <f aca="false">ROUND(('фонд начисленной заработной пла'!B100/'среднесписочная численность'!B100/12)*1000,1)</f>
        <v>#DIV/0!</v>
      </c>
      <c r="C100" s="23" t="e">
        <f aca="false">ROUND(('фонд начисленной заработной пла'!C100/'среднесписочная численность'!C100/12)*1000,1)</f>
        <v>#DIV/0!</v>
      </c>
      <c r="D100" s="13" t="e">
        <f aca="false">ROUND(C100/B100*100,1)</f>
        <v>#DIV/0!</v>
      </c>
      <c r="E100" s="22" t="e">
        <f aca="false">ROUND(('фонд начисленной заработной пла'!E100/'среднесписочная численность'!E100/3)*1000,1)</f>
        <v>#DIV/0!</v>
      </c>
      <c r="F100" s="23" t="e">
        <f aca="false">ROUND(('фонд начисленной заработной пла'!F100/'среднесписочная численность'!F100/3)*1000,1)</f>
        <v>#DIV/0!</v>
      </c>
      <c r="G100" s="13" t="e">
        <f aca="false">ROUND(F100/E100*100,1)</f>
        <v>#DIV/0!</v>
      </c>
      <c r="H100" s="23" t="e">
        <f aca="false">ROUND(('фонд начисленной заработной пла'!H100/'среднесписочная численность'!H100/12)*1000,1)</f>
        <v>#DIV/0!</v>
      </c>
      <c r="I100" s="13" t="e">
        <f aca="false">ROUND(H100/C100*100,1)</f>
        <v>#DIV/0!</v>
      </c>
      <c r="J100" s="23" t="e">
        <f aca="false">ROUND(('фонд начисленной заработной пла'!J100/'среднесписочная численность'!J100/12)*1000,1)</f>
        <v>#DIV/0!</v>
      </c>
      <c r="K100" s="13" t="e">
        <f aca="false">ROUND(J100/H100*100,1)</f>
        <v>#DIV/0!</v>
      </c>
      <c r="L100" s="23" t="e">
        <f aca="false">ROUND(('фонд начисленной заработной пла'!L100/'среднесписочная численность'!L100/12)*1000,1)</f>
        <v>#DIV/0!</v>
      </c>
      <c r="M100" s="13" t="e">
        <f aca="false">ROUND(L100/J100*100,1)</f>
        <v>#DIV/0!</v>
      </c>
      <c r="N100" s="23" t="e">
        <f aca="false">ROUND(('фонд начисленной заработной пла'!N100/'среднесписочная численность'!N100/12)*1000,1)</f>
        <v>#DIV/0!</v>
      </c>
      <c r="O100" s="13" t="e">
        <f aca="false">ROUND(N100/L100*100,1)</f>
        <v>#DIV/0!</v>
      </c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</row>
    <row r="101" customFormat="false" ht="53.25" hidden="false" customHeight="true" outlineLevel="0" collapsed="false">
      <c r="A101" s="35" t="s">
        <v>63</v>
      </c>
      <c r="B101" s="36" t="e">
        <f aca="false">ROUND(('фонд начисленной заработной пла'!B101/'среднесписочная численность'!B101/12)*1000,1)</f>
        <v>#DIV/0!</v>
      </c>
      <c r="C101" s="36" t="e">
        <f aca="false">ROUND(('фонд начисленной заработной пла'!C101/'среднесписочная численность'!C101/12)*1000,1)</f>
        <v>#DIV/0!</v>
      </c>
      <c r="D101" s="37" t="e">
        <f aca="false">ROUND(C101/B101*100,1)</f>
        <v>#DIV/0!</v>
      </c>
      <c r="E101" s="36" t="e">
        <f aca="false">ROUND(('фонд начисленной заработной пла'!E101/'среднесписочная численность'!E101/3)*1000,1)</f>
        <v>#DIV/0!</v>
      </c>
      <c r="F101" s="36" t="e">
        <f aca="false">ROUND(('фонд начисленной заработной пла'!F101/'среднесписочная численность'!F101/3)*1000,1)</f>
        <v>#DIV/0!</v>
      </c>
      <c r="G101" s="37" t="e">
        <f aca="false">ROUND(F101/E101*100,1)</f>
        <v>#DIV/0!</v>
      </c>
      <c r="H101" s="36" t="e">
        <f aca="false">ROUND(('фонд начисленной заработной пла'!H101/'среднесписочная численность'!H101/12)*1000,1)</f>
        <v>#DIV/0!</v>
      </c>
      <c r="I101" s="37" t="e">
        <f aca="false">ROUND(H101/C101*100,1)</f>
        <v>#DIV/0!</v>
      </c>
      <c r="J101" s="36" t="e">
        <f aca="false">ROUND(('фонд начисленной заработной пла'!J101/'среднесписочная численность'!J101/12)*1000,1)</f>
        <v>#DIV/0!</v>
      </c>
      <c r="K101" s="37" t="e">
        <f aca="false">ROUND(J101/H101*100,1)</f>
        <v>#DIV/0!</v>
      </c>
      <c r="L101" s="36" t="e">
        <f aca="false">ROUND(('фонд начисленной заработной пла'!L101/'среднесписочная численность'!L101/12)*1000,1)</f>
        <v>#DIV/0!</v>
      </c>
      <c r="M101" s="37" t="e">
        <f aca="false">ROUND(L101/J101*100,1)</f>
        <v>#DIV/0!</v>
      </c>
      <c r="N101" s="36" t="e">
        <f aca="false">ROUND(('фонд начисленной заработной пла'!N101/'среднесписочная численность'!N101/12)*1000,1)</f>
        <v>#DIV/0!</v>
      </c>
      <c r="O101" s="37" t="e">
        <f aca="false">ROUND(N101/L101*100,1)</f>
        <v>#DIV/0!</v>
      </c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</row>
    <row r="102" customFormat="false" ht="17.25" hidden="false" customHeight="true" outlineLevel="0" collapsed="false">
      <c r="A102" s="21" t="str">
        <f aca="false">'фонд начисленной заработной пла'!A102</f>
        <v>(наименование предприятия, организации)</v>
      </c>
      <c r="B102" s="22" t="e">
        <f aca="false">ROUND(('фонд начисленной заработной пла'!B102/'среднесписочная численность'!B102/12)*1000,1)</f>
        <v>#DIV/0!</v>
      </c>
      <c r="C102" s="23" t="e">
        <f aca="false">ROUND(('фонд начисленной заработной пла'!C102/'среднесписочная численность'!C102/12)*1000,1)</f>
        <v>#DIV/0!</v>
      </c>
      <c r="D102" s="13" t="e">
        <f aca="false">ROUND(C102/B102*100,1)</f>
        <v>#DIV/0!</v>
      </c>
      <c r="E102" s="22" t="e">
        <f aca="false">ROUND(('фонд начисленной заработной пла'!E102/'среднесписочная численность'!E102/3)*1000,1)</f>
        <v>#DIV/0!</v>
      </c>
      <c r="F102" s="23" t="e">
        <f aca="false">ROUND(('фонд начисленной заработной пла'!F102/'среднесписочная численность'!F102/3)*1000,1)</f>
        <v>#DIV/0!</v>
      </c>
      <c r="G102" s="13" t="e">
        <f aca="false">ROUND(F102/E102*100,1)</f>
        <v>#DIV/0!</v>
      </c>
      <c r="H102" s="23" t="e">
        <f aca="false">ROUND(('фонд начисленной заработной пла'!H102/'среднесписочная численность'!H102/12)*1000,1)</f>
        <v>#DIV/0!</v>
      </c>
      <c r="I102" s="13" t="e">
        <f aca="false">ROUND(H102/C102*100,1)</f>
        <v>#DIV/0!</v>
      </c>
      <c r="J102" s="23" t="e">
        <f aca="false">ROUND(('фонд начисленной заработной пла'!J102/'среднесписочная численность'!J102/12)*1000,1)</f>
        <v>#DIV/0!</v>
      </c>
      <c r="K102" s="13" t="e">
        <f aca="false">ROUND(J102/H102*100,1)</f>
        <v>#DIV/0!</v>
      </c>
      <c r="L102" s="23" t="e">
        <f aca="false">ROUND(('фонд начисленной заработной пла'!L102/'среднесписочная численность'!L102/12)*1000,1)</f>
        <v>#DIV/0!</v>
      </c>
      <c r="M102" s="13" t="e">
        <f aca="false">ROUND(L102/J102*100,1)</f>
        <v>#DIV/0!</v>
      </c>
      <c r="N102" s="23" t="e">
        <f aca="false">ROUND(('фонд начисленной заработной пла'!N102/'среднесписочная численность'!N102/12)*1000,1)</f>
        <v>#DIV/0!</v>
      </c>
      <c r="O102" s="13" t="e">
        <f aca="false">ROUND(N102/L102*100,1)</f>
        <v>#DIV/0!</v>
      </c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</row>
    <row r="103" customFormat="false" ht="15.75" hidden="false" customHeight="true" outlineLevel="0" collapsed="false">
      <c r="A103" s="21" t="str">
        <f aca="false">'фонд начисленной заработной пла'!A103</f>
        <v>(наименование предприятия, организации)</v>
      </c>
      <c r="B103" s="22" t="e">
        <f aca="false">ROUND(('фонд начисленной заработной пла'!B103/'среднесписочная численность'!B103/12)*1000,1)</f>
        <v>#DIV/0!</v>
      </c>
      <c r="C103" s="23" t="e">
        <f aca="false">ROUND(('фонд начисленной заработной пла'!C103/'среднесписочная численность'!C103/12)*1000,1)</f>
        <v>#DIV/0!</v>
      </c>
      <c r="D103" s="13" t="e">
        <f aca="false">ROUND(C103/B103*100,1)</f>
        <v>#DIV/0!</v>
      </c>
      <c r="E103" s="22" t="e">
        <f aca="false">ROUND(('фонд начисленной заработной пла'!E103/'среднесписочная численность'!E103/3)*1000,1)</f>
        <v>#DIV/0!</v>
      </c>
      <c r="F103" s="23" t="e">
        <f aca="false">ROUND(('фонд начисленной заработной пла'!F103/'среднесписочная численность'!F103/3)*1000,1)</f>
        <v>#DIV/0!</v>
      </c>
      <c r="G103" s="13" t="e">
        <f aca="false">ROUND(F103/E103*100,1)</f>
        <v>#DIV/0!</v>
      </c>
      <c r="H103" s="23" t="e">
        <f aca="false">ROUND(('фонд начисленной заработной пла'!H103/'среднесписочная численность'!H103/12)*1000,1)</f>
        <v>#DIV/0!</v>
      </c>
      <c r="I103" s="13" t="e">
        <f aca="false">ROUND(H103/C103*100,1)</f>
        <v>#DIV/0!</v>
      </c>
      <c r="J103" s="23" t="e">
        <f aca="false">ROUND(('фонд начисленной заработной пла'!J103/'среднесписочная численность'!J103/12)*1000,1)</f>
        <v>#DIV/0!</v>
      </c>
      <c r="K103" s="13" t="e">
        <f aca="false">ROUND(J103/H103*100,1)</f>
        <v>#DIV/0!</v>
      </c>
      <c r="L103" s="23" t="e">
        <f aca="false">ROUND(('фонд начисленной заработной пла'!L103/'среднесписочная численность'!L103/12)*1000,1)</f>
        <v>#DIV/0!</v>
      </c>
      <c r="M103" s="13" t="e">
        <f aca="false">ROUND(L103/J103*100,1)</f>
        <v>#DIV/0!</v>
      </c>
      <c r="N103" s="23" t="e">
        <f aca="false">ROUND(('фонд начисленной заработной пла'!N103/'среднесписочная численность'!N103/12)*1000,1)</f>
        <v>#DIV/0!</v>
      </c>
      <c r="O103" s="13" t="e">
        <f aca="false">ROUND(N103/L103*100,1)</f>
        <v>#DIV/0!</v>
      </c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</row>
    <row r="104" customFormat="false" ht="15" hidden="false" customHeight="false" outlineLevel="0" collapsed="false">
      <c r="A104" s="35" t="s">
        <v>64</v>
      </c>
      <c r="B104" s="36" t="e">
        <f aca="false">ROUND(('фонд начисленной заработной пла'!B104/'среднесписочная численность'!B104/12)*1000,1)</f>
        <v>#DIV/0!</v>
      </c>
      <c r="C104" s="36" t="e">
        <f aca="false">ROUND(('фонд начисленной заработной пла'!C104/'среднесписочная численность'!C104/12)*1000,1)</f>
        <v>#DIV/0!</v>
      </c>
      <c r="D104" s="37" t="e">
        <f aca="false">ROUND(C104/B104*100,1)</f>
        <v>#DIV/0!</v>
      </c>
      <c r="E104" s="36" t="e">
        <f aca="false">ROUND(('фонд начисленной заработной пла'!E104/'среднесписочная численность'!E104/3)*1000,1)</f>
        <v>#DIV/0!</v>
      </c>
      <c r="F104" s="36" t="e">
        <f aca="false">ROUND(('фонд начисленной заработной пла'!F104/'среднесписочная численность'!F104/3)*1000,1)</f>
        <v>#DIV/0!</v>
      </c>
      <c r="G104" s="37" t="e">
        <f aca="false">ROUND(F104/E104*100,1)</f>
        <v>#DIV/0!</v>
      </c>
      <c r="H104" s="36" t="e">
        <f aca="false">ROUND(('фонд начисленной заработной пла'!H104/'среднесписочная численность'!H104/12)*1000,1)</f>
        <v>#DIV/0!</v>
      </c>
      <c r="I104" s="37" t="e">
        <f aca="false">ROUND(H104/C104*100,1)</f>
        <v>#DIV/0!</v>
      </c>
      <c r="J104" s="36" t="e">
        <f aca="false">ROUND(('фонд начисленной заработной пла'!J104/'среднесписочная численность'!J104/12)*1000,1)</f>
        <v>#DIV/0!</v>
      </c>
      <c r="K104" s="37" t="e">
        <f aca="false">ROUND(J104/H104*100,1)</f>
        <v>#DIV/0!</v>
      </c>
      <c r="L104" s="36" t="e">
        <f aca="false">ROUND(('фонд начисленной заработной пла'!L104/'среднесписочная численность'!L104/12)*1000,1)</f>
        <v>#DIV/0!</v>
      </c>
      <c r="M104" s="37" t="e">
        <f aca="false">ROUND(L104/J104*100,1)</f>
        <v>#DIV/0!</v>
      </c>
      <c r="N104" s="36" t="e">
        <f aca="false">ROUND(('фонд начисленной заработной пла'!N104/'среднесписочная численность'!N104/12)*1000,1)</f>
        <v>#DIV/0!</v>
      </c>
      <c r="O104" s="37" t="e">
        <f aca="false">ROUND(N104/L104*100,1)</f>
        <v>#DIV/0!</v>
      </c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</row>
    <row r="105" customFormat="false" ht="19.5" hidden="false" customHeight="true" outlineLevel="0" collapsed="false">
      <c r="A105" s="21" t="str">
        <f aca="false">'фонд начисленной заработной пла'!A105</f>
        <v>(наименование предприятия, организации)</v>
      </c>
      <c r="B105" s="22" t="e">
        <f aca="false">ROUND(('фонд начисленной заработной пла'!B105/'среднесписочная численность'!B105/12)*1000,1)</f>
        <v>#DIV/0!</v>
      </c>
      <c r="C105" s="23" t="e">
        <f aca="false">ROUND(('фонд начисленной заработной пла'!C105/'среднесписочная численность'!C105/12)*1000,1)</f>
        <v>#DIV/0!</v>
      </c>
      <c r="D105" s="13" t="e">
        <f aca="false">ROUND(C105/B105*100,1)</f>
        <v>#DIV/0!</v>
      </c>
      <c r="E105" s="22" t="e">
        <f aca="false">ROUND(('фонд начисленной заработной пла'!E105/'среднесписочная численность'!E105/3)*1000,1)</f>
        <v>#DIV/0!</v>
      </c>
      <c r="F105" s="23" t="e">
        <f aca="false">ROUND(('фонд начисленной заработной пла'!F105/'среднесписочная численность'!F105/3)*1000,1)</f>
        <v>#DIV/0!</v>
      </c>
      <c r="G105" s="13" t="e">
        <f aca="false">ROUND(F105/E105*100,1)</f>
        <v>#DIV/0!</v>
      </c>
      <c r="H105" s="23" t="e">
        <f aca="false">ROUND(('фонд начисленной заработной пла'!H105/'среднесписочная численность'!H105/12)*1000,1)</f>
        <v>#DIV/0!</v>
      </c>
      <c r="I105" s="13" t="e">
        <f aca="false">ROUND(H105/C105*100,1)</f>
        <v>#DIV/0!</v>
      </c>
      <c r="J105" s="23" t="e">
        <f aca="false">ROUND(('фонд начисленной заработной пла'!J105/'среднесписочная численность'!J105/12)*1000,1)</f>
        <v>#DIV/0!</v>
      </c>
      <c r="K105" s="13" t="e">
        <f aca="false">ROUND(J105/H105*100,1)</f>
        <v>#DIV/0!</v>
      </c>
      <c r="L105" s="23" t="e">
        <f aca="false">ROUND(('фонд начисленной заработной пла'!L105/'среднесписочная численность'!L105/12)*1000,1)</f>
        <v>#DIV/0!</v>
      </c>
      <c r="M105" s="13" t="e">
        <f aca="false">ROUND(L105/J105*100,1)</f>
        <v>#DIV/0!</v>
      </c>
      <c r="N105" s="23" t="e">
        <f aca="false">ROUND(('фонд начисленной заработной пла'!N105/'среднесписочная численность'!N105/12)*1000,1)</f>
        <v>#DIV/0!</v>
      </c>
      <c r="O105" s="13" t="e">
        <f aca="false">ROUND(N105/L105*100,1)</f>
        <v>#DIV/0!</v>
      </c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</row>
    <row r="106" customFormat="false" ht="16.5" hidden="false" customHeight="true" outlineLevel="0" collapsed="false">
      <c r="A106" s="21" t="str">
        <f aca="false">'фонд начисленной заработной пла'!A106</f>
        <v>(наименование предприятия, организации)</v>
      </c>
      <c r="B106" s="22" t="e">
        <f aca="false">ROUND(('фонд начисленной заработной пла'!B106/'среднесписочная численность'!B106/12)*1000,1)</f>
        <v>#DIV/0!</v>
      </c>
      <c r="C106" s="23" t="e">
        <f aca="false">ROUND(('фонд начисленной заработной пла'!C106/'среднесписочная численность'!C106/12)*1000,1)</f>
        <v>#DIV/0!</v>
      </c>
      <c r="D106" s="13" t="e">
        <f aca="false">ROUND(C106/B106*100,1)</f>
        <v>#DIV/0!</v>
      </c>
      <c r="E106" s="22" t="e">
        <f aca="false">ROUND(('фонд начисленной заработной пла'!E106/'среднесписочная численность'!E106/3)*1000,1)</f>
        <v>#DIV/0!</v>
      </c>
      <c r="F106" s="23" t="e">
        <f aca="false">ROUND(('фонд начисленной заработной пла'!F106/'среднесписочная численность'!F106/3)*1000,1)</f>
        <v>#DIV/0!</v>
      </c>
      <c r="G106" s="13" t="e">
        <f aca="false">ROUND(F106/E106*100,1)</f>
        <v>#DIV/0!</v>
      </c>
      <c r="H106" s="23" t="e">
        <f aca="false">ROUND(('фонд начисленной заработной пла'!H106/'среднесписочная численность'!H106/12)*1000,1)</f>
        <v>#DIV/0!</v>
      </c>
      <c r="I106" s="13" t="e">
        <f aca="false">ROUND(H106/C106*100,1)</f>
        <v>#DIV/0!</v>
      </c>
      <c r="J106" s="23" t="e">
        <f aca="false">ROUND(('фонд начисленной заработной пла'!J106/'среднесписочная численность'!J106/12)*1000,1)</f>
        <v>#DIV/0!</v>
      </c>
      <c r="K106" s="13" t="e">
        <f aca="false">ROUND(J106/H106*100,1)</f>
        <v>#DIV/0!</v>
      </c>
      <c r="L106" s="23" t="e">
        <f aca="false">ROUND(('фонд начисленной заработной пла'!L106/'среднесписочная численность'!L106/12)*1000,1)</f>
        <v>#DIV/0!</v>
      </c>
      <c r="M106" s="13" t="e">
        <f aca="false">ROUND(L106/J106*100,1)</f>
        <v>#DIV/0!</v>
      </c>
      <c r="N106" s="23" t="e">
        <f aca="false">ROUND(('фонд начисленной заработной пла'!N106/'среднесписочная численность'!N106/12)*1000,1)</f>
        <v>#DIV/0!</v>
      </c>
      <c r="O106" s="13" t="e">
        <f aca="false">ROUND(N106/L106*100,1)</f>
        <v>#DIV/0!</v>
      </c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</row>
    <row r="107" customFormat="false" ht="17.25" hidden="false" customHeight="true" outlineLevel="0" collapsed="false">
      <c r="A107" s="21" t="str">
        <f aca="false">'фонд начисленной заработной пла'!A107</f>
        <v>(наименование предприятия, организации)</v>
      </c>
      <c r="B107" s="22" t="e">
        <f aca="false">ROUND(('фонд начисленной заработной пла'!B107/'среднесписочная численность'!B107/12)*1000,1)</f>
        <v>#DIV/0!</v>
      </c>
      <c r="C107" s="23" t="e">
        <f aca="false">ROUND(('фонд начисленной заработной пла'!C107/'среднесписочная численность'!C107/12)*1000,1)</f>
        <v>#DIV/0!</v>
      </c>
      <c r="D107" s="13" t="e">
        <f aca="false">ROUND(C107/B107*100,1)</f>
        <v>#DIV/0!</v>
      </c>
      <c r="E107" s="22" t="e">
        <f aca="false">ROUND(('фонд начисленной заработной пла'!E107/'среднесписочная численность'!E107/3)*1000,1)</f>
        <v>#DIV/0!</v>
      </c>
      <c r="F107" s="23" t="e">
        <f aca="false">ROUND(('фонд начисленной заработной пла'!F107/'среднесписочная численность'!F107/3)*1000,1)</f>
        <v>#DIV/0!</v>
      </c>
      <c r="G107" s="13" t="e">
        <f aca="false">ROUND(F107/E107*100,1)</f>
        <v>#DIV/0!</v>
      </c>
      <c r="H107" s="23" t="e">
        <f aca="false">ROUND(('фонд начисленной заработной пла'!H107/'среднесписочная численность'!H107/12)*1000,1)</f>
        <v>#DIV/0!</v>
      </c>
      <c r="I107" s="13" t="e">
        <f aca="false">ROUND(H107/C107*100,1)</f>
        <v>#DIV/0!</v>
      </c>
      <c r="J107" s="23" t="e">
        <f aca="false">ROUND(('фонд начисленной заработной пла'!J107/'среднесписочная численность'!J107/12)*1000,1)</f>
        <v>#DIV/0!</v>
      </c>
      <c r="K107" s="13" t="e">
        <f aca="false">ROUND(J107/H107*100,1)</f>
        <v>#DIV/0!</v>
      </c>
      <c r="L107" s="23" t="e">
        <f aca="false">ROUND(('фонд начисленной заработной пла'!L107/'среднесписочная численность'!L107/12)*1000,1)</f>
        <v>#DIV/0!</v>
      </c>
      <c r="M107" s="13" t="e">
        <f aca="false">ROUND(L107/J107*100,1)</f>
        <v>#DIV/0!</v>
      </c>
      <c r="N107" s="23" t="e">
        <f aca="false">ROUND(('фонд начисленной заработной пла'!N107/'среднесписочная численность'!N107/12)*1000,1)</f>
        <v>#DIV/0!</v>
      </c>
      <c r="O107" s="13" t="e">
        <f aca="false">ROUND(N107/L107*100,1)</f>
        <v>#DIV/0!</v>
      </c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</row>
    <row r="108" customFormat="false" ht="24.75" hidden="false" customHeight="false" outlineLevel="0" collapsed="false">
      <c r="A108" s="35" t="s">
        <v>65</v>
      </c>
      <c r="B108" s="36" t="n">
        <f aca="false">ROUND(('фонд начисленной заработной пла'!B108/'среднесписочная численность'!B108/12)*1000,1)</f>
        <v>11034.9</v>
      </c>
      <c r="C108" s="36" t="n">
        <f aca="false">ROUND(('фонд начисленной заработной пла'!C108/'среднесписочная численность'!C108/12)*1000,1)</f>
        <v>13750.8</v>
      </c>
      <c r="D108" s="37" t="n">
        <f aca="false">ROUND(C108/B108*100,1)</f>
        <v>124.6</v>
      </c>
      <c r="E108" s="36" t="n">
        <f aca="false">ROUND(('фонд начисленной заработной пла'!E108/'среднесписочная численность'!E108/3)*1000,1)</f>
        <v>12914</v>
      </c>
      <c r="F108" s="36" t="n">
        <f aca="false">ROUND(('фонд начисленной заработной пла'!F108/'среднесписочная численность'!F108/3)*1000,1)</f>
        <v>16745.8</v>
      </c>
      <c r="G108" s="37" t="n">
        <f aca="false">ROUND(F108/E108*100,1)</f>
        <v>129.7</v>
      </c>
      <c r="H108" s="36" t="n">
        <f aca="false">ROUND(('фонд начисленной заработной пла'!H108/'среднесписочная численность'!H108/12)*1000,1)</f>
        <v>14805.5</v>
      </c>
      <c r="I108" s="37" t="n">
        <f aca="false">ROUND(H108/C108*100,1)</f>
        <v>107.7</v>
      </c>
      <c r="J108" s="36" t="n">
        <f aca="false">ROUND(('фонд начисленной заработной пла'!J108/'среднесписочная численность'!J108/12)*1000,1)</f>
        <v>17077.6</v>
      </c>
      <c r="K108" s="37" t="n">
        <f aca="false">ROUND(J108/H108*100,1)</f>
        <v>115.3</v>
      </c>
      <c r="L108" s="36" t="n">
        <f aca="false">ROUND(('фонд начисленной заработной пла'!L108/'среднесписочная численность'!L108/12)*1000,1)</f>
        <v>19699.7</v>
      </c>
      <c r="M108" s="37" t="n">
        <f aca="false">ROUND(L108/J108*100,1)</f>
        <v>115.4</v>
      </c>
      <c r="N108" s="36" t="n">
        <f aca="false">ROUND(('фонд начисленной заработной пла'!N108/'среднесписочная численность'!N108/12)*1000,1)</f>
        <v>22724.2</v>
      </c>
      <c r="O108" s="37" t="n">
        <f aca="false">ROUND(N108/L108*100,1)</f>
        <v>115.4</v>
      </c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</row>
    <row r="109" customFormat="false" ht="19.5" hidden="false" customHeight="true" outlineLevel="0" collapsed="false">
      <c r="A109" s="21" t="str">
        <f aca="false">'фонд начисленной заработной пла'!A109</f>
        <v>ПО "Большесолдатское"</v>
      </c>
      <c r="B109" s="22" t="n">
        <f aca="false">ROUND(('фонд начисленной заработной пла'!B109/'среднесписочная численность'!B109/12)*1000,1)</f>
        <v>13157.1</v>
      </c>
      <c r="C109" s="23" t="n">
        <f aca="false">ROUND(('фонд начисленной заработной пла'!C109/'среднесписочная численность'!C109/12)*1000,1)</f>
        <v>13684.9</v>
      </c>
      <c r="D109" s="13" t="n">
        <f aca="false">ROUND(C109/B109*100,1)</f>
        <v>104</v>
      </c>
      <c r="E109" s="22" t="n">
        <f aca="false">ROUND(('фонд начисленной заработной пла'!E109/'среднесписочная численность'!E109/3)*1000,1)</f>
        <v>12685.9</v>
      </c>
      <c r="F109" s="23" t="n">
        <f aca="false">ROUND(('фонд начисленной заработной пла'!F109/'среднесписочная численность'!F109/3)*1000,1)</f>
        <v>17108.2</v>
      </c>
      <c r="G109" s="13" t="n">
        <f aca="false">ROUND(F109/E109*100,1)</f>
        <v>134.9</v>
      </c>
      <c r="H109" s="23" t="n">
        <f aca="false">ROUND(('фонд начисленной заработной пла'!H109/'среднесписочная численность'!H109/12)*1000,1)</f>
        <v>14765.1</v>
      </c>
      <c r="I109" s="13" t="n">
        <f aca="false">ROUND(H109/C109*100,1)</f>
        <v>107.9</v>
      </c>
      <c r="J109" s="23" t="n">
        <f aca="false">ROUND(('фонд начисленной заработной пла'!J109/'среднесписочная численность'!J109/12)*1000,1)</f>
        <v>16979.6</v>
      </c>
      <c r="K109" s="13" t="n">
        <f aca="false">ROUND(J109/H109*100,1)</f>
        <v>115</v>
      </c>
      <c r="L109" s="23" t="n">
        <f aca="false">ROUND(('фонд начисленной заработной пла'!L109/'среднесписочная численность'!L109/12)*1000,1)</f>
        <v>19526.7</v>
      </c>
      <c r="M109" s="13" t="n">
        <f aca="false">ROUND(L109/J109*100,1)</f>
        <v>115</v>
      </c>
      <c r="N109" s="23" t="n">
        <f aca="false">ROUND(('фонд начисленной заработной пла'!N109/'среднесписочная численность'!N109/12)*1000,1)</f>
        <v>22454.4</v>
      </c>
      <c r="O109" s="13" t="n">
        <f aca="false">ROUND(N109/L109*100,1)</f>
        <v>115</v>
      </c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</row>
    <row r="110" customFormat="false" ht="19.5" hidden="false" customHeight="true" outlineLevel="0" collapsed="false">
      <c r="A110" s="21" t="str">
        <f aca="false">'фонд начисленной заработной пла'!A110</f>
        <v>АО "Тандер"</v>
      </c>
      <c r="B110" s="22" t="n">
        <f aca="false">ROUND(('фонд начисленной заработной пла'!B110/'среднесписочная численность'!B110/12)*1000,1)</f>
        <v>0</v>
      </c>
      <c r="C110" s="23" t="n">
        <f aca="false">ROUND(('фонд начисленной заработной пла'!C110/'среднесписочная численность'!C110/12)*1000,1)</f>
        <v>14100</v>
      </c>
      <c r="D110" s="13" t="e">
        <f aca="false">ROUND(C110/B110*100,1)</f>
        <v>#DIV/0!</v>
      </c>
      <c r="E110" s="22" t="n">
        <f aca="false">ROUND(('фонд начисленной заработной пла'!E110/'среднесписочная численность'!E110/3)*1000,1)</f>
        <v>14100</v>
      </c>
      <c r="F110" s="23" t="n">
        <f aca="false">ROUND(('фонд начисленной заработной пла'!F110/'среднесписочная численность'!F110/3)*1000,1)</f>
        <v>15000</v>
      </c>
      <c r="G110" s="13" t="n">
        <f aca="false">ROUND(F110/E110*100,1)</f>
        <v>106.4</v>
      </c>
      <c r="H110" s="23" t="n">
        <f aca="false">ROUND(('фонд начисленной заработной пла'!H110/'среднесписочная численность'!H110/12)*1000,1)</f>
        <v>15000</v>
      </c>
      <c r="I110" s="13" t="n">
        <f aca="false">ROUND(H110/C110*100,1)</f>
        <v>106.4</v>
      </c>
      <c r="J110" s="23" t="n">
        <f aca="false">ROUND(('фонд начисленной заработной пла'!J110/'среднесписочная численность'!J110/12)*1000,1)</f>
        <v>17550</v>
      </c>
      <c r="K110" s="13" t="n">
        <f aca="false">ROUND(J110/H110*100,1)</f>
        <v>117</v>
      </c>
      <c r="L110" s="23" t="n">
        <f aca="false">ROUND(('фонд начисленной заработной пла'!L110/'среднесписочная численность'!L110/12)*1000,1)</f>
        <v>20533.3</v>
      </c>
      <c r="M110" s="13" t="n">
        <f aca="false">ROUND(L110/J110*100,1)</f>
        <v>117</v>
      </c>
      <c r="N110" s="23" t="n">
        <f aca="false">ROUND(('фонд начисленной заработной пла'!N110/'среднесписочная численность'!N110/12)*1000,1)</f>
        <v>24024.2</v>
      </c>
      <c r="O110" s="13" t="n">
        <f aca="false">ROUND(N110/L110*100,1)</f>
        <v>117</v>
      </c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</row>
    <row r="111" customFormat="false" ht="18" hidden="false" customHeight="true" outlineLevel="0" collapsed="false">
      <c r="A111" s="21" t="str">
        <f aca="false">'фонд начисленной заработной пла'!A111</f>
        <v>(наименование предприятия, организации)</v>
      </c>
      <c r="B111" s="22" t="e">
        <f aca="false">ROUND(('фонд начисленной заработной пла'!B111/'среднесписочная численность'!B111/12)*1000,1)</f>
        <v>#DIV/0!</v>
      </c>
      <c r="C111" s="23" t="e">
        <f aca="false">ROUND(('фонд начисленной заработной пла'!C111/'среднесписочная численность'!C111/12)*1000,1)</f>
        <v>#DIV/0!</v>
      </c>
      <c r="D111" s="13" t="e">
        <f aca="false">ROUND(C111/B111*100,1)</f>
        <v>#DIV/0!</v>
      </c>
      <c r="E111" s="22" t="e">
        <f aca="false">ROUND(('фонд начисленной заработной пла'!E111/'среднесписочная численность'!E111/3)*1000,1)</f>
        <v>#DIV/0!</v>
      </c>
      <c r="F111" s="23" t="e">
        <f aca="false">ROUND(('фонд начисленной заработной пла'!F111/'среднесписочная численность'!F111/3)*1000,1)</f>
        <v>#DIV/0!</v>
      </c>
      <c r="G111" s="13" t="e">
        <f aca="false">ROUND(F111/E111*100,1)</f>
        <v>#DIV/0!</v>
      </c>
      <c r="H111" s="23" t="e">
        <f aca="false">ROUND(('фонд начисленной заработной пла'!H111/'среднесписочная численность'!H111/12)*1000,1)</f>
        <v>#DIV/0!</v>
      </c>
      <c r="I111" s="13" t="e">
        <f aca="false">ROUND(H111/C111*100,1)</f>
        <v>#DIV/0!</v>
      </c>
      <c r="J111" s="23" t="e">
        <f aca="false">ROUND(('фонд начисленной заработной пла'!J111/'среднесписочная численность'!J111/12)*1000,1)</f>
        <v>#DIV/0!</v>
      </c>
      <c r="K111" s="13" t="e">
        <f aca="false">ROUND(J111/H111*100,1)</f>
        <v>#DIV/0!</v>
      </c>
      <c r="L111" s="23" t="e">
        <f aca="false">ROUND(('фонд начисленной заработной пла'!L111/'среднесписочная численность'!L111/12)*1000,1)</f>
        <v>#DIV/0!</v>
      </c>
      <c r="M111" s="13" t="e">
        <f aca="false">ROUND(L111/J111*100,1)</f>
        <v>#DIV/0!</v>
      </c>
      <c r="N111" s="23" t="e">
        <f aca="false">ROUND(('фонд начисленной заработной пла'!N111/'среднесписочная численность'!N111/12)*1000,1)</f>
        <v>#DIV/0!</v>
      </c>
      <c r="O111" s="13" t="e">
        <f aca="false">ROUND(N111/L111*100,1)</f>
        <v>#DIV/0!</v>
      </c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</row>
    <row r="112" customFormat="false" ht="15" hidden="false" customHeight="false" outlineLevel="0" collapsed="false">
      <c r="A112" s="35" t="s">
        <v>68</v>
      </c>
      <c r="B112" s="36" t="n">
        <f aca="false">ROUND(('фонд начисленной заработной пла'!B112/'среднесписочная численность'!B112/12)*1000,1)</f>
        <v>12967.6</v>
      </c>
      <c r="C112" s="36" t="n">
        <f aca="false">ROUND(('фонд начисленной заработной пла'!C112/'среднесписочная численность'!C112/12)*1000,1)</f>
        <v>20438.2</v>
      </c>
      <c r="D112" s="37" t="n">
        <f aca="false">ROUND(C112/B112*100,1)</f>
        <v>157.6</v>
      </c>
      <c r="E112" s="36" t="n">
        <f aca="false">ROUND(('фонд начисленной заработной пла'!E112/'среднесписочная численность'!E112/3)*1000,1)</f>
        <v>14846.7</v>
      </c>
      <c r="F112" s="36" t="n">
        <f aca="false">ROUND(('фонд начисленной заработной пла'!F112/'среднесписочная численность'!F112/3)*1000,1)</f>
        <v>17766.7</v>
      </c>
      <c r="G112" s="37" t="n">
        <f aca="false">ROUND(F112/E112*100,1)</f>
        <v>119.7</v>
      </c>
      <c r="H112" s="36" t="n">
        <f aca="false">ROUND(('фонд начисленной заработной пла'!H112/'среднесписочная численность'!H112/12)*1000,1)</f>
        <v>21843.1</v>
      </c>
      <c r="I112" s="37" t="n">
        <f aca="false">ROUND(H112/C112*100,1)</f>
        <v>106.9</v>
      </c>
      <c r="J112" s="36" t="n">
        <f aca="false">ROUND(('фонд начисленной заработной пла'!J112/'среднесписочная численность'!J112/12)*1000,1)</f>
        <v>24683.7</v>
      </c>
      <c r="K112" s="37" t="n">
        <f aca="false">ROUND(J112/H112*100,1)</f>
        <v>113</v>
      </c>
      <c r="L112" s="36" t="n">
        <f aca="false">ROUND(('фонд начисленной заработной пла'!L112/'среднесписочная численность'!L112/12)*1000,1)</f>
        <v>28878.5</v>
      </c>
      <c r="M112" s="37" t="n">
        <f aca="false">ROUND(L112/J112*100,1)</f>
        <v>117</v>
      </c>
      <c r="N112" s="36" t="n">
        <f aca="false">ROUND(('фонд начисленной заработной пла'!N112/'среднесписочная численность'!N112/12)*1000,1)</f>
        <v>33787.8</v>
      </c>
      <c r="O112" s="37" t="n">
        <f aca="false">ROUND(N112/L112*100,1)</f>
        <v>117</v>
      </c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</row>
    <row r="113" customFormat="false" ht="18" hidden="false" customHeight="true" outlineLevel="0" collapsed="false">
      <c r="A113" s="21" t="str">
        <f aca="false">'фонд начисленной заработной пла'!A113</f>
        <v>ООО "Строитель плюс"</v>
      </c>
      <c r="B113" s="23" t="n">
        <f aca="false">ROUND(('фонд начисленной заработной пла'!B113/'среднесписочная численность'!B113/12)*1000,1)</f>
        <v>7166.7</v>
      </c>
      <c r="C113" s="23" t="n">
        <f aca="false">ROUND(('фонд начисленной заработной пла'!C113/'среднесписочная численность'!C113/12)*1000,1)</f>
        <v>15000</v>
      </c>
      <c r="D113" s="13" t="n">
        <f aca="false">ROUND(C113/B113*100,1)</f>
        <v>209.3</v>
      </c>
      <c r="E113" s="23" t="n">
        <f aca="false">ROUND(('фонд начисленной заработной пла'!E113/'среднесписочная численность'!E113/3)*1000,1)</f>
        <v>15000</v>
      </c>
      <c r="F113" s="23" t="e">
        <f aca="false">ROUND(('фонд начисленной заработной пла'!F113/'среднесписочная численность'!F113/3)*1000,1)</f>
        <v>#DIV/0!</v>
      </c>
      <c r="G113" s="13" t="e">
        <f aca="false">ROUND(F113/E113*100,1)</f>
        <v>#DIV/0!</v>
      </c>
      <c r="H113" s="23" t="e">
        <f aca="false">ROUND(('фонд начисленной заработной пла'!H113/'среднесписочная численность'!H113/12)*1000,1)</f>
        <v>#DIV/0!</v>
      </c>
      <c r="I113" s="13" t="e">
        <f aca="false">ROUND(H113/C113*100,1)</f>
        <v>#DIV/0!</v>
      </c>
      <c r="J113" s="23" t="e">
        <f aca="false">ROUND(('фонд начисленной заработной пла'!J113/'среднесписочная численность'!J113/12)*1000,1)</f>
        <v>#DIV/0!</v>
      </c>
      <c r="K113" s="13" t="e">
        <f aca="false">ROUND(J113/H113*100,1)</f>
        <v>#DIV/0!</v>
      </c>
      <c r="L113" s="23" t="e">
        <f aca="false">ROUND(('фонд начисленной заработной пла'!L113/'среднесписочная численность'!L113/12)*1000,1)</f>
        <v>#DIV/0!</v>
      </c>
      <c r="M113" s="13" t="e">
        <f aca="false">ROUND(L113/J113*100,1)</f>
        <v>#DIV/0!</v>
      </c>
      <c r="N113" s="23" t="e">
        <f aca="false">ROUND(('фонд начисленной заработной пла'!N113/'среднесписочная численность'!N113/12)*1000,1)</f>
        <v>#DIV/0!</v>
      </c>
      <c r="O113" s="13" t="e">
        <f aca="false">ROUND(N113/L113*100,1)</f>
        <v>#DIV/0!</v>
      </c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</row>
    <row r="114" customFormat="false" ht="33" hidden="false" customHeight="true" outlineLevel="0" collapsed="false">
      <c r="A114" s="21" t="str">
        <f aca="false">'фонд начисленной заработной пла'!A114</f>
        <v>Филиал "Любимовский" ООО Курские элеваторы"</v>
      </c>
      <c r="B114" s="23" t="n">
        <f aca="false">ROUND(('фонд начисленной заработной пла'!B114/'среднесписочная численность'!B114/12)*1000,1)</f>
        <v>15198.7</v>
      </c>
      <c r="C114" s="23" t="n">
        <f aca="false">ROUND(('фонд начисленной заработной пла'!C114/'среднесписочная численность'!C114/12)*1000,1)</f>
        <v>21571.2</v>
      </c>
      <c r="D114" s="13" t="n">
        <f aca="false">ROUND(C114/B114*100,1)</f>
        <v>141.9</v>
      </c>
      <c r="E114" s="23" t="n">
        <f aca="false">ROUND(('фонд начисленной заработной пла'!E114/'среднесписочная численность'!E114/3)*1000,1)</f>
        <v>14808.3</v>
      </c>
      <c r="F114" s="23" t="n">
        <f aca="false">ROUND(('фонд начисленной заработной пла'!F114/'среднесписочная численность'!F114/3)*1000,1)</f>
        <v>17766.7</v>
      </c>
      <c r="G114" s="13" t="n">
        <f aca="false">ROUND(F114/E114*100,1)</f>
        <v>120</v>
      </c>
      <c r="H114" s="23" t="n">
        <f aca="false">ROUND(('фонд начисленной заработной пла'!H114/'среднесписочная численность'!H114/12)*1000,1)</f>
        <v>21843.1</v>
      </c>
      <c r="I114" s="13" t="n">
        <f aca="false">ROUND(H114/C114*100,1)</f>
        <v>101.3</v>
      </c>
      <c r="J114" s="23" t="n">
        <f aca="false">ROUND(('фонд начисленной заработной пла'!J114/'среднесписочная численность'!J114/12)*1000,1)</f>
        <v>24683.7</v>
      </c>
      <c r="K114" s="13" t="n">
        <f aca="false">ROUND(J114/H114*100,1)</f>
        <v>113</v>
      </c>
      <c r="L114" s="23" t="n">
        <f aca="false">ROUND(('фонд начисленной заработной пла'!L114/'среднесписочная численность'!L114/12)*1000,1)</f>
        <v>28878.5</v>
      </c>
      <c r="M114" s="13" t="n">
        <f aca="false">ROUND(L114/J114*100,1)</f>
        <v>117</v>
      </c>
      <c r="N114" s="23" t="n">
        <f aca="false">ROUND(('фонд начисленной заработной пла'!N114/'среднесписочная численность'!N114/12)*1000,1)</f>
        <v>33787.8</v>
      </c>
      <c r="O114" s="13" t="n">
        <f aca="false">ROUND(N114/L114*100,1)</f>
        <v>117</v>
      </c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</row>
    <row r="115" customFormat="false" ht="16.5" hidden="false" customHeight="true" outlineLevel="0" collapsed="false">
      <c r="A115" s="21" t="str">
        <f aca="false">'фонд начисленной заработной пла'!A115</f>
        <v>(наименование предприятия, организации)</v>
      </c>
      <c r="B115" s="23" t="e">
        <f aca="false">ROUND(('фонд начисленной заработной пла'!B115/'среднесписочная численность'!B115/12)*1000,1)</f>
        <v>#DIV/0!</v>
      </c>
      <c r="C115" s="23" t="e">
        <f aca="false">ROUND(('фонд начисленной заработной пла'!C115/'среднесписочная численность'!C115/12)*1000,1)</f>
        <v>#DIV/0!</v>
      </c>
      <c r="D115" s="13" t="e">
        <f aca="false">ROUND(C115/B115*100,1)</f>
        <v>#DIV/0!</v>
      </c>
      <c r="E115" s="23" t="e">
        <f aca="false">ROUND(('фонд начисленной заработной пла'!E115/'среднесписочная численность'!E115/3)*1000,1)</f>
        <v>#DIV/0!</v>
      </c>
      <c r="F115" s="23" t="e">
        <f aca="false">ROUND(('фонд начисленной заработной пла'!F115/'среднесписочная численность'!F115/3)*1000,1)</f>
        <v>#DIV/0!</v>
      </c>
      <c r="G115" s="13" t="e">
        <f aca="false">ROUND(F115/E115*100,1)</f>
        <v>#DIV/0!</v>
      </c>
      <c r="H115" s="23" t="e">
        <f aca="false">ROUND(('фонд начисленной заработной пла'!H115/'среднесписочная численность'!H115/12)*1000,1)</f>
        <v>#DIV/0!</v>
      </c>
      <c r="I115" s="13" t="e">
        <f aca="false">ROUND(H115/C115*100,1)</f>
        <v>#DIV/0!</v>
      </c>
      <c r="J115" s="23" t="e">
        <f aca="false">ROUND(('фонд начисленной заработной пла'!J115/'среднесписочная численность'!J115/12)*1000,1)</f>
        <v>#DIV/0!</v>
      </c>
      <c r="K115" s="13" t="e">
        <f aca="false">ROUND(J115/H115*100,1)</f>
        <v>#DIV/0!</v>
      </c>
      <c r="L115" s="23" t="e">
        <f aca="false">ROUND(('фонд начисленной заработной пла'!L115/'среднесписочная численность'!L115/12)*1000,1)</f>
        <v>#DIV/0!</v>
      </c>
      <c r="M115" s="13" t="e">
        <f aca="false">ROUND(L115/J115*100,1)</f>
        <v>#DIV/0!</v>
      </c>
      <c r="N115" s="23" t="e">
        <f aca="false">ROUND(('фонд начисленной заработной пла'!N115/'среднесписочная численность'!N115/12)*1000,1)</f>
        <v>#DIV/0!</v>
      </c>
      <c r="O115" s="13" t="e">
        <f aca="false">ROUND(N115/L115*100,1)</f>
        <v>#DIV/0!</v>
      </c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</row>
    <row r="116" customFormat="false" ht="24.75" hidden="false" customHeight="false" outlineLevel="0" collapsed="false">
      <c r="A116" s="35" t="s">
        <v>71</v>
      </c>
      <c r="B116" s="36" t="n">
        <f aca="false">ROUND(('фонд начисленной заработной пла'!B116/'среднесписочная численность'!B116/12)*1000,1)</f>
        <v>11453.7</v>
      </c>
      <c r="C116" s="36" t="n">
        <f aca="false">ROUND(('фонд начисленной заработной пла'!C116/'среднесписочная численность'!C116/12)*1000,1)</f>
        <v>12688.5</v>
      </c>
      <c r="D116" s="37" t="n">
        <f aca="false">ROUND(C116/B116*100,1)</f>
        <v>110.8</v>
      </c>
      <c r="E116" s="36" t="n">
        <f aca="false">ROUND(('фонд начисленной заработной пла'!E116/'среднесписочная численность'!E116/3)*1000,1)</f>
        <v>18000</v>
      </c>
      <c r="F116" s="36" t="n">
        <f aca="false">ROUND(('фонд начисленной заработной пла'!F116/'среднесписочная численность'!F116/3)*1000,1)</f>
        <v>12708.3</v>
      </c>
      <c r="G116" s="37" t="n">
        <f aca="false">ROUND(F116/E116*100,1)</f>
        <v>70.6</v>
      </c>
      <c r="H116" s="36" t="n">
        <f aca="false">ROUND(('фонд начисленной заработной пла'!H116/'среднесписочная численность'!H116/12)*1000,1)</f>
        <v>12688.5</v>
      </c>
      <c r="I116" s="37" t="n">
        <f aca="false">ROUND(H116/C116*100,1)</f>
        <v>100</v>
      </c>
      <c r="J116" s="36" t="n">
        <f aca="false">ROUND(('фонд начисленной заработной пла'!J116/'среднесписочная численность'!J116/12)*1000,1)</f>
        <v>13270.8</v>
      </c>
      <c r="K116" s="37" t="n">
        <f aca="false">ROUND(J116/H116*100,1)</f>
        <v>104.6</v>
      </c>
      <c r="L116" s="36" t="n">
        <f aca="false">ROUND(('фонд начисленной заработной пла'!L116/'среднесписочная численность'!L116/12)*1000,1)</f>
        <v>13875</v>
      </c>
      <c r="M116" s="37" t="n">
        <f aca="false">ROUND(L116/J116*100,1)</f>
        <v>104.6</v>
      </c>
      <c r="N116" s="36" t="n">
        <f aca="false">ROUND(('фонд начисленной заработной пла'!N116/'среднесписочная численность'!N116/12)*1000,1)</f>
        <v>14520.8</v>
      </c>
      <c r="O116" s="37" t="n">
        <f aca="false">ROUND(N116/L116*100,1)</f>
        <v>104.7</v>
      </c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</row>
    <row r="117" customFormat="false" ht="18" hidden="false" customHeight="true" outlineLevel="0" collapsed="false">
      <c r="A117" s="21" t="str">
        <f aca="false">'фонд начисленной заработной пла'!A117</f>
        <v>АУ КО "Редакция газеты "Народная газета"</v>
      </c>
      <c r="B117" s="23" t="n">
        <f aca="false">ROUND(('фонд начисленной заработной пла'!B117/'среднесписочная численность'!B117/12)*1000,1)</f>
        <v>11453.7</v>
      </c>
      <c r="C117" s="23" t="n">
        <f aca="false">ROUND(('фонд начисленной заработной пла'!C117/'среднесписочная численность'!C117/12)*1000,1)</f>
        <v>12688.5</v>
      </c>
      <c r="D117" s="13" t="n">
        <f aca="false">ROUND(C117/B117*100,1)</f>
        <v>110.8</v>
      </c>
      <c r="E117" s="23" t="n">
        <f aca="false">ROUND(('фонд начисленной заработной пла'!E117/'среднесписочная численность'!E117/3)*1000,1)</f>
        <v>18000</v>
      </c>
      <c r="F117" s="23" t="n">
        <f aca="false">ROUND(('фонд начисленной заработной пла'!F117/'среднесписочная численность'!F117/3)*1000,1)</f>
        <v>12708.3</v>
      </c>
      <c r="G117" s="13" t="n">
        <f aca="false">ROUND(F117/E117*100,1)</f>
        <v>70.6</v>
      </c>
      <c r="H117" s="23" t="n">
        <f aca="false">ROUND(('фонд начисленной заработной пла'!H117/'среднесписочная численность'!H117/12)*1000,1)</f>
        <v>12688.5</v>
      </c>
      <c r="I117" s="13" t="n">
        <f aca="false">ROUND(H117/C117*100,1)</f>
        <v>100</v>
      </c>
      <c r="J117" s="23" t="n">
        <f aca="false">ROUND(('фонд начисленной заработной пла'!J117/'среднесписочная численность'!J117/12)*1000,1)</f>
        <v>13270.8</v>
      </c>
      <c r="K117" s="13" t="n">
        <f aca="false">ROUND(J117/H117*100,1)</f>
        <v>104.6</v>
      </c>
      <c r="L117" s="23" t="n">
        <f aca="false">ROUND(('фонд начисленной заработной пла'!L117/'среднесписочная численность'!L117/12)*1000,1)</f>
        <v>13875</v>
      </c>
      <c r="M117" s="13" t="n">
        <f aca="false">ROUND(L117/J117*100,1)</f>
        <v>104.6</v>
      </c>
      <c r="N117" s="23" t="n">
        <f aca="false">ROUND(('фонд начисленной заработной пла'!N117/'среднесписочная численность'!N117/12)*1000,1)</f>
        <v>14520.8</v>
      </c>
      <c r="O117" s="13" t="n">
        <f aca="false">ROUND(N117/L117*100,1)</f>
        <v>104.7</v>
      </c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</row>
    <row r="118" customFormat="false" ht="18" hidden="false" customHeight="true" outlineLevel="0" collapsed="false">
      <c r="A118" s="21" t="str">
        <f aca="false">'фонд начисленной заработной пла'!A118</f>
        <v>(наименование предприятия, организации)</v>
      </c>
      <c r="B118" s="23" t="e">
        <f aca="false">ROUND(('фонд начисленной заработной пла'!B118/'среднесписочная численность'!B118/12)*1000,1)</f>
        <v>#DIV/0!</v>
      </c>
      <c r="C118" s="23" t="e">
        <f aca="false">ROUND(('фонд начисленной заработной пла'!C118/'среднесписочная численность'!C118/12)*1000,1)</f>
        <v>#DIV/0!</v>
      </c>
      <c r="D118" s="13" t="e">
        <f aca="false">ROUND(C118/B118*100,1)</f>
        <v>#DIV/0!</v>
      </c>
      <c r="E118" s="23" t="e">
        <f aca="false">ROUND(('фонд начисленной заработной пла'!E118/'среднесписочная численность'!E118/3)*1000,1)</f>
        <v>#DIV/0!</v>
      </c>
      <c r="F118" s="23" t="e">
        <f aca="false">ROUND(('фонд начисленной заработной пла'!F118/'среднесписочная численность'!F118/3)*1000,1)</f>
        <v>#DIV/0!</v>
      </c>
      <c r="G118" s="13" t="e">
        <f aca="false">ROUND(F118/E118*100,1)</f>
        <v>#DIV/0!</v>
      </c>
      <c r="H118" s="23" t="e">
        <f aca="false">ROUND(('фонд начисленной заработной пла'!H118/'среднесписочная численность'!H118/12)*1000,1)</f>
        <v>#DIV/0!</v>
      </c>
      <c r="I118" s="13" t="e">
        <f aca="false">ROUND(H118/C118*100,1)</f>
        <v>#DIV/0!</v>
      </c>
      <c r="J118" s="23" t="e">
        <f aca="false">ROUND(('фонд начисленной заработной пла'!J118/'среднесписочная численность'!J118/12)*1000,1)</f>
        <v>#DIV/0!</v>
      </c>
      <c r="K118" s="13" t="e">
        <f aca="false">ROUND(J118/H118*100,1)</f>
        <v>#DIV/0!</v>
      </c>
      <c r="L118" s="23" t="e">
        <f aca="false">ROUND(('фонд начисленной заработной пла'!L118/'среднесписочная численность'!L118/12)*1000,1)</f>
        <v>#DIV/0!</v>
      </c>
      <c r="M118" s="13" t="e">
        <f aca="false">ROUND(L118/J118*100,1)</f>
        <v>#DIV/0!</v>
      </c>
      <c r="N118" s="23" t="e">
        <f aca="false">ROUND(('фонд начисленной заработной пла'!N118/'среднесписочная численность'!N118/12)*1000,1)</f>
        <v>#DIV/0!</v>
      </c>
      <c r="O118" s="13" t="e">
        <f aca="false">ROUND(N118/L118*100,1)</f>
        <v>#DIV/0!</v>
      </c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</row>
    <row r="119" customFormat="false" ht="15" hidden="false" customHeight="true" outlineLevel="0" collapsed="false">
      <c r="A119" s="21" t="str">
        <f aca="false">'фонд начисленной заработной пла'!A119</f>
        <v>(наименование предприятия, организации)</v>
      </c>
      <c r="B119" s="23" t="e">
        <f aca="false">ROUND(('фонд начисленной заработной пла'!B119/'среднесписочная численность'!B119/12)*1000,1)</f>
        <v>#DIV/0!</v>
      </c>
      <c r="C119" s="23" t="e">
        <f aca="false">ROUND(('фонд начисленной заработной пла'!C119/'среднесписочная численность'!C119/12)*1000,1)</f>
        <v>#DIV/0!</v>
      </c>
      <c r="D119" s="13" t="e">
        <f aca="false">ROUND(C119/B119*100,1)</f>
        <v>#DIV/0!</v>
      </c>
      <c r="E119" s="23" t="e">
        <f aca="false">ROUND(('фонд начисленной заработной пла'!E119/'среднесписочная численность'!E119/3)*1000,1)</f>
        <v>#DIV/0!</v>
      </c>
      <c r="F119" s="23" t="e">
        <f aca="false">ROUND(('фонд начисленной заработной пла'!F119/'среднесписочная численность'!F119/3)*1000,1)</f>
        <v>#DIV/0!</v>
      </c>
      <c r="G119" s="13" t="e">
        <f aca="false">ROUND(F119/E119*100,1)</f>
        <v>#DIV/0!</v>
      </c>
      <c r="H119" s="23" t="e">
        <f aca="false">ROUND(('фонд начисленной заработной пла'!H119/'среднесписочная численность'!H119/12)*1000,1)</f>
        <v>#DIV/0!</v>
      </c>
      <c r="I119" s="13" t="e">
        <f aca="false">ROUND(H119/C119*100,1)</f>
        <v>#DIV/0!</v>
      </c>
      <c r="J119" s="23" t="e">
        <f aca="false">ROUND(('фонд начисленной заработной пла'!J119/'среднесписочная численность'!J119/12)*1000,1)</f>
        <v>#DIV/0!</v>
      </c>
      <c r="K119" s="13" t="e">
        <f aca="false">ROUND(J119/H119*100,1)</f>
        <v>#DIV/0!</v>
      </c>
      <c r="L119" s="23" t="e">
        <f aca="false">ROUND(('фонд начисленной заработной пла'!L119/'среднесписочная численность'!L119/12)*1000,1)</f>
        <v>#DIV/0!</v>
      </c>
      <c r="M119" s="13" t="e">
        <f aca="false">ROUND(L119/J119*100,1)</f>
        <v>#DIV/0!</v>
      </c>
      <c r="N119" s="23" t="e">
        <f aca="false">ROUND(('фонд начисленной заработной пла'!N119/'среднесписочная численность'!N119/12)*1000,1)</f>
        <v>#DIV/0!</v>
      </c>
      <c r="O119" s="13" t="e">
        <f aca="false">ROUND(N119/L119*100,1)</f>
        <v>#DIV/0!</v>
      </c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</row>
    <row r="120" customFormat="false" ht="15" hidden="false" customHeight="false" outlineLevel="0" collapsed="false">
      <c r="A120" s="35" t="s">
        <v>73</v>
      </c>
      <c r="B120" s="36" t="n">
        <f aca="false">ROUND(('фонд начисленной заработной пла'!B120/'среднесписочная численность'!B120/12)*1000,1)</f>
        <v>28617.7</v>
      </c>
      <c r="C120" s="36" t="n">
        <f aca="false">ROUND(('фонд начисленной заработной пла'!C120/'среднесписочная численность'!C120/12)*1000,1)</f>
        <v>29389.2</v>
      </c>
      <c r="D120" s="37" t="n">
        <f aca="false">ROUND(C120/B120*100,1)</f>
        <v>102.7</v>
      </c>
      <c r="E120" s="36" t="n">
        <f aca="false">ROUND(('фонд начисленной заработной пла'!E120/'среднесписочная численность'!E120/3)*1000,1)</f>
        <v>28705.6</v>
      </c>
      <c r="F120" s="36" t="n">
        <f aca="false">ROUND(('фонд начисленной заработной пла'!F120/'среднесписочная численность'!F120/3)*1000,1)</f>
        <v>30228.5</v>
      </c>
      <c r="G120" s="37" t="n">
        <f aca="false">ROUND(F120/E120*100,1)</f>
        <v>105.3</v>
      </c>
      <c r="H120" s="36" t="n">
        <f aca="false">ROUND(('фонд начисленной заработной пла'!H120/'среднесписочная численность'!H120/12)*1000,1)</f>
        <v>31157.3</v>
      </c>
      <c r="I120" s="37" t="n">
        <f aca="false">ROUND(H120/C120*100,1)</f>
        <v>106</v>
      </c>
      <c r="J120" s="36" t="n">
        <f aca="false">ROUND(('фонд начисленной заработной пла'!J120/'среднесписочная численность'!J120/12)*1000,1)</f>
        <v>32876</v>
      </c>
      <c r="K120" s="37" t="n">
        <f aca="false">ROUND(J120/H120*100,1)</f>
        <v>105.5</v>
      </c>
      <c r="L120" s="36" t="n">
        <f aca="false">ROUND(('фонд начисленной заработной пла'!L120/'среднесписочная численность'!L120/12)*1000,1)</f>
        <v>34739.5</v>
      </c>
      <c r="M120" s="37" t="n">
        <f aca="false">ROUND(L120/J120*100,1)</f>
        <v>105.7</v>
      </c>
      <c r="N120" s="36" t="n">
        <f aca="false">ROUND(('фонд начисленной заработной пла'!N120/'среднесписочная численность'!N120/12)*1000,1)</f>
        <v>36806</v>
      </c>
      <c r="O120" s="37" t="n">
        <f aca="false">ROUND(N120/L120*100,1)</f>
        <v>105.9</v>
      </c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</row>
    <row r="121" customFormat="false" ht="16.5" hidden="false" customHeight="true" outlineLevel="0" collapsed="false">
      <c r="A121" s="21" t="str">
        <f aca="false">'фонд начисленной заработной пла'!A121</f>
        <v>МО Большесолдатский сельсовет</v>
      </c>
      <c r="B121" s="23" t="n">
        <f aca="false">ROUND(('фонд начисленной заработной пла'!B121/'среднесписочная численность'!B121/12)*1000,1)</f>
        <v>18287</v>
      </c>
      <c r="C121" s="23" t="n">
        <f aca="false">ROUND(('фонд начисленной заработной пла'!C121/'среднесписочная численность'!C121/12)*1000,1)</f>
        <v>18539.8</v>
      </c>
      <c r="D121" s="13" t="n">
        <f aca="false">ROUND(C121/B121*100,1)</f>
        <v>101.4</v>
      </c>
      <c r="E121" s="23" t="n">
        <f aca="false">ROUND(('фонд начисленной заработной пла'!E121/'среднесписочная численность'!E121/3)*1000,1)</f>
        <v>17718.5</v>
      </c>
      <c r="F121" s="23" t="n">
        <f aca="false">ROUND(('фонд начисленной заработной пла'!F121/'среднесписочная численность'!F121/3)*1000,1)</f>
        <v>21583.3</v>
      </c>
      <c r="G121" s="13" t="n">
        <f aca="false">ROUND(F121/E121*100,1)</f>
        <v>121.8</v>
      </c>
      <c r="H121" s="23" t="n">
        <f aca="false">ROUND(('фонд начисленной заработной пла'!H121/'среднесписочная численность'!H121/12)*1000,1)</f>
        <v>21697.9</v>
      </c>
      <c r="I121" s="13" t="n">
        <f aca="false">ROUND(H121/C121*100,1)</f>
        <v>117</v>
      </c>
      <c r="J121" s="23" t="n">
        <f aca="false">ROUND(('фонд начисленной заработной пла'!J121/'среднесписочная численность'!J121/12)*1000,1)</f>
        <v>22781.3</v>
      </c>
      <c r="K121" s="13" t="n">
        <f aca="false">ROUND(J121/H121*100,1)</f>
        <v>105</v>
      </c>
      <c r="L121" s="23" t="n">
        <f aca="false">ROUND(('фонд начисленной заработной пла'!L121/'среднесписочная численность'!L121/12)*1000,1)</f>
        <v>23920.8</v>
      </c>
      <c r="M121" s="13" t="n">
        <f aca="false">ROUND(L121/J121*100,1)</f>
        <v>105</v>
      </c>
      <c r="N121" s="23" t="n">
        <f aca="false">ROUND(('фонд начисленной заработной пла'!N121/'среднесписочная численность'!N121/12)*1000,1)</f>
        <v>25116.7</v>
      </c>
      <c r="O121" s="13" t="n">
        <f aca="false">ROUND(N121/L121*100,1)</f>
        <v>105</v>
      </c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</row>
    <row r="122" customFormat="false" ht="16.5" hidden="false" customHeight="true" outlineLevel="0" collapsed="false">
      <c r="A122" s="21" t="str">
        <f aca="false">'фонд начисленной заработной пла'!A122</f>
        <v>МО "Волоконский сельсовет"</v>
      </c>
      <c r="B122" s="23" t="n">
        <f aca="false">ROUND(('фонд начисленной заработной пла'!B122/'среднесписочная численность'!B122/12)*1000,1)</f>
        <v>17616.7</v>
      </c>
      <c r="C122" s="23" t="n">
        <f aca="false">ROUND(('фонд начисленной заработной пла'!C122/'среднесписочная численность'!C122/12)*1000,1)</f>
        <v>14661.7</v>
      </c>
      <c r="D122" s="13" t="n">
        <f aca="false">ROUND(C122/B122*100,1)</f>
        <v>83.2</v>
      </c>
      <c r="E122" s="23" t="n">
        <f aca="false">ROUND(('фонд начисленной заработной пла'!E122/'среднесписочная численность'!E122/3)*1000,1)</f>
        <v>16205.6</v>
      </c>
      <c r="F122" s="23" t="n">
        <f aca="false">ROUND(('фонд начисленной заработной пла'!F122/'среднесписочная численность'!F122/3)*1000,1)</f>
        <v>14958.3</v>
      </c>
      <c r="G122" s="13" t="n">
        <f aca="false">ROUND(F122/E122*100,1)</f>
        <v>92.3</v>
      </c>
      <c r="H122" s="23" t="n">
        <f aca="false">ROUND(('фонд начисленной заработной пла'!H122/'среднесписочная численность'!H122/12)*1000,1)</f>
        <v>14774</v>
      </c>
      <c r="I122" s="13" t="n">
        <f aca="false">ROUND(H122/C122*100,1)</f>
        <v>100.8</v>
      </c>
      <c r="J122" s="23" t="n">
        <f aca="false">ROUND(('фонд начисленной заработной пла'!J122/'среднесписочная численность'!J122/12)*1000,1)</f>
        <v>15069.8</v>
      </c>
      <c r="K122" s="13" t="n">
        <f aca="false">ROUND(J122/H122*100,1)</f>
        <v>102</v>
      </c>
      <c r="L122" s="23" t="n">
        <f aca="false">ROUND(('фонд начисленной заработной пла'!L122/'среднесписочная численность'!L122/12)*1000,1)</f>
        <v>15365.6</v>
      </c>
      <c r="M122" s="13" t="n">
        <f aca="false">ROUND(L122/J122*100,1)</f>
        <v>102</v>
      </c>
      <c r="N122" s="23" t="n">
        <f aca="false">ROUND(('фонд начисленной заработной пла'!N122/'среднесписочная численность'!N122/12)*1000,1)</f>
        <v>15672.9</v>
      </c>
      <c r="O122" s="13" t="n">
        <f aca="false">ROUND(N122/L122*100,1)</f>
        <v>102</v>
      </c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</row>
    <row r="123" customFormat="false" ht="16.5" hidden="false" customHeight="true" outlineLevel="0" collapsed="false">
      <c r="A123" s="21" t="str">
        <f aca="false">'фонд начисленной заработной пла'!A123</f>
        <v>МО "Любимовский сельсовет"</v>
      </c>
      <c r="B123" s="23" t="n">
        <f aca="false">ROUND(('фонд начисленной заработной пла'!B123/'среднесписочная численность'!B123/12)*1000,1)</f>
        <v>19550</v>
      </c>
      <c r="C123" s="23" t="n">
        <f aca="false">ROUND(('фонд начисленной заработной пла'!C123/'среднесписочная численность'!C123/12)*1000,1)</f>
        <v>21200</v>
      </c>
      <c r="D123" s="13" t="n">
        <f aca="false">ROUND(C123/B123*100,1)</f>
        <v>108.4</v>
      </c>
      <c r="E123" s="23" t="n">
        <f aca="false">ROUND(('фонд начисленной заработной пла'!E123/'среднесписочная численность'!E123/3)*1000,1)</f>
        <v>15533.3</v>
      </c>
      <c r="F123" s="23" t="n">
        <f aca="false">ROUND(('фонд начисленной заработной пла'!F123/'среднесписочная численность'!F123/3)*1000,1)</f>
        <v>21266.7</v>
      </c>
      <c r="G123" s="13" t="n">
        <f aca="false">ROUND(F123/E123*100,1)</f>
        <v>136.9</v>
      </c>
      <c r="H123" s="23" t="n">
        <f aca="false">ROUND(('фонд начисленной заработной пла'!H123/'среднесписочная численность'!H123/12)*1000,1)</f>
        <v>21600</v>
      </c>
      <c r="I123" s="13" t="n">
        <f aca="false">ROUND(H123/C123*100,1)</f>
        <v>101.9</v>
      </c>
      <c r="J123" s="23" t="n">
        <f aca="false">ROUND(('фонд начисленной заработной пла'!J123/'среднесписочная численность'!J123/12)*1000,1)</f>
        <v>22300</v>
      </c>
      <c r="K123" s="13" t="n">
        <f aca="false">ROUND(J123/H123*100,1)</f>
        <v>103.2</v>
      </c>
      <c r="L123" s="23" t="n">
        <f aca="false">ROUND(('фонд начисленной заработной пла'!L123/'среднесписочная численность'!L123/12)*1000,1)</f>
        <v>23016.7</v>
      </c>
      <c r="M123" s="13" t="n">
        <f aca="false">ROUND(L123/J123*100,1)</f>
        <v>103.2</v>
      </c>
      <c r="N123" s="23" t="n">
        <f aca="false">ROUND(('фонд начисленной заработной пла'!N123/'среднесписочная численность'!N123/12)*1000,1)</f>
        <v>24166.7</v>
      </c>
      <c r="O123" s="13" t="n">
        <f aca="false">ROUND(N123/L123*100,1)</f>
        <v>105</v>
      </c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</row>
    <row r="124" customFormat="false" ht="16.5" hidden="false" customHeight="true" outlineLevel="0" collapsed="false">
      <c r="A124" s="21" t="str">
        <f aca="false">'фонд начисленной заработной пла'!A124</f>
        <v>МО "Любостанский сельсовет"</v>
      </c>
      <c r="B124" s="23" t="n">
        <f aca="false">ROUND(('фонд начисленной заработной пла'!B124/'среднесписочная численность'!B124/12)*1000,1)</f>
        <v>18750</v>
      </c>
      <c r="C124" s="23" t="n">
        <f aca="false">ROUND(('фонд начисленной заработной пла'!C124/'среднесписочная численность'!C124/12)*1000,1)</f>
        <v>17868.3</v>
      </c>
      <c r="D124" s="13" t="n">
        <f aca="false">ROUND(C124/B124*100,1)</f>
        <v>95.3</v>
      </c>
      <c r="E124" s="23" t="n">
        <f aca="false">ROUND(('фонд начисленной заработной пла'!E124/'среднесписочная численность'!E124/3)*1000,1)</f>
        <v>17533.3</v>
      </c>
      <c r="F124" s="23" t="n">
        <f aca="false">ROUND(('фонд начисленной заработной пла'!F124/'среднесписочная численность'!F124/3)*1000,1)</f>
        <v>13820</v>
      </c>
      <c r="G124" s="13" t="n">
        <f aca="false">ROUND(F124/E124*100,1)</f>
        <v>78.8</v>
      </c>
      <c r="H124" s="23" t="n">
        <f aca="false">ROUND(('фонд начисленной заработной пла'!H124/'среднесписочная численность'!H124/12)*1000,1)</f>
        <v>20353.3</v>
      </c>
      <c r="I124" s="13" t="n">
        <f aca="false">ROUND(H124/C124*100,1)</f>
        <v>113.9</v>
      </c>
      <c r="J124" s="23" t="n">
        <f aca="false">ROUND(('фонд начисленной заработной пла'!J124/'среднесписочная численность'!J124/12)*1000,1)</f>
        <v>22500</v>
      </c>
      <c r="K124" s="13" t="n">
        <f aca="false">ROUND(J124/H124*100,1)</f>
        <v>110.5</v>
      </c>
      <c r="L124" s="23" t="n">
        <f aca="false">ROUND(('фонд начисленной заработной пла'!L124/'среднесписочная численность'!L124/12)*1000,1)</f>
        <v>25833.3</v>
      </c>
      <c r="M124" s="13" t="n">
        <f aca="false">ROUND(L124/J124*100,1)</f>
        <v>114.8</v>
      </c>
      <c r="N124" s="23" t="n">
        <f aca="false">ROUND(('фонд начисленной заработной пла'!N124/'среднесписочная численность'!N124/12)*1000,1)</f>
        <v>33333.3</v>
      </c>
      <c r="O124" s="13" t="n">
        <f aca="false">ROUND(N124/L124*100,1)</f>
        <v>129</v>
      </c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</row>
    <row r="125" customFormat="false" ht="16.5" hidden="false" customHeight="true" outlineLevel="0" collapsed="false">
      <c r="A125" s="21" t="str">
        <f aca="false">'фонд начисленной заработной пла'!A125</f>
        <v>МО "Нижнегридинский сельсовет"</v>
      </c>
      <c r="B125" s="23" t="n">
        <f aca="false">ROUND(('фонд начисленной заработной пла'!B125/'среднесписочная численность'!B125/12)*1000,1)</f>
        <v>22333.3</v>
      </c>
      <c r="C125" s="23" t="n">
        <f aca="false">ROUND(('фонд начисленной заработной пла'!C125/'среднесписочная численность'!C125/12)*1000,1)</f>
        <v>21088.9</v>
      </c>
      <c r="D125" s="13" t="n">
        <f aca="false">ROUND(C125/B125*100,1)</f>
        <v>94.4</v>
      </c>
      <c r="E125" s="23" t="n">
        <f aca="false">ROUND(('фонд начисленной заработной пла'!E125/'среднесписочная численность'!E125/3)*1000,1)</f>
        <v>20433.3</v>
      </c>
      <c r="F125" s="23" t="n">
        <f aca="false">ROUND(('фонд начисленной заработной пла'!F125/'среднесписочная численность'!F125/3)*1000,1)</f>
        <v>24433.3</v>
      </c>
      <c r="G125" s="13" t="n">
        <f aca="false">ROUND(F125/E125*100,1)</f>
        <v>119.6</v>
      </c>
      <c r="H125" s="23" t="n">
        <f aca="false">ROUND(('фонд начисленной заработной пла'!H125/'среднесписочная численность'!H125/12)*1000,1)</f>
        <v>19666.7</v>
      </c>
      <c r="I125" s="13" t="n">
        <f aca="false">ROUND(H125/C125*100,1)</f>
        <v>93.3</v>
      </c>
      <c r="J125" s="23" t="n">
        <f aca="false">ROUND(('фонд начисленной заработной пла'!J125/'среднесписочная численность'!J125/12)*1000,1)</f>
        <v>20452.8</v>
      </c>
      <c r="K125" s="13" t="n">
        <f aca="false">ROUND(J125/H125*100,1)</f>
        <v>104</v>
      </c>
      <c r="L125" s="23" t="n">
        <f aca="false">ROUND(('фонд начисленной заработной пла'!L125/'среднесписочная численность'!L125/12)*1000,1)</f>
        <v>21272.2</v>
      </c>
      <c r="M125" s="13" t="n">
        <f aca="false">ROUND(L125/J125*100,1)</f>
        <v>104</v>
      </c>
      <c r="N125" s="23" t="n">
        <f aca="false">ROUND(('фонд начисленной заработной пла'!N125/'среднесписочная численность'!N125/12)*1000,1)</f>
        <v>22122.2</v>
      </c>
      <c r="O125" s="13" t="n">
        <f aca="false">ROUND(N125/L125*100,1)</f>
        <v>104</v>
      </c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</row>
    <row r="126" customFormat="false" ht="16.5" hidden="false" customHeight="true" outlineLevel="0" collapsed="false">
      <c r="A126" s="21" t="str">
        <f aca="false">'фонд начисленной заработной пла'!A126</f>
        <v>МО "Саморядовский сельсовет"</v>
      </c>
      <c r="B126" s="23" t="n">
        <f aca="false">ROUND(('фонд начисленной заработной пла'!B126/'среднесписочная численность'!B126/12)*1000,1)</f>
        <v>17333.3</v>
      </c>
      <c r="C126" s="23" t="n">
        <f aca="false">ROUND(('фонд начисленной заработной пла'!C126/'среднесписочная численность'!C126/12)*1000,1)</f>
        <v>17583.3</v>
      </c>
      <c r="D126" s="13" t="n">
        <f aca="false">ROUND(C126/B126*100,1)</f>
        <v>101.4</v>
      </c>
      <c r="E126" s="23" t="n">
        <f aca="false">ROUND(('фонд начисленной заработной пла'!E126/'среднесписочная численность'!E126/3)*1000,1)</f>
        <v>14600</v>
      </c>
      <c r="F126" s="23" t="n">
        <f aca="false">ROUND(('фонд начисленной заработной пла'!F126/'среднесписочная численность'!F126/3)*1000,1)</f>
        <v>15600</v>
      </c>
      <c r="G126" s="13" t="n">
        <f aca="false">ROUND(F126/E126*100,1)</f>
        <v>106.8</v>
      </c>
      <c r="H126" s="23" t="n">
        <f aca="false">ROUND(('фонд начисленной заработной пла'!H126/'среднесписочная численность'!H126/12)*1000,1)</f>
        <v>17583.3</v>
      </c>
      <c r="I126" s="13" t="n">
        <f aca="false">ROUND(H126/C126*100,1)</f>
        <v>100</v>
      </c>
      <c r="J126" s="23" t="n">
        <f aca="false">ROUND(('фонд начисленной заработной пла'!J126/'среднесписочная численность'!J126/12)*1000,1)</f>
        <v>18111.7</v>
      </c>
      <c r="K126" s="13" t="n">
        <f aca="false">ROUND(J126/H126*100,1)</f>
        <v>103</v>
      </c>
      <c r="L126" s="23" t="n">
        <f aca="false">ROUND(('фонд начисленной заработной пла'!L126/'среднесписочная численность'!L126/12)*1000,1)</f>
        <v>18473.3</v>
      </c>
      <c r="M126" s="13" t="n">
        <f aca="false">ROUND(L126/J126*100,1)</f>
        <v>102</v>
      </c>
      <c r="N126" s="23" t="n">
        <f aca="false">ROUND(('фонд начисленной заработной пла'!N126/'среднесписочная численность'!N126/12)*1000,1)</f>
        <v>18843.3</v>
      </c>
      <c r="O126" s="13" t="n">
        <f aca="false">ROUND(N126/L126*100,1)</f>
        <v>102</v>
      </c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</row>
    <row r="127" customFormat="false" ht="16.5" hidden="false" customHeight="true" outlineLevel="0" collapsed="false">
      <c r="A127" s="21" t="str">
        <f aca="false">'фонд начисленной заработной пла'!A127</f>
        <v>МО "Сторожевский сельсовет"</v>
      </c>
      <c r="B127" s="23" t="n">
        <f aca="false">ROUND(('фонд начисленной заработной пла'!B127/'среднесписочная численность'!B127/12)*1000,1)</f>
        <v>18555.6</v>
      </c>
      <c r="C127" s="23" t="n">
        <f aca="false">ROUND(('фонд начисленной заработной пла'!C127/'среднесписочная численность'!C127/12)*1000,1)</f>
        <v>17263.9</v>
      </c>
      <c r="D127" s="13" t="n">
        <f aca="false">ROUND(C127/B127*100,1)</f>
        <v>93</v>
      </c>
      <c r="E127" s="23" t="n">
        <f aca="false">ROUND(('фонд начисленной заработной пла'!E127/'среднесписочная численность'!E127/3)*1000,1)</f>
        <v>9166.7</v>
      </c>
      <c r="F127" s="23" t="n">
        <f aca="false">ROUND(('фонд начисленной заработной пла'!F127/'среднесписочная численность'!F127/3)*1000,1)</f>
        <v>19177.8</v>
      </c>
      <c r="G127" s="13" t="n">
        <f aca="false">ROUND(F127/E127*100,1)</f>
        <v>209.2</v>
      </c>
      <c r="H127" s="23" t="n">
        <f aca="false">ROUND(('фонд начисленной заработной пла'!H127/'среднесписочная численность'!H127/12)*1000,1)</f>
        <v>18502.8</v>
      </c>
      <c r="I127" s="13" t="n">
        <f aca="false">ROUND(H127/C127*100,1)</f>
        <v>107.2</v>
      </c>
      <c r="J127" s="23" t="n">
        <f aca="false">ROUND(('фонд начисленной заработной пла'!J127/'среднесписочная численность'!J127/12)*1000,1)</f>
        <v>20352.8</v>
      </c>
      <c r="K127" s="13" t="n">
        <f aca="false">ROUND(J127/H127*100,1)</f>
        <v>110</v>
      </c>
      <c r="L127" s="23" t="n">
        <f aca="false">ROUND(('фонд начисленной заработной пла'!L127/'среднесписочная численность'!L127/12)*1000,1)</f>
        <v>22388.9</v>
      </c>
      <c r="M127" s="13" t="n">
        <f aca="false">ROUND(L127/J127*100,1)</f>
        <v>110</v>
      </c>
      <c r="N127" s="23" t="n">
        <f aca="false">ROUND(('фонд начисленной заработной пла'!N127/'среднесписочная численность'!N127/12)*1000,1)</f>
        <v>24627.8</v>
      </c>
      <c r="O127" s="13" t="n">
        <f aca="false">ROUND(N127/L127*100,1)</f>
        <v>110</v>
      </c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</row>
    <row r="128" customFormat="false" ht="16.5" hidden="false" customHeight="true" outlineLevel="0" collapsed="false">
      <c r="A128" s="21" t="str">
        <f aca="false">'фонд начисленной заработной пла'!A128</f>
        <v>Управление финансов</v>
      </c>
      <c r="B128" s="23" t="n">
        <f aca="false">ROUND(('фонд начисленной заработной пла'!B128/'среднесписочная численность'!B128/12)*1000,1)</f>
        <v>28976.2</v>
      </c>
      <c r="C128" s="23" t="n">
        <f aca="false">ROUND(('фонд начисленной заработной пла'!C128/'среднесписочная численность'!C128/12)*1000,1)</f>
        <v>28309.5</v>
      </c>
      <c r="D128" s="13" t="n">
        <f aca="false">ROUND(C128/B128*100,1)</f>
        <v>97.7</v>
      </c>
      <c r="E128" s="23" t="n">
        <f aca="false">ROUND(('фонд начисленной заработной пла'!E128/'среднесписочная численность'!E128/3)*1000,1)</f>
        <v>25047.6</v>
      </c>
      <c r="F128" s="23" t="n">
        <f aca="false">ROUND(('фонд начисленной заработной пла'!F128/'среднесписочная численность'!F128/3)*1000,1)</f>
        <v>27333.3</v>
      </c>
      <c r="G128" s="13" t="n">
        <f aca="false">ROUND(F128/E128*100,1)</f>
        <v>109.1</v>
      </c>
      <c r="H128" s="23" t="n">
        <f aca="false">ROUND(('фонд начисленной заработной пла'!H128/'среднесписочная численность'!H128/12)*1000,1)</f>
        <v>29904.8</v>
      </c>
      <c r="I128" s="13" t="n">
        <f aca="false">ROUND(H128/C128*100,1)</f>
        <v>105.6</v>
      </c>
      <c r="J128" s="23" t="n">
        <f aca="false">ROUND(('фонд начисленной заработной пла'!J128/'среднесписочная численность'!J128/12)*1000,1)</f>
        <v>30190.5</v>
      </c>
      <c r="K128" s="13" t="n">
        <f aca="false">ROUND(J128/H128*100,1)</f>
        <v>101</v>
      </c>
      <c r="L128" s="23" t="n">
        <f aca="false">ROUND(('фонд начисленной заработной пла'!L128/'среднесписочная численность'!L128/12)*1000,1)</f>
        <v>32000</v>
      </c>
      <c r="M128" s="13" t="n">
        <f aca="false">ROUND(L128/J128*100,1)</f>
        <v>106</v>
      </c>
      <c r="N128" s="23" t="n">
        <f aca="false">ROUND(('фонд начисленной заработной пла'!N128/'среднесписочная численность'!N128/12)*1000,1)</f>
        <v>33916.7</v>
      </c>
      <c r="O128" s="13" t="n">
        <f aca="false">ROUND(N128/L128*100,1)</f>
        <v>106</v>
      </c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</row>
    <row r="129" customFormat="false" ht="28.5" hidden="false" customHeight="true" outlineLevel="0" collapsed="false">
      <c r="A129" s="21" t="str">
        <f aca="false">'фонд начисленной заработной пла'!A129</f>
        <v>Администрация Большесолдатского района</v>
      </c>
      <c r="B129" s="23" t="n">
        <f aca="false">ROUND(('фонд начисленной заработной пла'!B129/'среднесписочная численность'!B129/12)*1000,1)</f>
        <v>27465.7</v>
      </c>
      <c r="C129" s="23" t="n">
        <f aca="false">ROUND(('фонд начисленной заработной пла'!C129/'среднесписочная численность'!C129/12)*1000,1)</f>
        <v>27194.6</v>
      </c>
      <c r="D129" s="13" t="n">
        <f aca="false">ROUND(C129/B129*100,1)</f>
        <v>99</v>
      </c>
      <c r="E129" s="23" t="n">
        <f aca="false">ROUND(('фонд начисленной заработной пла'!E129/'среднесписочная численность'!E129/3)*1000,1)</f>
        <v>26198</v>
      </c>
      <c r="F129" s="23" t="n">
        <f aca="false">ROUND(('фонд начисленной заработной пла'!F129/'среднесписочная численность'!F129/3)*1000,1)</f>
        <v>26247.1</v>
      </c>
      <c r="G129" s="13" t="n">
        <f aca="false">ROUND(F129/E129*100,1)</f>
        <v>100.2</v>
      </c>
      <c r="H129" s="23" t="n">
        <f aca="false">ROUND(('фонд начисленной заработной пла'!H129/'среднесписочная численность'!H129/12)*1000,1)</f>
        <v>29061</v>
      </c>
      <c r="I129" s="13" t="n">
        <f aca="false">ROUND(H129/C129*100,1)</f>
        <v>106.9</v>
      </c>
      <c r="J129" s="23" t="n">
        <f aca="false">ROUND(('фонд начисленной заработной пла'!J129/'среднесписочная численность'!J129/12)*1000,1)</f>
        <v>29586.3</v>
      </c>
      <c r="K129" s="13" t="n">
        <f aca="false">ROUND(J129/H129*100,1)</f>
        <v>101.8</v>
      </c>
      <c r="L129" s="23" t="n">
        <f aca="false">ROUND(('фонд начисленной заработной пла'!L129/'среднесписочная численность'!L129/12)*1000,1)</f>
        <v>30177.9</v>
      </c>
      <c r="M129" s="13" t="n">
        <f aca="false">ROUND(L129/J129*100,1)</f>
        <v>102</v>
      </c>
      <c r="N129" s="23" t="n">
        <f aca="false">ROUND(('фонд начисленной заработной пла'!N129/'среднесписочная численность'!N129/12)*1000,1)</f>
        <v>30781.6</v>
      </c>
      <c r="O129" s="13" t="n">
        <f aca="false">ROUND(N129/L129*100,1)</f>
        <v>102</v>
      </c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</row>
    <row r="130" customFormat="false" ht="16.5" hidden="false" customHeight="true" outlineLevel="0" collapsed="false">
      <c r="A130" s="21" t="str">
        <f aca="false">'фонд начисленной заработной пла'!A130</f>
        <v>Представительное Собрание</v>
      </c>
      <c r="B130" s="23" t="n">
        <f aca="false">ROUND(('фонд начисленной заработной пла'!B130/'среднесписочная численность'!B130/12)*1000,1)</f>
        <v>22111.1</v>
      </c>
      <c r="C130" s="23" t="n">
        <f aca="false">ROUND(('фонд начисленной заработной пла'!C130/'среднесписочная численность'!C130/12)*1000,1)</f>
        <v>24502.8</v>
      </c>
      <c r="D130" s="13" t="n">
        <f aca="false">ROUND(C130/B130*100,1)</f>
        <v>110.8</v>
      </c>
      <c r="E130" s="23" t="n">
        <f aca="false">ROUND(('фонд начисленной заработной пла'!E130/'среднесписочная численность'!E130/3)*1000,1)</f>
        <v>23355.6</v>
      </c>
      <c r="F130" s="23" t="n">
        <f aca="false">ROUND(('фонд начисленной заработной пла'!F130/'среднесписочная численность'!F130/3)*1000,1)</f>
        <v>24900</v>
      </c>
      <c r="G130" s="13" t="n">
        <f aca="false">ROUND(F130/E130*100,1)</f>
        <v>106.6</v>
      </c>
      <c r="H130" s="23" t="n">
        <f aca="false">ROUND(('фонд начисленной заработной пла'!H130/'среднесписочная численность'!H130/12)*1000,1)</f>
        <v>26011.1</v>
      </c>
      <c r="I130" s="13" t="n">
        <f aca="false">ROUND(H130/C130*100,1)</f>
        <v>106.2</v>
      </c>
      <c r="J130" s="23" t="n">
        <f aca="false">ROUND(('фонд начисленной заработной пла'!J130/'среднесписочная численность'!J130/12)*1000,1)</f>
        <v>30000</v>
      </c>
      <c r="K130" s="13" t="n">
        <f aca="false">ROUND(J130/H130*100,1)</f>
        <v>115.3</v>
      </c>
      <c r="L130" s="23" t="n">
        <f aca="false">ROUND(('фонд начисленной заработной пла'!L130/'среднесписочная численность'!L130/12)*1000,1)</f>
        <v>33000</v>
      </c>
      <c r="M130" s="13" t="n">
        <f aca="false">ROUND(L130/J130*100,1)</f>
        <v>110</v>
      </c>
      <c r="N130" s="23" t="n">
        <f aca="false">ROUND(('фонд начисленной заработной пла'!N130/'среднесписочная численность'!N130/12)*1000,1)</f>
        <v>36000</v>
      </c>
      <c r="O130" s="13" t="n">
        <f aca="false">ROUND(N130/L130*100,1)</f>
        <v>109.1</v>
      </c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</row>
    <row r="131" customFormat="false" ht="16.5" hidden="false" customHeight="true" outlineLevel="0" collapsed="false">
      <c r="A131" s="21" t="str">
        <f aca="false">'фонд начисленной заработной пла'!A131</f>
        <v>Отдел социальной защиты</v>
      </c>
      <c r="B131" s="23" t="n">
        <f aca="false">ROUND(('фонд начисленной заработной пла'!B131/'среднесписочная численность'!B131/12)*1000,1)</f>
        <v>19125</v>
      </c>
      <c r="C131" s="23" t="n">
        <f aca="false">ROUND(('фонд начисленной заработной пла'!C131/'среднесписочная численность'!C131/12)*1000,1)</f>
        <v>20833.3</v>
      </c>
      <c r="D131" s="13" t="n">
        <f aca="false">ROUND(C131/B131*100,1)</f>
        <v>108.9</v>
      </c>
      <c r="E131" s="23" t="n">
        <f aca="false">ROUND(('фонд начисленной заработной пла'!E131/'среднесписочная численность'!E131/3)*1000,1)</f>
        <v>18916.7</v>
      </c>
      <c r="F131" s="23" t="n">
        <f aca="false">ROUND(('фонд начисленной заработной пла'!F131/'среднесписочная численность'!F131/3)*1000,1)</f>
        <v>22833.3</v>
      </c>
      <c r="G131" s="13" t="n">
        <f aca="false">ROUND(F131/E131*100,1)</f>
        <v>120.7</v>
      </c>
      <c r="H131" s="23" t="n">
        <f aca="false">ROUND(('фонд начисленной заработной пла'!H131/'среднесписочная численность'!H131/12)*1000,1)</f>
        <v>23312.5</v>
      </c>
      <c r="I131" s="13" t="n">
        <f aca="false">ROUND(H131/C131*100,1)</f>
        <v>111.9</v>
      </c>
      <c r="J131" s="23" t="n">
        <f aca="false">ROUND(('фонд начисленной заработной пла'!J131/'среднесписочная численность'!J131/12)*1000,1)</f>
        <v>23333.3</v>
      </c>
      <c r="K131" s="13" t="n">
        <f aca="false">ROUND(J131/H131*100,1)</f>
        <v>100.1</v>
      </c>
      <c r="L131" s="23" t="n">
        <f aca="false">ROUND(('фонд начисленной заработной пла'!L131/'среднесписочная численность'!L131/12)*1000,1)</f>
        <v>23437.5</v>
      </c>
      <c r="M131" s="13" t="n">
        <f aca="false">ROUND(L131/J131*100,1)</f>
        <v>100.4</v>
      </c>
      <c r="N131" s="23" t="n">
        <f aca="false">ROUND(('фонд начисленной заработной пла'!N131/'среднесписочная численность'!N131/12)*1000,1)</f>
        <v>23541.7</v>
      </c>
      <c r="O131" s="13" t="n">
        <f aca="false">ROUND(N131/L131*100,1)</f>
        <v>100.4</v>
      </c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</row>
    <row r="132" customFormat="false" ht="28.5" hidden="false" customHeight="true" outlineLevel="0" collapsed="false">
      <c r="A132" s="21" t="str">
        <f aca="false">'фонд начисленной заработной пла'!A132</f>
        <v>Отдел по вопросам культуры, молодёжной политики и спорта</v>
      </c>
      <c r="B132" s="23" t="n">
        <f aca="false">ROUND(('фонд начисленной заработной пла'!B132/'среднесписочная численность'!B132/12)*1000,1)</f>
        <v>26541.7</v>
      </c>
      <c r="C132" s="23" t="n">
        <f aca="false">ROUND(('фонд начисленной заработной пла'!C132/'среднесписочная численность'!C132/12)*1000,1)</f>
        <v>28583.3</v>
      </c>
      <c r="D132" s="13" t="n">
        <f aca="false">ROUND(C132/B132*100,1)</f>
        <v>107.7</v>
      </c>
      <c r="E132" s="23" t="n">
        <f aca="false">ROUND(('фонд начисленной заработной пла'!E132/'среднесписочная численность'!E132/3)*1000,1)</f>
        <v>31416.7</v>
      </c>
      <c r="F132" s="23" t="n">
        <f aca="false">ROUND(('фонд начисленной заработной пла'!F132/'среднесписочная численность'!F132/3)*1000,1)</f>
        <v>27833.3</v>
      </c>
      <c r="G132" s="13" t="n">
        <f aca="false">ROUND(F132/E132*100,1)</f>
        <v>88.6</v>
      </c>
      <c r="H132" s="23" t="n">
        <f aca="false">ROUND(('фонд начисленной заработной пла'!H132/'среднесписочная численность'!H132/12)*1000,1)</f>
        <v>29300</v>
      </c>
      <c r="I132" s="13" t="n">
        <f aca="false">ROUND(H132/C132*100,1)</f>
        <v>102.5</v>
      </c>
      <c r="J132" s="23" t="n">
        <f aca="false">ROUND(('фонд начисленной заработной пла'!J132/'среднесписочная численность'!J132/12)*1000,1)</f>
        <v>30766.7</v>
      </c>
      <c r="K132" s="13" t="n">
        <f aca="false">ROUND(J132/H132*100,1)</f>
        <v>105</v>
      </c>
      <c r="L132" s="23" t="n">
        <f aca="false">ROUND(('фонд начисленной заработной пла'!L132/'среднесписочная численность'!L132/12)*1000,1)</f>
        <v>32304.2</v>
      </c>
      <c r="M132" s="13" t="n">
        <f aca="false">ROUND(L132/J132*100,1)</f>
        <v>105</v>
      </c>
      <c r="N132" s="23" t="n">
        <f aca="false">ROUND(('фонд начисленной заработной пла'!N132/'среднесписочная численность'!N132/12)*1000,1)</f>
        <v>33920.8</v>
      </c>
      <c r="O132" s="13" t="n">
        <f aca="false">ROUND(N132/L132*100,1)</f>
        <v>105</v>
      </c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</row>
    <row r="133" customFormat="false" ht="25.5" hidden="false" customHeight="true" outlineLevel="0" collapsed="false">
      <c r="A133" s="21" t="str">
        <f aca="false">'фонд начисленной заработной пла'!A133</f>
        <v>МКУ "Большесолдатская ЦБ учреждений культуры"</v>
      </c>
      <c r="B133" s="23" t="n">
        <f aca="false">ROUND(('фонд начисленной заработной пла'!B133/'среднесписочная численность'!B133/12)*1000,1)</f>
        <v>11557.7</v>
      </c>
      <c r="C133" s="23" t="n">
        <f aca="false">ROUND(('фонд начисленной заработной пла'!C133/'среднесписочная численность'!C133/12)*1000,1)</f>
        <v>11951.1</v>
      </c>
      <c r="D133" s="13" t="n">
        <f aca="false">ROUND(C133/B133*100,1)</f>
        <v>103.4</v>
      </c>
      <c r="E133" s="23" t="n">
        <f aca="false">ROUND(('фонд начисленной заработной пла'!E133/'среднесписочная численность'!E133/3)*1000,1)</f>
        <v>12104.6</v>
      </c>
      <c r="F133" s="23" t="n">
        <f aca="false">ROUND(('фонд начисленной заработной пла'!F133/'среднесписочная численность'!F133/3)*1000,1)</f>
        <v>13544.4</v>
      </c>
      <c r="G133" s="13" t="n">
        <f aca="false">ROUND(F133/E133*100,1)</f>
        <v>111.9</v>
      </c>
      <c r="H133" s="23" t="n">
        <f aca="false">ROUND(('фонд начисленной заработной пла'!H133/'среднесписочная численность'!H133/12)*1000,1)</f>
        <v>13453.2</v>
      </c>
      <c r="I133" s="13" t="n">
        <f aca="false">ROUND(H133/C133*100,1)</f>
        <v>112.6</v>
      </c>
      <c r="J133" s="23" t="n">
        <f aca="false">ROUND(('фонд начисленной заработной пла'!J133/'среднесписочная численность'!J133/12)*1000,1)</f>
        <v>14126</v>
      </c>
      <c r="K133" s="13" t="n">
        <f aca="false">ROUND(J133/H133*100,1)</f>
        <v>105</v>
      </c>
      <c r="L133" s="23" t="n">
        <f aca="false">ROUND(('фонд начисленной заработной пла'!L133/'среднесписочная численность'!L133/12)*1000,1)</f>
        <v>14832</v>
      </c>
      <c r="M133" s="13" t="n">
        <f aca="false">ROUND(L133/J133*100,1)</f>
        <v>105</v>
      </c>
      <c r="N133" s="23" t="n">
        <f aca="false">ROUND(('фонд начисленной заработной пла'!N133/'среднесписочная численность'!N133/12)*1000,1)</f>
        <v>15573.7</v>
      </c>
      <c r="O133" s="13" t="n">
        <f aca="false">ROUND(N133/L133*100,1)</f>
        <v>105</v>
      </c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</row>
    <row r="134" customFormat="false" ht="16.5" hidden="false" customHeight="true" outlineLevel="0" collapsed="false">
      <c r="A134" s="21" t="str">
        <f aca="false">'фонд начисленной заработной пла'!A134</f>
        <v>Управление образования</v>
      </c>
      <c r="B134" s="23" t="n">
        <f aca="false">ROUND(('фонд начисленной заработной пла'!B134/'среднесписочная численность'!B134/12)*1000,1)</f>
        <v>28027.8</v>
      </c>
      <c r="C134" s="23" t="n">
        <f aca="false">ROUND(('фонд начисленной заработной пла'!C134/'среднесписочная численность'!C134/12)*1000,1)</f>
        <v>27402.8</v>
      </c>
      <c r="D134" s="13" t="n">
        <f aca="false">ROUND(C134/B134*100,1)</f>
        <v>97.8</v>
      </c>
      <c r="E134" s="23" t="n">
        <f aca="false">ROUND(('фонд начисленной заработной пла'!E134/'среднесписочная численность'!E134/3)*1000,1)</f>
        <v>27944.4</v>
      </c>
      <c r="F134" s="23" t="n">
        <f aca="false">ROUND(('фонд начисленной заработной пла'!F134/'среднесписочная численность'!F134/3)*1000,1)</f>
        <v>26344.4</v>
      </c>
      <c r="G134" s="13" t="n">
        <f aca="false">ROUND(F134/E134*100,1)</f>
        <v>94.3</v>
      </c>
      <c r="H134" s="23" t="n">
        <f aca="false">ROUND(('фонд начисленной заработной пла'!H134/'среднесписочная численность'!H134/12)*1000,1)</f>
        <v>28150</v>
      </c>
      <c r="I134" s="13" t="n">
        <f aca="false">ROUND(H134/C134*100,1)</f>
        <v>102.7</v>
      </c>
      <c r="J134" s="23" t="n">
        <f aca="false">ROUND(('фонд начисленной заработной пла'!J134/'среднесписочная численность'!J134/12)*1000,1)</f>
        <v>29913.9</v>
      </c>
      <c r="K134" s="13" t="n">
        <f aca="false">ROUND(J134/H134*100,1)</f>
        <v>106.3</v>
      </c>
      <c r="L134" s="23" t="n">
        <f aca="false">ROUND(('фонд начисленной заработной пла'!L134/'среднесписочная численность'!L134/12)*1000,1)</f>
        <v>31558.3</v>
      </c>
      <c r="M134" s="13" t="n">
        <f aca="false">ROUND(L134/J134*100,1)</f>
        <v>105.5</v>
      </c>
      <c r="N134" s="23" t="n">
        <f aca="false">ROUND(('фонд начисленной заработной пла'!N134/'среднесписочная численность'!N134/12)*1000,1)</f>
        <v>33608.3</v>
      </c>
      <c r="O134" s="13" t="n">
        <f aca="false">ROUND(N134/L134*100,1)</f>
        <v>106.5</v>
      </c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</row>
    <row r="135" customFormat="false" ht="23.25" hidden="false" customHeight="true" outlineLevel="0" collapsed="false">
      <c r="A135" s="21" t="str">
        <f aca="false">'фонд начисленной заработной пла'!A135</f>
        <v>МКУ "Большесолдатская ЦБ учреждений образования"</v>
      </c>
      <c r="B135" s="23" t="n">
        <f aca="false">ROUND(('фонд начисленной заработной пла'!B135/'среднесписочная численность'!B135/12)*1000,1)</f>
        <v>19878.8</v>
      </c>
      <c r="C135" s="23" t="n">
        <f aca="false">ROUND(('фонд начисленной заработной пла'!C135/'среднесписочная численность'!C135/12)*1000,1)</f>
        <v>20533.2</v>
      </c>
      <c r="D135" s="13" t="n">
        <f aca="false">ROUND(C135/B135*100,1)</f>
        <v>103.3</v>
      </c>
      <c r="E135" s="23" t="n">
        <f aca="false">ROUND(('фонд начисленной заработной пла'!E135/'среднесписочная численность'!E135/3)*1000,1)</f>
        <v>20194.2</v>
      </c>
      <c r="F135" s="23" t="n">
        <f aca="false">ROUND(('фонд начисленной заработной пла'!F135/'среднесписочная численность'!F135/3)*1000,1)</f>
        <v>20165.1</v>
      </c>
      <c r="G135" s="13" t="n">
        <f aca="false">ROUND(F135/E135*100,1)</f>
        <v>99.9</v>
      </c>
      <c r="H135" s="23" t="n">
        <f aca="false">ROUND(('фонд начисленной заработной пла'!H135/'среднесписочная численность'!H135/12)*1000,1)</f>
        <v>21977</v>
      </c>
      <c r="I135" s="13" t="n">
        <f aca="false">ROUND(H135/C135*100,1)</f>
        <v>107</v>
      </c>
      <c r="J135" s="23" t="n">
        <f aca="false">ROUND(('фонд начисленной заработной пла'!J135/'среднесписочная численность'!J135/12)*1000,1)</f>
        <v>23285.7</v>
      </c>
      <c r="K135" s="13" t="n">
        <f aca="false">ROUND(J135/H135*100,1)</f>
        <v>106</v>
      </c>
      <c r="L135" s="23" t="n">
        <f aca="false">ROUND(('фонд начисленной заработной пла'!L135/'среднесписочная численность'!L135/12)*1000,1)</f>
        <v>24566.7</v>
      </c>
      <c r="M135" s="13" t="n">
        <f aca="false">ROUND(L135/J135*100,1)</f>
        <v>105.5</v>
      </c>
      <c r="N135" s="23" t="n">
        <f aca="false">ROUND(('фонд начисленной заработной пла'!N135/'среднесписочная численность'!N135/12)*1000,1)</f>
        <v>26163.5</v>
      </c>
      <c r="O135" s="13" t="n">
        <f aca="false">ROUND(N135/L135*100,1)</f>
        <v>106.5</v>
      </c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</row>
    <row r="136" customFormat="false" ht="16.5" hidden="false" customHeight="true" outlineLevel="0" collapsed="false">
      <c r="A136" s="21" t="str">
        <f aca="false">'фонд начисленной заработной пла'!A136</f>
        <v>Военный комиссариат</v>
      </c>
      <c r="B136" s="23" t="n">
        <f aca="false">ROUND(('фонд начисленной заработной пла'!B136/'среднесписочная численность'!B136/12)*1000,1)</f>
        <v>22744.4</v>
      </c>
      <c r="C136" s="23" t="n">
        <f aca="false">ROUND(('фонд начисленной заработной пла'!C136/'среднесписочная численность'!C136/12)*1000,1)</f>
        <v>21190.5</v>
      </c>
      <c r="D136" s="13" t="n">
        <f aca="false">ROUND(C136/B136*100,1)</f>
        <v>93.2</v>
      </c>
      <c r="E136" s="23" t="n">
        <f aca="false">ROUND(('фонд начисленной заработной пла'!E136/'среднесписочная численность'!E136/3)*1000,1)</f>
        <v>18478.6</v>
      </c>
      <c r="F136" s="23" t="n">
        <f aca="false">ROUND(('фонд начисленной заработной пла'!F136/'среднесписочная численность'!F136/3)*1000,1)</f>
        <v>18214.3</v>
      </c>
      <c r="G136" s="13" t="n">
        <f aca="false">ROUND(F136/E136*100,1)</f>
        <v>98.6</v>
      </c>
      <c r="H136" s="23" t="n">
        <f aca="false">ROUND(('фонд начисленной заработной пла'!H136/'среднесписочная численность'!H136/12)*1000,1)</f>
        <v>18214.3</v>
      </c>
      <c r="I136" s="13" t="n">
        <f aca="false">ROUND(H136/C136*100,1)</f>
        <v>86</v>
      </c>
      <c r="J136" s="23" t="n">
        <f aca="false">ROUND(('фонд начисленной заработной пла'!J136/'среднесписочная численность'!J136/12)*1000,1)</f>
        <v>19700.6</v>
      </c>
      <c r="K136" s="13" t="n">
        <f aca="false">ROUND(J136/H136*100,1)</f>
        <v>108.2</v>
      </c>
      <c r="L136" s="23" t="n">
        <f aca="false">ROUND(('фонд начисленной заработной пла'!L136/'среднесписочная численность'!L136/12)*1000,1)</f>
        <v>20488.7</v>
      </c>
      <c r="M136" s="13" t="n">
        <f aca="false">ROUND(L136/J136*100,1)</f>
        <v>104</v>
      </c>
      <c r="N136" s="23" t="n">
        <f aca="false">ROUND(('фонд начисленной заработной пла'!N136/'среднесписочная численность'!N136/12)*1000,1)</f>
        <v>21308.3</v>
      </c>
      <c r="O136" s="13" t="n">
        <f aca="false">ROUND(N136/L136*100,1)</f>
        <v>104</v>
      </c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</row>
    <row r="137" customFormat="false" ht="27.75" hidden="false" customHeight="true" outlineLevel="0" collapsed="false">
      <c r="A137" s="21" t="str">
        <f aca="false">'фонд начисленной заработной пла'!A137</f>
        <v>Отделение МВД Росиисс по Большесолдатскому району</v>
      </c>
      <c r="B137" s="23" t="n">
        <f aca="false">ROUND(('фонд начисленной заработной пла'!B137/'среднесписочная численность'!B137/12)*1000,1)</f>
        <v>43050.3</v>
      </c>
      <c r="C137" s="23" t="n">
        <f aca="false">ROUND(('фонд начисленной заработной пла'!C137/'среднесписочная численность'!C137/12)*1000,1)</f>
        <v>44668.8</v>
      </c>
      <c r="D137" s="13" t="n">
        <f aca="false">ROUND(C137/B137*100,1)</f>
        <v>103.8</v>
      </c>
      <c r="E137" s="23" t="n">
        <f aca="false">ROUND(('фонд начисленной заработной пла'!E137/'среднесписочная численность'!E137/3)*1000,1)</f>
        <v>41711.6</v>
      </c>
      <c r="F137" s="23" t="n">
        <f aca="false">ROUND(('фонд начисленной заработной пла'!F137/'среднесписочная численность'!F137/3)*1000,1)</f>
        <v>41122.2</v>
      </c>
      <c r="G137" s="13" t="n">
        <f aca="false">ROUND(F137/E137*100,1)</f>
        <v>98.6</v>
      </c>
      <c r="H137" s="23" t="n">
        <f aca="false">ROUND(('фонд начисленной заработной пла'!H137/'среднесписочная численность'!H137/12)*1000,1)</f>
        <v>41122.2</v>
      </c>
      <c r="I137" s="13" t="n">
        <f aca="false">ROUND(H137/C137*100,1)</f>
        <v>92.1</v>
      </c>
      <c r="J137" s="23" t="n">
        <f aca="false">ROUND(('фонд начисленной заработной пла'!J137/'среднесписочная численность'!J137/12)*1000,1)</f>
        <v>44400.9</v>
      </c>
      <c r="K137" s="13" t="n">
        <f aca="false">ROUND(J137/H137*100,1)</f>
        <v>108</v>
      </c>
      <c r="L137" s="23" t="n">
        <f aca="false">ROUND(('фонд начисленной заработной пла'!L137/'среднесписочная численность'!L137/12)*1000,1)</f>
        <v>47953.1</v>
      </c>
      <c r="M137" s="13" t="n">
        <f aca="false">ROUND(L137/J137*100,1)</f>
        <v>108</v>
      </c>
      <c r="N137" s="23" t="n">
        <f aca="false">ROUND(('фонд начисленной заработной пла'!N137/'среднесписочная численность'!N137/12)*1000,1)</f>
        <v>51789.4</v>
      </c>
      <c r="O137" s="13" t="n">
        <f aca="false">ROUND(N137/L137*100,1)</f>
        <v>108</v>
      </c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</row>
    <row r="138" customFormat="false" ht="16.5" hidden="false" customHeight="true" outlineLevel="0" collapsed="false">
      <c r="A138" s="21" t="str">
        <f aca="false">'фонд начисленной заработной пла'!A138</f>
        <v>Отделение казначейства</v>
      </c>
      <c r="B138" s="23" t="n">
        <f aca="false">ROUND(('фонд начисленной заработной пла'!B138/'среднесписочная численность'!B138/12)*1000,1)</f>
        <v>43041.7</v>
      </c>
      <c r="C138" s="23" t="n">
        <f aca="false">ROUND(('фонд начисленной заработной пла'!C138/'среднесписочная численность'!C138/12)*1000,1)</f>
        <v>30277.8</v>
      </c>
      <c r="D138" s="13" t="n">
        <f aca="false">ROUND(C138/B138*100,1)</f>
        <v>70.3</v>
      </c>
      <c r="E138" s="23" t="n">
        <f aca="false">ROUND(('фонд начисленной заработной пла'!E138/'среднесписочная численность'!E138/3)*1000,1)</f>
        <v>16777.8</v>
      </c>
      <c r="F138" s="23" t="n">
        <f aca="false">ROUND(('фонд начисленной заработной пла'!F138/'среднесписочная численность'!F138/3)*1000,1)</f>
        <v>22900</v>
      </c>
      <c r="G138" s="13" t="n">
        <f aca="false">ROUND(F138/E138*100,1)</f>
        <v>136.5</v>
      </c>
      <c r="H138" s="23" t="n">
        <f aca="false">ROUND(('фонд начисленной заработной пла'!H138/'среднесписочная численность'!H138/12)*1000,1)</f>
        <v>20120.8</v>
      </c>
      <c r="I138" s="13" t="n">
        <f aca="false">ROUND(H138/C138*100,1)</f>
        <v>66.5</v>
      </c>
      <c r="J138" s="23" t="n">
        <f aca="false">ROUND(('фонд начисленной заработной пла'!J138/'среднесписочная численность'!J138/12)*1000,1)</f>
        <v>21730.6</v>
      </c>
      <c r="K138" s="13" t="n">
        <f aca="false">ROUND(J138/H138*100,1)</f>
        <v>108</v>
      </c>
      <c r="L138" s="23" t="n">
        <f aca="false">ROUND(('фонд начисленной заработной пла'!L138/'среднесписочная численность'!L138/12)*1000,1)</f>
        <v>23469.4</v>
      </c>
      <c r="M138" s="13" t="n">
        <f aca="false">ROUND(L138/J138*100,1)</f>
        <v>108</v>
      </c>
      <c r="N138" s="23" t="n">
        <f aca="false">ROUND(('фонд начисленной заработной пла'!N138/'среднесписочная численность'!N138/12)*1000,1)</f>
        <v>25347.2</v>
      </c>
      <c r="O138" s="13" t="n">
        <f aca="false">ROUND(N138/L138*100,1)</f>
        <v>108</v>
      </c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</row>
    <row r="139" customFormat="false" ht="33" hidden="false" customHeight="true" outlineLevel="0" collapsed="false">
      <c r="A139" s="21" t="str">
        <f aca="false">'фонд начисленной заработной пла'!A139</f>
        <v>ОБУ "Станция по борьбе с болезнями животных"</v>
      </c>
      <c r="B139" s="23" t="n">
        <f aca="false">ROUND(('фонд начисленной заработной пла'!B139/'среднесписочная численность'!B139/12)*1000,1)</f>
        <v>16676.3</v>
      </c>
      <c r="C139" s="23" t="n">
        <f aca="false">ROUND(('фонд начисленной заработной пла'!C139/'среднесписочная численность'!C139/12)*1000,1)</f>
        <v>19936.7</v>
      </c>
      <c r="D139" s="13" t="n">
        <f aca="false">ROUND(C139/B139*100,1)</f>
        <v>119.6</v>
      </c>
      <c r="E139" s="23" t="n">
        <f aca="false">ROUND(('фонд начисленной заработной пла'!E139/'среднесписочная численность'!E139/3)*1000,1)</f>
        <v>17291.7</v>
      </c>
      <c r="F139" s="23" t="n">
        <f aca="false">ROUND(('фонд начисленной заработной пла'!F139/'среднесписочная численность'!F139/3)*1000,1)</f>
        <v>19320.5</v>
      </c>
      <c r="G139" s="13" t="n">
        <f aca="false">ROUND(F139/E139*100,1)</f>
        <v>111.7</v>
      </c>
      <c r="H139" s="23" t="n">
        <f aca="false">ROUND(('фонд начисленной заработной пла'!H139/'среднесписочная численность'!H139/12)*1000,1)</f>
        <v>18534</v>
      </c>
      <c r="I139" s="13" t="n">
        <f aca="false">ROUND(H139/C139*100,1)</f>
        <v>93</v>
      </c>
      <c r="J139" s="23" t="n">
        <f aca="false">ROUND(('фонд начисленной заработной пла'!J139/'среднесписочная численность'!J139/12)*1000,1)</f>
        <v>18814.8</v>
      </c>
      <c r="K139" s="13" t="n">
        <f aca="false">ROUND(J139/H139*100,1)</f>
        <v>101.5</v>
      </c>
      <c r="L139" s="23" t="n">
        <f aca="false">ROUND(('фонд начисленной заработной пла'!L139/'среднесписочная численность'!L139/12)*1000,1)</f>
        <v>19444.4</v>
      </c>
      <c r="M139" s="13" t="n">
        <f aca="false">ROUND(L139/J139*100,1)</f>
        <v>103.3</v>
      </c>
      <c r="N139" s="23" t="n">
        <f aca="false">ROUND(('фонд начисленной заработной пла'!N139/'среднесписочная численность'!N139/12)*1000,1)</f>
        <v>20061.7</v>
      </c>
      <c r="O139" s="13" t="n">
        <f aca="false">ROUND(N139/L139*100,1)</f>
        <v>103.2</v>
      </c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</row>
    <row r="140" customFormat="false" ht="26.25" hidden="false" customHeight="true" outlineLevel="0" collapsed="false">
      <c r="A140" s="21" t="str">
        <f aca="false">'фонд начисленной заработной пла'!A140</f>
        <v>Клиентская служба на правах отдела в Большесолдатском районе</v>
      </c>
      <c r="B140" s="23" t="n">
        <f aca="false">ROUND(('фонд начисленной заработной пла'!B140/'среднесписочная численность'!B140/12)*1000,1)</f>
        <v>27119</v>
      </c>
      <c r="C140" s="23" t="n">
        <f aca="false">ROUND(('фонд начисленной заработной пла'!C140/'среднесписочная численность'!C140/12)*1000,1)</f>
        <v>27116.7</v>
      </c>
      <c r="D140" s="13" t="n">
        <f aca="false">ROUND(C140/B140*100,1)</f>
        <v>100</v>
      </c>
      <c r="E140" s="23" t="n">
        <f aca="false">ROUND(('фонд начисленной заработной пла'!E140/'среднесписочная численность'!E140/3)*1000,1)</f>
        <v>19833.3</v>
      </c>
      <c r="F140" s="23" t="n">
        <f aca="false">ROUND(('фонд начисленной заработной пла'!F140/'среднесписочная численность'!F140/3)*1000,1)</f>
        <v>19833.3</v>
      </c>
      <c r="G140" s="13" t="n">
        <f aca="false">ROUND(F140/E140*100,1)</f>
        <v>100</v>
      </c>
      <c r="H140" s="23" t="n">
        <f aca="false">ROUND(('фонд начисленной заработной пла'!H140/'среднесписочная численность'!H140/12)*1000,1)</f>
        <v>28250</v>
      </c>
      <c r="I140" s="13" t="n">
        <f aca="false">ROUND(H140/C140*100,1)</f>
        <v>104.2</v>
      </c>
      <c r="J140" s="23" t="n">
        <f aca="false">ROUND(('фонд начисленной заработной пла'!J140/'среднесписочная численность'!J140/12)*1000,1)</f>
        <v>31636.4</v>
      </c>
      <c r="K140" s="13" t="n">
        <f aca="false">ROUND(J140/H140*100,1)</f>
        <v>112</v>
      </c>
      <c r="L140" s="23" t="n">
        <f aca="false">ROUND(('фонд начисленной заработной пла'!L140/'среднесписочная численность'!L140/12)*1000,1)</f>
        <v>35439.4</v>
      </c>
      <c r="M140" s="13" t="n">
        <f aca="false">ROUND(L140/J140*100,1)</f>
        <v>112</v>
      </c>
      <c r="N140" s="23" t="n">
        <f aca="false">ROUND(('фонд начисленной заработной пла'!N140/'среднесписочная численность'!N140/12)*1000,1)</f>
        <v>39689.4</v>
      </c>
      <c r="O140" s="13" t="n">
        <f aca="false">ROUND(N140/L140*100,1)</f>
        <v>112</v>
      </c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</row>
    <row r="141" customFormat="false" ht="16.5" hidden="false" customHeight="true" outlineLevel="0" collapsed="false">
      <c r="A141" s="21" t="str">
        <f aca="false">'фонд начисленной заработной пла'!A141</f>
        <v>Отдел ОКУ "Центр социальныых выплат"</v>
      </c>
      <c r="B141" s="23" t="n">
        <f aca="false">ROUND(('фонд начисленной заработной пла'!B141/'среднесписочная численность'!B141/12)*1000,1)</f>
        <v>15145.8</v>
      </c>
      <c r="C141" s="23" t="n">
        <f aca="false">ROUND(('фонд начисленной заработной пла'!C141/'среднесписочная численность'!C141/12)*1000,1)</f>
        <v>17078.3</v>
      </c>
      <c r="D141" s="13" t="n">
        <f aca="false">ROUND(C141/B141*100,1)</f>
        <v>112.8</v>
      </c>
      <c r="E141" s="23" t="n">
        <f aca="false">ROUND(('фонд начисленной заработной пла'!E141/'среднесписочная численность'!E141/3)*1000,1)</f>
        <v>17080</v>
      </c>
      <c r="F141" s="23" t="n">
        <f aca="false">ROUND(('фонд начисленной заработной пла'!F141/'среднесписочная численность'!F141/3)*1000,1)</f>
        <v>17080</v>
      </c>
      <c r="G141" s="13" t="n">
        <f aca="false">ROUND(F141/E141*100,1)</f>
        <v>100</v>
      </c>
      <c r="H141" s="23" t="n">
        <f aca="false">ROUND(('фонд начисленной заработной пла'!H141/'среднесписочная численность'!H141/12)*1000,1)</f>
        <v>17418.3</v>
      </c>
      <c r="I141" s="13" t="n">
        <f aca="false">ROUND(H141/C141*100,1)</f>
        <v>102</v>
      </c>
      <c r="J141" s="23" t="n">
        <f aca="false">ROUND(('фонд начисленной заработной пла'!J141/'среднесписочная численность'!J141/12)*1000,1)</f>
        <v>20378.3</v>
      </c>
      <c r="K141" s="13" t="n">
        <f aca="false">ROUND(J141/H141*100,1)</f>
        <v>117</v>
      </c>
      <c r="L141" s="23" t="n">
        <f aca="false">ROUND(('фонд начисленной заработной пла'!L141/'среднесписочная численность'!L141/12)*1000,1)</f>
        <v>23843.3</v>
      </c>
      <c r="M141" s="13" t="n">
        <f aca="false">ROUND(L141/J141*100,1)</f>
        <v>117</v>
      </c>
      <c r="N141" s="23" t="n">
        <f aca="false">ROUND(('фонд начисленной заработной пла'!N141/'среднесписочная численность'!N141/12)*1000,1)</f>
        <v>27896.7</v>
      </c>
      <c r="O141" s="13" t="n">
        <f aca="false">ROUND(N141/L141*100,1)</f>
        <v>117</v>
      </c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</row>
    <row r="142" customFormat="false" ht="16.5" hidden="false" customHeight="true" outlineLevel="0" collapsed="false">
      <c r="A142" s="21" t="str">
        <f aca="false">'фонд начисленной заработной пла'!A142</f>
        <v>ОБУ "Центр занятости населения"</v>
      </c>
      <c r="B142" s="23" t="n">
        <f aca="false">ROUND(('фонд начисленной заработной пла'!B142/'среднесписочная численность'!B142/12)*1000,1)</f>
        <v>19000</v>
      </c>
      <c r="C142" s="23" t="n">
        <f aca="false">ROUND(('фонд начисленной заработной пла'!C142/'среднесписочная численность'!C142/12)*1000,1)</f>
        <v>19000</v>
      </c>
      <c r="D142" s="13" t="n">
        <f aca="false">ROUND(C142/B142*100,1)</f>
        <v>100</v>
      </c>
      <c r="E142" s="23" t="n">
        <f aca="false">ROUND(('фонд начисленной заработной пла'!E142/'среднесписочная численность'!E142/3)*1000,1)</f>
        <v>19000</v>
      </c>
      <c r="F142" s="23" t="n">
        <f aca="false">ROUND(('фонд начисленной заработной пла'!F142/'среднесписочная численность'!F142/3)*1000,1)</f>
        <v>19777.8</v>
      </c>
      <c r="G142" s="13" t="n">
        <f aca="false">ROUND(F142/E142*100,1)</f>
        <v>104.1</v>
      </c>
      <c r="H142" s="23" t="n">
        <f aca="false">ROUND(('фонд начисленной заработной пла'!H142/'среднесписочная численность'!H142/12)*1000,1)</f>
        <v>19750</v>
      </c>
      <c r="I142" s="13" t="n">
        <f aca="false">ROUND(H142/C142*100,1)</f>
        <v>103.9</v>
      </c>
      <c r="J142" s="23" t="n">
        <f aca="false">ROUND(('фонд начисленной заработной пла'!J142/'среднесписочная численность'!J142/12)*1000,1)</f>
        <v>22152.8</v>
      </c>
      <c r="K142" s="13" t="n">
        <f aca="false">ROUND(J142/H142*100,1)</f>
        <v>112.2</v>
      </c>
      <c r="L142" s="23" t="n">
        <f aca="false">ROUND(('фонд начисленной заработной пла'!L142/'среднесписочная численность'!L142/12)*1000,1)</f>
        <v>23902.8</v>
      </c>
      <c r="M142" s="13" t="n">
        <f aca="false">ROUND(L142/J142*100,1)</f>
        <v>107.9</v>
      </c>
      <c r="N142" s="23" t="n">
        <f aca="false">ROUND(('фонд начисленной заработной пла'!N142/'среднесписочная численность'!N142/12)*1000,1)</f>
        <v>26305.6</v>
      </c>
      <c r="O142" s="13" t="n">
        <f aca="false">ROUND(N142/L142*100,1)</f>
        <v>110.1</v>
      </c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</row>
    <row r="143" customFormat="false" ht="16.5" hidden="false" customHeight="true" outlineLevel="0" collapsed="false">
      <c r="A143" s="21" t="str">
        <f aca="false">'фонд начисленной заработной пла'!A143</f>
        <v>Прочие организации</v>
      </c>
      <c r="B143" s="23" t="n">
        <f aca="false">ROUND(('фонд начисленной заработной пла'!B143/'среднесписочная численность'!B143/12)*1000,1)</f>
        <v>33865.5</v>
      </c>
      <c r="C143" s="23" t="n">
        <f aca="false">ROUND(('фонд начисленной заработной пла'!C143/'среднесписочная численность'!C143/12)*1000,1)</f>
        <v>34882.3</v>
      </c>
      <c r="D143" s="13" t="n">
        <f aca="false">ROUND(C143/B143*100,1)</f>
        <v>103</v>
      </c>
      <c r="E143" s="23" t="n">
        <f aca="false">ROUND(('фонд начисленной заработной пла'!E143/'среднесписочная численность'!E143/3)*1000,1)</f>
        <v>37164.8</v>
      </c>
      <c r="F143" s="23" t="n">
        <f aca="false">ROUND(('фонд начисленной заработной пла'!F143/'среднесписочная численность'!F143/3)*1000,1)</f>
        <v>38794</v>
      </c>
      <c r="G143" s="13" t="n">
        <f aca="false">ROUND(F143/E143*100,1)</f>
        <v>104.4</v>
      </c>
      <c r="H143" s="23" t="n">
        <f aca="false">ROUND(('фонд начисленной заработной пла'!H143/'среднесписочная численность'!H143/12)*1000,1)</f>
        <v>39428.8</v>
      </c>
      <c r="I143" s="13" t="n">
        <f aca="false">ROUND(H143/C143*100,1)</f>
        <v>113</v>
      </c>
      <c r="J143" s="23" t="n">
        <f aca="false">ROUND(('фонд начисленной заработной пла'!J143/'среднесписочная численность'!J143/12)*1000,1)</f>
        <v>41314.7</v>
      </c>
      <c r="K143" s="13" t="n">
        <f aca="false">ROUND(J143/H143*100,1)</f>
        <v>104.8</v>
      </c>
      <c r="L143" s="23" t="n">
        <f aca="false">ROUND(('фонд начисленной заработной пла'!L143/'среднесписочная численность'!L143/12)*1000,1)</f>
        <v>43339.1</v>
      </c>
      <c r="M143" s="13" t="n">
        <f aca="false">ROUND(L143/J143*100,1)</f>
        <v>104.9</v>
      </c>
      <c r="N143" s="23" t="n">
        <f aca="false">ROUND(('фонд начисленной заработной пла'!N143/'среднесписочная численность'!N143/12)*1000,1)</f>
        <v>45506</v>
      </c>
      <c r="O143" s="13" t="n">
        <f aca="false">ROUND(N143/L143*100,1)</f>
        <v>105</v>
      </c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</row>
    <row r="144" customFormat="false" ht="24" hidden="false" customHeight="true" outlineLevel="0" collapsed="false">
      <c r="A144" s="21" t="str">
        <f aca="false">'фонд начисленной заработной пла'!A144</f>
        <v>МКУ "Управление хозяйствееного обслуживания"</v>
      </c>
      <c r="B144" s="23" t="n">
        <f aca="false">ROUND(('фонд начисленной заработной пла'!B144/'среднесписочная численность'!B144/12)*1000,1)</f>
        <v>14097.2</v>
      </c>
      <c r="C144" s="23" t="n">
        <f aca="false">ROUND(('фонд начисленной заработной пла'!C144/'среднесписочная численность'!C144/12)*1000,1)</f>
        <v>14732.9</v>
      </c>
      <c r="D144" s="13" t="n">
        <f aca="false">ROUND(C144/B144*100,1)</f>
        <v>104.5</v>
      </c>
      <c r="E144" s="23" t="n">
        <f aca="false">ROUND(('фонд начисленной заработной пла'!E144/'среднесписочная численность'!E144/3)*1000,1)</f>
        <v>14474.1</v>
      </c>
      <c r="F144" s="23" t="n">
        <f aca="false">ROUND(('фонд начисленной заработной пла'!F144/'среднесписочная численность'!F144/3)*1000,1)</f>
        <v>15437</v>
      </c>
      <c r="G144" s="13" t="n">
        <f aca="false">ROUND(F144/E144*100,1)</f>
        <v>106.7</v>
      </c>
      <c r="H144" s="23" t="n">
        <f aca="false">ROUND(('фонд начисленной заработной пла'!H144/'среднесписочная численность'!H144/12)*1000,1)</f>
        <v>15717.6</v>
      </c>
      <c r="I144" s="13" t="n">
        <f aca="false">ROUND(H144/C144*100,1)</f>
        <v>106.7</v>
      </c>
      <c r="J144" s="23" t="n">
        <f aca="false">ROUND(('фонд начисленной заработной пла'!J144/'среднесписочная численность'!J144/12)*1000,1)</f>
        <v>17287</v>
      </c>
      <c r="K144" s="13" t="n">
        <f aca="false">ROUND(J144/H144*100,1)</f>
        <v>110</v>
      </c>
      <c r="L144" s="23" t="n">
        <f aca="false">ROUND(('фонд начисленной заработной пла'!L144/'среднесписочная численность'!L144/12)*1000,1)</f>
        <v>19018.5</v>
      </c>
      <c r="M144" s="13" t="n">
        <f aca="false">ROUND(L144/J144*100,1)</f>
        <v>110</v>
      </c>
      <c r="N144" s="23" t="n">
        <f aca="false">ROUND(('фонд начисленной заработной пла'!N144/'среднесписочная численность'!N144/12)*1000,1)</f>
        <v>20921.3</v>
      </c>
      <c r="O144" s="13" t="n">
        <f aca="false">ROUND(N144/L144*100,1)</f>
        <v>110</v>
      </c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</row>
    <row r="145" customFormat="false" ht="16.5" hidden="false" customHeight="true" outlineLevel="0" collapsed="false">
      <c r="A145" s="21" t="str">
        <f aca="false">'фонд начисленной заработной пла'!A145</f>
        <v>(наименование предприятия, организации)</v>
      </c>
      <c r="B145" s="23" t="e">
        <f aca="false">ROUND(('фонд начисленной заработной пла'!B145/'среднесписочная численность'!B145/12)*1000,1)</f>
        <v>#DIV/0!</v>
      </c>
      <c r="C145" s="23" t="e">
        <f aca="false">ROUND(('фонд начисленной заработной пла'!C145/'среднесписочная численность'!C145/12)*1000,1)</f>
        <v>#DIV/0!</v>
      </c>
      <c r="D145" s="13" t="e">
        <f aca="false">ROUND(C145/B145*100,1)</f>
        <v>#DIV/0!</v>
      </c>
      <c r="E145" s="23" t="e">
        <f aca="false">ROUND(('фонд начисленной заработной пла'!E145/'среднесписочная численность'!E145/3)*1000,1)</f>
        <v>#DIV/0!</v>
      </c>
      <c r="F145" s="23" t="e">
        <f aca="false">ROUND(('фонд начисленной заработной пла'!F145/'среднесписочная численность'!F145/3)*1000,1)</f>
        <v>#DIV/0!</v>
      </c>
      <c r="G145" s="13" t="e">
        <f aca="false">ROUND(F145/E145*100,1)</f>
        <v>#DIV/0!</v>
      </c>
      <c r="H145" s="23" t="e">
        <f aca="false">ROUND(('фонд начисленной заработной пла'!H145/'среднесписочная численность'!H145/12)*1000,1)</f>
        <v>#DIV/0!</v>
      </c>
      <c r="I145" s="13" t="e">
        <f aca="false">ROUND(H145/C145*100,1)</f>
        <v>#DIV/0!</v>
      </c>
      <c r="J145" s="23" t="e">
        <f aca="false">ROUND(('фонд начисленной заработной пла'!J145/'среднесписочная численность'!J145/12)*1000,1)</f>
        <v>#DIV/0!</v>
      </c>
      <c r="K145" s="13" t="e">
        <f aca="false">ROUND(J145/H145*100,1)</f>
        <v>#DIV/0!</v>
      </c>
      <c r="L145" s="23" t="e">
        <f aca="false">ROUND(('фонд начисленной заработной пла'!L145/'среднесписочная численность'!L145/12)*1000,1)</f>
        <v>#DIV/0!</v>
      </c>
      <c r="M145" s="13" t="e">
        <f aca="false">ROUND(L145/J145*100,1)</f>
        <v>#DIV/0!</v>
      </c>
      <c r="N145" s="23" t="e">
        <f aca="false">ROUND(('фонд начисленной заработной пла'!N145/'среднесписочная численность'!N145/12)*1000,1)</f>
        <v>#DIV/0!</v>
      </c>
      <c r="O145" s="13" t="e">
        <f aca="false">ROUND(N145/L145*100,1)</f>
        <v>#DIV/0!</v>
      </c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</row>
    <row r="146" customFormat="false" ht="15" hidden="false" customHeight="false" outlineLevel="0" collapsed="false">
      <c r="A146" s="30" t="s">
        <v>98</v>
      </c>
      <c r="B146" s="33"/>
      <c r="C146" s="34"/>
      <c r="D146" s="32"/>
      <c r="E146" s="33"/>
      <c r="F146" s="34"/>
      <c r="G146" s="32"/>
      <c r="H146" s="34"/>
      <c r="I146" s="32"/>
      <c r="J146" s="34"/>
      <c r="K146" s="32"/>
      <c r="L146" s="34"/>
      <c r="M146" s="32"/>
      <c r="N146" s="34"/>
      <c r="O146" s="32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</row>
    <row r="147" customFormat="false" ht="36.75" hidden="false" customHeight="false" outlineLevel="0" collapsed="false">
      <c r="A147" s="35" t="s">
        <v>99</v>
      </c>
      <c r="B147" s="36" t="n">
        <f aca="false">ROUND(('фонд начисленной заработной пла'!B147/'среднесписочная численность'!B147/12)*1000,1)</f>
        <v>29654</v>
      </c>
      <c r="C147" s="36" t="n">
        <f aca="false">ROUND(('фонд начисленной заработной пла'!C147/'среднесписочная численность'!C147/12)*1000,1)</f>
        <v>29816.6</v>
      </c>
      <c r="D147" s="37" t="n">
        <f aca="false">ROUND(C147/B147*100,1)</f>
        <v>100.5</v>
      </c>
      <c r="E147" s="36" t="n">
        <f aca="false">ROUND(('фонд начисленной заработной пла'!E147/'среднесписочная численность'!E147/3)*1000,1)</f>
        <v>27926.8</v>
      </c>
      <c r="F147" s="36" t="n">
        <f aca="false">ROUND(('фонд начисленной заработной пла'!F147/'среднесписочная численность'!F147/3)*1000,1)</f>
        <v>28925.2</v>
      </c>
      <c r="G147" s="37" t="n">
        <f aca="false">ROUND(F147/E147*100,1)</f>
        <v>103.6</v>
      </c>
      <c r="H147" s="36" t="n">
        <f aca="false">ROUND(('фонд начисленной заработной пла'!H147/'среднесписочная численность'!H147/12)*1000,1)</f>
        <v>29691.8</v>
      </c>
      <c r="I147" s="37" t="n">
        <f aca="false">ROUND(H147/C147*100,1)</f>
        <v>99.6</v>
      </c>
      <c r="J147" s="36" t="n">
        <f aca="false">ROUND(('фонд начисленной заработной пла'!J147/'среднесписочная численность'!J147/12)*1000,1)</f>
        <v>31424.8</v>
      </c>
      <c r="K147" s="37" t="n">
        <f aca="false">ROUND(J147/H147*100,1)</f>
        <v>105.8</v>
      </c>
      <c r="L147" s="36" t="n">
        <f aca="false">ROUND(('фонд начисленной заработной пла'!L147/'среднесписочная численность'!L147/12)*1000,1)</f>
        <v>33292.9</v>
      </c>
      <c r="M147" s="37" t="n">
        <f aca="false">ROUND(L147/J147*100,1)</f>
        <v>105.9</v>
      </c>
      <c r="N147" s="36" t="n">
        <f aca="false">ROUND(('фонд начисленной заработной пла'!N147/'среднесписочная численность'!N147/12)*1000,1)</f>
        <v>35430.7</v>
      </c>
      <c r="O147" s="37" t="n">
        <f aca="false">ROUND(N147/L147*100,1)</f>
        <v>106.4</v>
      </c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</row>
    <row r="148" customFormat="false" ht="17.25" hidden="false" customHeight="true" outlineLevel="0" collapsed="false">
      <c r="A148" s="21" t="str">
        <f aca="false">'фонд начисленной заработной пла'!A148</f>
        <v>МО Большесолдатский сельсовет</v>
      </c>
      <c r="B148" s="23" t="n">
        <f aca="false">ROUND(('фонд начисленной заработной пла'!B148/'среднесписочная численность'!B148/12)*1000,1)</f>
        <v>18287</v>
      </c>
      <c r="C148" s="23" t="n">
        <f aca="false">ROUND(('фонд начисленной заработной пла'!C148/'среднесписочная численность'!C148/12)*1000,1)</f>
        <v>18539.8</v>
      </c>
      <c r="D148" s="13" t="n">
        <f aca="false">ROUND(C148/B148*100,1)</f>
        <v>101.4</v>
      </c>
      <c r="E148" s="23" t="n">
        <f aca="false">ROUND(('фонд начисленной заработной пла'!E148/'среднесписочная численность'!E148/3)*1000,1)</f>
        <v>17718.5</v>
      </c>
      <c r="F148" s="23" t="n">
        <f aca="false">ROUND(('фонд начисленной заработной пла'!F148/'среднесписочная численность'!F148/3)*1000,1)</f>
        <v>21583.3</v>
      </c>
      <c r="G148" s="13" t="n">
        <f aca="false">ROUND(F148/E148*100,1)</f>
        <v>121.8</v>
      </c>
      <c r="H148" s="23" t="n">
        <f aca="false">ROUND(('фонд начисленной заработной пла'!H148/'среднесписочная численность'!H148/12)*1000,1)</f>
        <v>21697.9</v>
      </c>
      <c r="I148" s="13" t="n">
        <f aca="false">ROUND(H148/C148*100,1)</f>
        <v>117</v>
      </c>
      <c r="J148" s="23" t="n">
        <f aca="false">ROUND(('фонд начисленной заработной пла'!J148/'среднесписочная численность'!J148/12)*1000,1)</f>
        <v>22781.3</v>
      </c>
      <c r="K148" s="13" t="n">
        <f aca="false">ROUND(J148/H148*100,1)</f>
        <v>105</v>
      </c>
      <c r="L148" s="23" t="n">
        <f aca="false">ROUND(('фонд начисленной заработной пла'!L148/'среднесписочная численность'!L148/12)*1000,1)</f>
        <v>23920.8</v>
      </c>
      <c r="M148" s="13" t="n">
        <f aca="false">ROUND(L148/J148*100,1)</f>
        <v>105</v>
      </c>
      <c r="N148" s="23" t="n">
        <f aca="false">ROUND(('фонд начисленной заработной пла'!N148/'среднесписочная численность'!N148/12)*1000,1)</f>
        <v>25116.7</v>
      </c>
      <c r="O148" s="13" t="n">
        <f aca="false">ROUND(N148/L148*100,1)</f>
        <v>105</v>
      </c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</row>
    <row r="149" customFormat="false" ht="17.25" hidden="false" customHeight="true" outlineLevel="0" collapsed="false">
      <c r="A149" s="21" t="str">
        <f aca="false">'фонд начисленной заработной пла'!A149</f>
        <v>МО "Волоконский сельсовет"</v>
      </c>
      <c r="B149" s="23" t="n">
        <f aca="false">ROUND(('фонд начисленной заработной пла'!B149/'среднесписочная численность'!B149/12)*1000,1)</f>
        <v>17616.7</v>
      </c>
      <c r="C149" s="23" t="n">
        <f aca="false">ROUND(('фонд начисленной заработной пла'!C149/'среднесписочная численность'!C149/12)*1000,1)</f>
        <v>14661.7</v>
      </c>
      <c r="D149" s="13" t="n">
        <f aca="false">ROUND(C149/B149*100,1)</f>
        <v>83.2</v>
      </c>
      <c r="E149" s="23" t="n">
        <f aca="false">ROUND(('фонд начисленной заработной пла'!E149/'среднесписочная численность'!E149/3)*1000,1)</f>
        <v>16205.6</v>
      </c>
      <c r="F149" s="23" t="n">
        <f aca="false">ROUND(('фонд начисленной заработной пла'!F149/'среднесписочная численность'!F149/3)*1000,1)</f>
        <v>14958.3</v>
      </c>
      <c r="G149" s="13" t="n">
        <f aca="false">ROUND(F149/E149*100,1)</f>
        <v>92.3</v>
      </c>
      <c r="H149" s="23" t="n">
        <f aca="false">ROUND(('фонд начисленной заработной пла'!H149/'среднесписочная численность'!H149/12)*1000,1)</f>
        <v>14774</v>
      </c>
      <c r="I149" s="13" t="n">
        <f aca="false">ROUND(H149/C149*100,1)</f>
        <v>100.8</v>
      </c>
      <c r="J149" s="23" t="n">
        <f aca="false">ROUND(('фонд начисленной заработной пла'!J149/'среднесписочная численность'!J149/12)*1000,1)</f>
        <v>15069.8</v>
      </c>
      <c r="K149" s="13" t="n">
        <f aca="false">ROUND(J149/H149*100,1)</f>
        <v>102</v>
      </c>
      <c r="L149" s="23" t="n">
        <f aca="false">ROUND(('фонд начисленной заработной пла'!L149/'среднесписочная численность'!L149/12)*1000,1)</f>
        <v>15365.6</v>
      </c>
      <c r="M149" s="13" t="n">
        <f aca="false">ROUND(L149/J149*100,1)</f>
        <v>102</v>
      </c>
      <c r="N149" s="23" t="n">
        <f aca="false">ROUND(('фонд начисленной заработной пла'!N149/'среднесписочная численность'!N149/12)*1000,1)</f>
        <v>15672.9</v>
      </c>
      <c r="O149" s="13" t="n">
        <f aca="false">ROUND(N149/L149*100,1)</f>
        <v>102</v>
      </c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</row>
    <row r="150" customFormat="false" ht="17.25" hidden="false" customHeight="true" outlineLevel="0" collapsed="false">
      <c r="A150" s="21" t="str">
        <f aca="false">'фонд начисленной заработной пла'!A150</f>
        <v>МО "Любимовский сельсовет"</v>
      </c>
      <c r="B150" s="23" t="n">
        <f aca="false">ROUND(('фонд начисленной заработной пла'!B150/'среднесписочная численность'!B150/12)*1000,1)</f>
        <v>19550</v>
      </c>
      <c r="C150" s="23" t="n">
        <f aca="false">ROUND(('фонд начисленной заработной пла'!C150/'среднесписочная численность'!C150/12)*1000,1)</f>
        <v>21200</v>
      </c>
      <c r="D150" s="13" t="n">
        <f aca="false">ROUND(C150/B150*100,1)</f>
        <v>108.4</v>
      </c>
      <c r="E150" s="23" t="n">
        <f aca="false">ROUND(('фонд начисленной заработной пла'!E150/'среднесписочная численность'!E150/3)*1000,1)</f>
        <v>15533.3</v>
      </c>
      <c r="F150" s="23" t="n">
        <f aca="false">ROUND(('фонд начисленной заработной пла'!F150/'среднесписочная численность'!F150/3)*1000,1)</f>
        <v>21266.7</v>
      </c>
      <c r="G150" s="13" t="n">
        <f aca="false">ROUND(F150/E150*100,1)</f>
        <v>136.9</v>
      </c>
      <c r="H150" s="23" t="n">
        <f aca="false">ROUND(('фонд начисленной заработной пла'!H150/'среднесписочная численность'!H150/12)*1000,1)</f>
        <v>21600</v>
      </c>
      <c r="I150" s="13" t="n">
        <f aca="false">ROUND(H150/C150*100,1)</f>
        <v>101.9</v>
      </c>
      <c r="J150" s="23" t="n">
        <f aca="false">ROUND(('фонд начисленной заработной пла'!J150/'среднесписочная численность'!J150/12)*1000,1)</f>
        <v>22300</v>
      </c>
      <c r="K150" s="13" t="n">
        <f aca="false">ROUND(J150/H150*100,1)</f>
        <v>103.2</v>
      </c>
      <c r="L150" s="23" t="n">
        <f aca="false">ROUND(('фонд начисленной заработной пла'!L150/'среднесписочная численность'!L150/12)*1000,1)</f>
        <v>23016.7</v>
      </c>
      <c r="M150" s="13" t="n">
        <f aca="false">ROUND(L150/J150*100,1)</f>
        <v>103.2</v>
      </c>
      <c r="N150" s="23" t="n">
        <f aca="false">ROUND(('фонд начисленной заработной пла'!N150/'среднесписочная численность'!N150/12)*1000,1)</f>
        <v>24166.7</v>
      </c>
      <c r="O150" s="13" t="n">
        <f aca="false">ROUND(N150/L150*100,1)</f>
        <v>105</v>
      </c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</row>
    <row r="151" customFormat="false" ht="17.25" hidden="false" customHeight="true" outlineLevel="0" collapsed="false">
      <c r="A151" s="21" t="str">
        <f aca="false">'фонд начисленной заработной пла'!A151</f>
        <v>МО "Любостанский сельсовет"</v>
      </c>
      <c r="B151" s="23" t="n">
        <f aca="false">ROUND(('фонд начисленной заработной пла'!B151/'среднесписочная численность'!B151/12)*1000,1)</f>
        <v>18750</v>
      </c>
      <c r="C151" s="23" t="n">
        <f aca="false">ROUND(('фонд начисленной заработной пла'!C151/'среднесписочная численность'!C151/12)*1000,1)</f>
        <v>17868.3</v>
      </c>
      <c r="D151" s="13" t="n">
        <f aca="false">ROUND(C151/B151*100,1)</f>
        <v>95.3</v>
      </c>
      <c r="E151" s="23" t="n">
        <f aca="false">ROUND(('фонд начисленной заработной пла'!E151/'среднесписочная численность'!E151/3)*1000,1)</f>
        <v>17533.3</v>
      </c>
      <c r="F151" s="23" t="n">
        <f aca="false">ROUND(('фонд начисленной заработной пла'!F151/'среднесписочная численность'!F151/3)*1000,1)</f>
        <v>13820</v>
      </c>
      <c r="G151" s="13" t="n">
        <f aca="false">ROUND(F151/E151*100,1)</f>
        <v>78.8</v>
      </c>
      <c r="H151" s="23" t="n">
        <f aca="false">ROUND(('фонд начисленной заработной пла'!H151/'среднесписочная численность'!H151/12)*1000,1)</f>
        <v>20353.3</v>
      </c>
      <c r="I151" s="13" t="n">
        <f aca="false">ROUND(H151/C151*100,1)</f>
        <v>113.9</v>
      </c>
      <c r="J151" s="23" t="n">
        <f aca="false">ROUND(('фонд начисленной заработной пла'!J151/'среднесписочная численность'!J151/12)*1000,1)</f>
        <v>22500</v>
      </c>
      <c r="K151" s="13" t="n">
        <f aca="false">ROUND(J151/H151*100,1)</f>
        <v>110.5</v>
      </c>
      <c r="L151" s="23" t="n">
        <f aca="false">ROUND(('фонд начисленной заработной пла'!L151/'среднесписочная численность'!L151/12)*1000,1)</f>
        <v>25833.3</v>
      </c>
      <c r="M151" s="13" t="n">
        <f aca="false">ROUND(L151/J151*100,1)</f>
        <v>114.8</v>
      </c>
      <c r="N151" s="23" t="n">
        <f aca="false">ROUND(('фонд начисленной заработной пла'!N151/'среднесписочная численность'!N151/12)*1000,1)</f>
        <v>33333.3</v>
      </c>
      <c r="O151" s="13" t="n">
        <f aca="false">ROUND(N151/L151*100,1)</f>
        <v>129</v>
      </c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</row>
    <row r="152" customFormat="false" ht="17.25" hidden="false" customHeight="true" outlineLevel="0" collapsed="false">
      <c r="A152" s="21" t="str">
        <f aca="false">'фонд начисленной заработной пла'!A152</f>
        <v>МО "Нижнегридинский сельсовет"</v>
      </c>
      <c r="B152" s="23" t="n">
        <f aca="false">ROUND(('фонд начисленной заработной пла'!B152/'среднесписочная численность'!B152/12)*1000,1)</f>
        <v>22333.3</v>
      </c>
      <c r="C152" s="23" t="n">
        <f aca="false">ROUND(('фонд начисленной заработной пла'!C152/'среднесписочная численность'!C152/12)*1000,1)</f>
        <v>21088.9</v>
      </c>
      <c r="D152" s="13" t="n">
        <f aca="false">ROUND(C152/B152*100,1)</f>
        <v>94.4</v>
      </c>
      <c r="E152" s="23" t="n">
        <f aca="false">ROUND(('фонд начисленной заработной пла'!E152/'среднесписочная численность'!E152/3)*1000,1)</f>
        <v>20433.3</v>
      </c>
      <c r="F152" s="23" t="n">
        <f aca="false">ROUND(('фонд начисленной заработной пла'!F152/'среднесписочная численность'!F152/3)*1000,1)</f>
        <v>24433.3</v>
      </c>
      <c r="G152" s="13" t="n">
        <f aca="false">ROUND(F152/E152*100,1)</f>
        <v>119.6</v>
      </c>
      <c r="H152" s="23" t="n">
        <f aca="false">ROUND(('фонд начисленной заработной пла'!H152/'среднесписочная численность'!H152/12)*1000,1)</f>
        <v>19666.7</v>
      </c>
      <c r="I152" s="13" t="n">
        <f aca="false">ROUND(H152/C152*100,1)</f>
        <v>93.3</v>
      </c>
      <c r="J152" s="23" t="n">
        <f aca="false">ROUND(('фонд начисленной заработной пла'!J152/'среднесписочная численность'!J152/12)*1000,1)</f>
        <v>20452.8</v>
      </c>
      <c r="K152" s="13" t="n">
        <f aca="false">ROUND(J152/H152*100,1)</f>
        <v>104</v>
      </c>
      <c r="L152" s="23" t="n">
        <f aca="false">ROUND(('фонд начисленной заработной пла'!L152/'среднесписочная численность'!L152/12)*1000,1)</f>
        <v>21272.2</v>
      </c>
      <c r="M152" s="13" t="n">
        <f aca="false">ROUND(L152/J152*100,1)</f>
        <v>104</v>
      </c>
      <c r="N152" s="23" t="n">
        <f aca="false">ROUND(('фонд начисленной заработной пла'!N152/'среднесписочная численность'!N152/12)*1000,1)</f>
        <v>22122.2</v>
      </c>
      <c r="O152" s="13" t="n">
        <f aca="false">ROUND(N152/L152*100,1)</f>
        <v>104</v>
      </c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</row>
    <row r="153" customFormat="false" ht="17.25" hidden="false" customHeight="true" outlineLevel="0" collapsed="false">
      <c r="A153" s="21" t="str">
        <f aca="false">'фонд начисленной заработной пла'!A153</f>
        <v>МО "Саморядовский сельсовет"</v>
      </c>
      <c r="B153" s="23" t="n">
        <f aca="false">ROUND(('фонд начисленной заработной пла'!B153/'среднесписочная численность'!B153/12)*1000,1)</f>
        <v>17333.3</v>
      </c>
      <c r="C153" s="23" t="n">
        <f aca="false">ROUND(('фонд начисленной заработной пла'!C153/'среднесписочная численность'!C153/12)*1000,1)</f>
        <v>17583.3</v>
      </c>
      <c r="D153" s="13" t="n">
        <f aca="false">ROUND(C153/B153*100,1)</f>
        <v>101.4</v>
      </c>
      <c r="E153" s="23" t="n">
        <f aca="false">ROUND(('фонд начисленной заработной пла'!E153/'среднесписочная численность'!E153/3)*1000,1)</f>
        <v>14600</v>
      </c>
      <c r="F153" s="23" t="n">
        <f aca="false">ROUND(('фонд начисленной заработной пла'!F153/'среднесписочная численность'!F153/3)*1000,1)</f>
        <v>15600</v>
      </c>
      <c r="G153" s="13" t="n">
        <f aca="false">ROUND(F153/E153*100,1)</f>
        <v>106.8</v>
      </c>
      <c r="H153" s="23" t="n">
        <f aca="false">ROUND(('фонд начисленной заработной пла'!H153/'среднесписочная численность'!H153/12)*1000,1)</f>
        <v>17583.3</v>
      </c>
      <c r="I153" s="13" t="n">
        <f aca="false">ROUND(H153/C153*100,1)</f>
        <v>100</v>
      </c>
      <c r="J153" s="23" t="n">
        <f aca="false">ROUND(('фонд начисленной заработной пла'!J153/'среднесписочная численность'!J153/12)*1000,1)</f>
        <v>18111.7</v>
      </c>
      <c r="K153" s="13" t="n">
        <f aca="false">ROUND(J153/H153*100,1)</f>
        <v>103</v>
      </c>
      <c r="L153" s="23" t="n">
        <f aca="false">ROUND(('фонд начисленной заработной пла'!L153/'среднесписочная численность'!L153/12)*1000,1)</f>
        <v>18473.3</v>
      </c>
      <c r="M153" s="13" t="n">
        <f aca="false">ROUND(L153/J153*100,1)</f>
        <v>102</v>
      </c>
      <c r="N153" s="23" t="n">
        <f aca="false">ROUND(('фонд начисленной заработной пла'!N153/'среднесписочная численность'!N153/12)*1000,1)</f>
        <v>18843.3</v>
      </c>
      <c r="O153" s="13" t="n">
        <f aca="false">ROUND(N153/L153*100,1)</f>
        <v>102</v>
      </c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</row>
    <row r="154" customFormat="false" ht="17.25" hidden="false" customHeight="true" outlineLevel="0" collapsed="false">
      <c r="A154" s="21" t="str">
        <f aca="false">'фонд начисленной заработной пла'!A154</f>
        <v>МО "Сторожевский сельсовет"</v>
      </c>
      <c r="B154" s="23" t="n">
        <f aca="false">ROUND(('фонд начисленной заработной пла'!B154/'среднесписочная численность'!B154/12)*1000,1)</f>
        <v>18555.6</v>
      </c>
      <c r="C154" s="23" t="n">
        <f aca="false">ROUND(('фонд начисленной заработной пла'!C154/'среднесписочная численность'!C154/12)*1000,1)</f>
        <v>17263.9</v>
      </c>
      <c r="D154" s="13" t="n">
        <f aca="false">ROUND(C154/B154*100,1)</f>
        <v>93</v>
      </c>
      <c r="E154" s="23" t="n">
        <f aca="false">ROUND(('фонд начисленной заработной пла'!E154/'среднесписочная численность'!E154/3)*1000,1)</f>
        <v>9166.7</v>
      </c>
      <c r="F154" s="23" t="n">
        <f aca="false">ROUND(('фонд начисленной заработной пла'!F154/'среднесписочная численность'!F154/3)*1000,1)</f>
        <v>19177.8</v>
      </c>
      <c r="G154" s="13" t="n">
        <f aca="false">ROUND(F154/E154*100,1)</f>
        <v>209.2</v>
      </c>
      <c r="H154" s="23" t="n">
        <f aca="false">ROUND(('фонд начисленной заработной пла'!H154/'среднесписочная численность'!H154/12)*1000,1)</f>
        <v>18502.8</v>
      </c>
      <c r="I154" s="13" t="n">
        <f aca="false">ROUND(H154/C154*100,1)</f>
        <v>107.2</v>
      </c>
      <c r="J154" s="23" t="n">
        <f aca="false">ROUND(('фонд начисленной заработной пла'!J154/'среднесписочная численность'!J154/12)*1000,1)</f>
        <v>20352.8</v>
      </c>
      <c r="K154" s="13" t="n">
        <f aca="false">ROUND(J154/H154*100,1)</f>
        <v>110</v>
      </c>
      <c r="L154" s="23" t="n">
        <f aca="false">ROUND(('фонд начисленной заработной пла'!L154/'среднесписочная численность'!L154/12)*1000,1)</f>
        <v>22388.9</v>
      </c>
      <c r="M154" s="13" t="n">
        <f aca="false">ROUND(L154/J154*100,1)</f>
        <v>110</v>
      </c>
      <c r="N154" s="23" t="n">
        <f aca="false">ROUND(('фонд начисленной заработной пла'!N154/'среднесписочная численность'!N154/12)*1000,1)</f>
        <v>24627.8</v>
      </c>
      <c r="O154" s="13" t="n">
        <f aca="false">ROUND(N154/L154*100,1)</f>
        <v>110</v>
      </c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</row>
    <row r="155" customFormat="false" ht="17.25" hidden="false" customHeight="true" outlineLevel="0" collapsed="false">
      <c r="A155" s="21" t="str">
        <f aca="false">'фонд начисленной заработной пла'!A155</f>
        <v>Управление финансов</v>
      </c>
      <c r="B155" s="23" t="n">
        <f aca="false">ROUND(('фонд начисленной заработной пла'!B155/'среднесписочная численность'!B155/12)*1000,1)</f>
        <v>28976.2</v>
      </c>
      <c r="C155" s="23" t="n">
        <f aca="false">ROUND(('фонд начисленной заработной пла'!C155/'среднесписочная численность'!C155/12)*1000,1)</f>
        <v>28309.5</v>
      </c>
      <c r="D155" s="13" t="n">
        <f aca="false">ROUND(C155/B155*100,1)</f>
        <v>97.7</v>
      </c>
      <c r="E155" s="23" t="n">
        <f aca="false">ROUND(('фонд начисленной заработной пла'!E155/'среднесписочная численность'!E155/3)*1000,1)</f>
        <v>25047.6</v>
      </c>
      <c r="F155" s="23" t="n">
        <f aca="false">ROUND(('фонд начисленной заработной пла'!F155/'среднесписочная численность'!F155/3)*1000,1)</f>
        <v>27333.3</v>
      </c>
      <c r="G155" s="13" t="n">
        <f aca="false">ROUND(F155/E155*100,1)</f>
        <v>109.1</v>
      </c>
      <c r="H155" s="23" t="n">
        <f aca="false">ROUND(('фонд начисленной заработной пла'!H155/'среднесписочная численность'!H155/12)*1000,1)</f>
        <v>29904.8</v>
      </c>
      <c r="I155" s="13" t="n">
        <f aca="false">ROUND(H155/C155*100,1)</f>
        <v>105.6</v>
      </c>
      <c r="J155" s="23" t="n">
        <f aca="false">ROUND(('фонд начисленной заработной пла'!J155/'среднесписочная численность'!J155/12)*1000,1)</f>
        <v>30190.5</v>
      </c>
      <c r="K155" s="13" t="n">
        <f aca="false">ROUND(J155/H155*100,1)</f>
        <v>101</v>
      </c>
      <c r="L155" s="23" t="n">
        <f aca="false">ROUND(('фонд начисленной заработной пла'!L155/'среднесписочная численность'!L155/12)*1000,1)</f>
        <v>32000</v>
      </c>
      <c r="M155" s="13" t="n">
        <f aca="false">ROUND(L155/J155*100,1)</f>
        <v>106</v>
      </c>
      <c r="N155" s="23" t="n">
        <f aca="false">ROUND(('фонд начисленной заработной пла'!N155/'среднесписочная численность'!N155/12)*1000,1)</f>
        <v>33916.7</v>
      </c>
      <c r="O155" s="13" t="n">
        <f aca="false">ROUND(N155/L155*100,1)</f>
        <v>106</v>
      </c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</row>
    <row r="156" customFormat="false" ht="27" hidden="false" customHeight="true" outlineLevel="0" collapsed="false">
      <c r="A156" s="21" t="str">
        <f aca="false">'фонд начисленной заработной пла'!A156</f>
        <v>Администрация Большесолдатского района</v>
      </c>
      <c r="B156" s="23" t="n">
        <f aca="false">ROUND(('фонд начисленной заработной пла'!B156/'среднесписочная численность'!B156/12)*1000,1)</f>
        <v>27465.7</v>
      </c>
      <c r="C156" s="23" t="n">
        <f aca="false">ROUND(('фонд начисленной заработной пла'!C156/'среднесписочная численность'!C156/12)*1000,1)</f>
        <v>27194.6</v>
      </c>
      <c r="D156" s="13" t="n">
        <f aca="false">ROUND(C156/B156*100,1)</f>
        <v>99</v>
      </c>
      <c r="E156" s="23" t="n">
        <f aca="false">ROUND(('фонд начисленной заработной пла'!E156/'среднесписочная численность'!E156/3)*1000,1)</f>
        <v>26198</v>
      </c>
      <c r="F156" s="23" t="n">
        <f aca="false">ROUND(('фонд начисленной заработной пла'!F156/'среднесписочная численность'!F156/3)*1000,1)</f>
        <v>26247.1</v>
      </c>
      <c r="G156" s="13" t="n">
        <f aca="false">ROUND(F156/E156*100,1)</f>
        <v>100.2</v>
      </c>
      <c r="H156" s="23" t="n">
        <f aca="false">ROUND(('фонд начисленной заработной пла'!H156/'среднесписочная численность'!H156/12)*1000,1)</f>
        <v>29061</v>
      </c>
      <c r="I156" s="13" t="n">
        <f aca="false">ROUND(H156/C156*100,1)</f>
        <v>106.9</v>
      </c>
      <c r="J156" s="23" t="n">
        <f aca="false">ROUND(('фонд начисленной заработной пла'!J156/'среднесписочная численность'!J156/12)*1000,1)</f>
        <v>29586.3</v>
      </c>
      <c r="K156" s="13" t="n">
        <f aca="false">ROUND(J156/H156*100,1)</f>
        <v>101.8</v>
      </c>
      <c r="L156" s="23" t="n">
        <f aca="false">ROUND(('фонд начисленной заработной пла'!L156/'среднесписочная численность'!L156/12)*1000,1)</f>
        <v>30177.9</v>
      </c>
      <c r="M156" s="13" t="n">
        <f aca="false">ROUND(L156/J156*100,1)</f>
        <v>102</v>
      </c>
      <c r="N156" s="23" t="n">
        <f aca="false">ROUND(('фонд начисленной заработной пла'!N156/'среднесписочная численность'!N156/12)*1000,1)</f>
        <v>30781.6</v>
      </c>
      <c r="O156" s="13" t="n">
        <f aca="false">ROUND(N156/L156*100,1)</f>
        <v>102</v>
      </c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</row>
    <row r="157" customFormat="false" ht="17.25" hidden="false" customHeight="true" outlineLevel="0" collapsed="false">
      <c r="A157" s="21" t="str">
        <f aca="false">'фонд начисленной заработной пла'!A157</f>
        <v>Представительное Собрание</v>
      </c>
      <c r="B157" s="23" t="n">
        <f aca="false">ROUND(('фонд начисленной заработной пла'!B157/'среднесписочная численность'!B157/12)*1000,1)</f>
        <v>22111.1</v>
      </c>
      <c r="C157" s="23" t="n">
        <f aca="false">ROUND(('фонд начисленной заработной пла'!C157/'среднесписочная численность'!C157/12)*1000,1)</f>
        <v>24502.8</v>
      </c>
      <c r="D157" s="13" t="n">
        <f aca="false">ROUND(C157/B157*100,1)</f>
        <v>110.8</v>
      </c>
      <c r="E157" s="23" t="n">
        <f aca="false">ROUND(('фонд начисленной заработной пла'!E157/'среднесписочная численность'!E157/3)*1000,1)</f>
        <v>23355.6</v>
      </c>
      <c r="F157" s="23" t="n">
        <f aca="false">ROUND(('фонд начисленной заработной пла'!F157/'среднесписочная численность'!F157/3)*1000,1)</f>
        <v>24900</v>
      </c>
      <c r="G157" s="13" t="n">
        <f aca="false">ROUND(F157/E157*100,1)</f>
        <v>106.6</v>
      </c>
      <c r="H157" s="23" t="n">
        <f aca="false">ROUND(('фонд начисленной заработной пла'!H157/'среднесписочная численность'!H157/12)*1000,1)</f>
        <v>26011.1</v>
      </c>
      <c r="I157" s="13" t="n">
        <f aca="false">ROUND(H157/C157*100,1)</f>
        <v>106.2</v>
      </c>
      <c r="J157" s="23" t="n">
        <f aca="false">ROUND(('фонд начисленной заработной пла'!J157/'среднесписочная численность'!J157/12)*1000,1)</f>
        <v>30000</v>
      </c>
      <c r="K157" s="13" t="n">
        <f aca="false">ROUND(J157/H157*100,1)</f>
        <v>115.3</v>
      </c>
      <c r="L157" s="23" t="n">
        <f aca="false">ROUND(('фонд начисленной заработной пла'!L157/'среднесписочная численность'!L157/12)*1000,1)</f>
        <v>33000</v>
      </c>
      <c r="M157" s="13" t="n">
        <f aca="false">ROUND(L157/J157*100,1)</f>
        <v>110</v>
      </c>
      <c r="N157" s="23" t="n">
        <f aca="false">ROUND(('фонд начисленной заработной пла'!N157/'среднесписочная численность'!N157/12)*1000,1)</f>
        <v>36000</v>
      </c>
      <c r="O157" s="13" t="n">
        <f aca="false">ROUND(N157/L157*100,1)</f>
        <v>109.1</v>
      </c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</row>
    <row r="158" customFormat="false" ht="17.25" hidden="false" customHeight="true" outlineLevel="0" collapsed="false">
      <c r="A158" s="21" t="str">
        <f aca="false">'фонд начисленной заработной пла'!A158</f>
        <v>Отдел социальной защиты</v>
      </c>
      <c r="B158" s="23" t="n">
        <f aca="false">ROUND(('фонд начисленной заработной пла'!B158/'среднесписочная численность'!B158/12)*1000,1)</f>
        <v>19125</v>
      </c>
      <c r="C158" s="23" t="n">
        <f aca="false">ROUND(('фонд начисленной заработной пла'!C158/'среднесписочная численность'!C158/12)*1000,1)</f>
        <v>20833.3</v>
      </c>
      <c r="D158" s="13" t="n">
        <f aca="false">ROUND(C158/B158*100,1)</f>
        <v>108.9</v>
      </c>
      <c r="E158" s="23" t="n">
        <f aca="false">ROUND(('фонд начисленной заработной пла'!E158/'среднесписочная численность'!E158/3)*1000,1)</f>
        <v>18916.7</v>
      </c>
      <c r="F158" s="23" t="n">
        <f aca="false">ROUND(('фонд начисленной заработной пла'!F158/'среднесписочная численность'!F158/3)*1000,1)</f>
        <v>22833.3</v>
      </c>
      <c r="G158" s="13" t="n">
        <f aca="false">ROUND(F158/E158*100,1)</f>
        <v>120.7</v>
      </c>
      <c r="H158" s="23" t="n">
        <f aca="false">ROUND(('фонд начисленной заработной пла'!H158/'среднесписочная численность'!H158/12)*1000,1)</f>
        <v>23312.5</v>
      </c>
      <c r="I158" s="13" t="n">
        <f aca="false">ROUND(H158/C158*100,1)</f>
        <v>111.9</v>
      </c>
      <c r="J158" s="23" t="n">
        <f aca="false">ROUND(('фонд начисленной заработной пла'!J158/'среднесписочная численность'!J158/12)*1000,1)</f>
        <v>23333.3</v>
      </c>
      <c r="K158" s="13" t="n">
        <f aca="false">ROUND(J158/H158*100,1)</f>
        <v>100.1</v>
      </c>
      <c r="L158" s="23" t="n">
        <f aca="false">ROUND(('фонд начисленной заработной пла'!L158/'среднесписочная численность'!L158/12)*1000,1)</f>
        <v>23437.5</v>
      </c>
      <c r="M158" s="13" t="n">
        <f aca="false">ROUND(L158/J158*100,1)</f>
        <v>100.4</v>
      </c>
      <c r="N158" s="23" t="n">
        <f aca="false">ROUND(('фонд начисленной заработной пла'!N158/'среднесписочная численность'!N158/12)*1000,1)</f>
        <v>23541.7</v>
      </c>
      <c r="O158" s="13" t="n">
        <f aca="false">ROUND(N158/L158*100,1)</f>
        <v>100.4</v>
      </c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</row>
    <row r="159" customFormat="false" ht="26.25" hidden="false" customHeight="true" outlineLevel="0" collapsed="false">
      <c r="A159" s="21" t="str">
        <f aca="false">'фонд начисленной заработной пла'!A159</f>
        <v>Отдел по вопросам культуры, молодёжной политики и спорта</v>
      </c>
      <c r="B159" s="23" t="n">
        <f aca="false">ROUND(('фонд начисленной заработной пла'!B159/'среднесписочная численность'!B159/12)*1000,1)</f>
        <v>26541.7</v>
      </c>
      <c r="C159" s="23" t="n">
        <f aca="false">ROUND(('фонд начисленной заработной пла'!C159/'среднесписочная численность'!C159/12)*1000,1)</f>
        <v>28583.3</v>
      </c>
      <c r="D159" s="13" t="n">
        <f aca="false">ROUND(C159/B159*100,1)</f>
        <v>107.7</v>
      </c>
      <c r="E159" s="23" t="n">
        <f aca="false">ROUND(('фонд начисленной заработной пла'!E159/'среднесписочная численность'!E159/3)*1000,1)</f>
        <v>31416.7</v>
      </c>
      <c r="F159" s="23" t="n">
        <f aca="false">ROUND(('фонд начисленной заработной пла'!F159/'среднесписочная численность'!F159/3)*1000,1)</f>
        <v>27833.3</v>
      </c>
      <c r="G159" s="13" t="n">
        <f aca="false">ROUND(F159/E159*100,1)</f>
        <v>88.6</v>
      </c>
      <c r="H159" s="23" t="n">
        <f aca="false">ROUND(('фонд начисленной заработной пла'!H159/'среднесписочная численность'!H159/12)*1000,1)</f>
        <v>29300</v>
      </c>
      <c r="I159" s="13" t="n">
        <f aca="false">ROUND(H159/C159*100,1)</f>
        <v>102.5</v>
      </c>
      <c r="J159" s="23" t="n">
        <f aca="false">ROUND(('фонд начисленной заработной пла'!J159/'среднесписочная численность'!J159/12)*1000,1)</f>
        <v>30766.7</v>
      </c>
      <c r="K159" s="13" t="n">
        <f aca="false">ROUND(J159/H159*100,1)</f>
        <v>105</v>
      </c>
      <c r="L159" s="23" t="n">
        <f aca="false">ROUND(('фонд начисленной заработной пла'!L159/'среднесписочная численность'!L159/12)*1000,1)</f>
        <v>32304.2</v>
      </c>
      <c r="M159" s="13" t="n">
        <f aca="false">ROUND(L159/J159*100,1)</f>
        <v>105</v>
      </c>
      <c r="N159" s="23" t="n">
        <f aca="false">ROUND(('фонд начисленной заработной пла'!N159/'среднесписочная численность'!N159/12)*1000,1)</f>
        <v>33920.8</v>
      </c>
      <c r="O159" s="13" t="n">
        <f aca="false">ROUND(N159/L159*100,1)</f>
        <v>105</v>
      </c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</row>
    <row r="160" customFormat="false" ht="17.25" hidden="false" customHeight="true" outlineLevel="0" collapsed="false">
      <c r="A160" s="21" t="str">
        <f aca="false">'фонд начисленной заработной пла'!A160</f>
        <v>Управление образования</v>
      </c>
      <c r="B160" s="23" t="n">
        <f aca="false">ROUND(('фонд начисленной заработной пла'!B160/'среднесписочная численность'!B160/12)*1000,1)</f>
        <v>28027.8</v>
      </c>
      <c r="C160" s="23" t="n">
        <f aca="false">ROUND(('фонд начисленной заработной пла'!C160/'среднесписочная численность'!C160/12)*1000,1)</f>
        <v>27402.8</v>
      </c>
      <c r="D160" s="13" t="n">
        <f aca="false">ROUND(C160/B160*100,1)</f>
        <v>97.8</v>
      </c>
      <c r="E160" s="23" t="n">
        <f aca="false">ROUND(('фонд начисленной заработной пла'!E160/'среднесписочная численность'!E160/3)*1000,1)</f>
        <v>27944.4</v>
      </c>
      <c r="F160" s="23" t="n">
        <f aca="false">ROUND(('фонд начисленной заработной пла'!F160/'среднесписочная численность'!F160/3)*1000,1)</f>
        <v>26344.4</v>
      </c>
      <c r="G160" s="13" t="n">
        <f aca="false">ROUND(F160/E160*100,1)</f>
        <v>94.3</v>
      </c>
      <c r="H160" s="23" t="n">
        <f aca="false">ROUND(('фонд начисленной заработной пла'!H160/'среднесписочная численность'!H160/12)*1000,1)</f>
        <v>28150</v>
      </c>
      <c r="I160" s="13" t="n">
        <f aca="false">ROUND(H160/C160*100,1)</f>
        <v>102.7</v>
      </c>
      <c r="J160" s="23" t="n">
        <f aca="false">ROUND(('фонд начисленной заработной пла'!J160/'среднесписочная численность'!J160/12)*1000,1)</f>
        <v>29913.9</v>
      </c>
      <c r="K160" s="13" t="n">
        <f aca="false">ROUND(J160/H160*100,1)</f>
        <v>106.3</v>
      </c>
      <c r="L160" s="23" t="n">
        <f aca="false">ROUND(('фонд начисленной заработной пла'!L160/'среднесписочная численность'!L160/12)*1000,1)</f>
        <v>31558.3</v>
      </c>
      <c r="M160" s="13" t="n">
        <f aca="false">ROUND(L160/J160*100,1)</f>
        <v>105.5</v>
      </c>
      <c r="N160" s="23" t="n">
        <f aca="false">ROUND(('фонд начисленной заработной пла'!N160/'среднесписочная численность'!N160/12)*1000,1)</f>
        <v>33608.3</v>
      </c>
      <c r="O160" s="13" t="n">
        <f aca="false">ROUND(N160/L160*100,1)</f>
        <v>106.5</v>
      </c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</row>
    <row r="161" customFormat="false" ht="17.25" hidden="false" customHeight="true" outlineLevel="0" collapsed="false">
      <c r="A161" s="21" t="str">
        <f aca="false">'фонд начисленной заработной пла'!A161</f>
        <v>Военный комиссариат</v>
      </c>
      <c r="B161" s="23" t="n">
        <f aca="false">ROUND(('фонд начисленной заработной пла'!B161/'среднесписочная численность'!B161/12)*1000,1)</f>
        <v>22744.4</v>
      </c>
      <c r="C161" s="23" t="n">
        <f aca="false">ROUND(('фонд начисленной заработной пла'!C161/'среднесписочная численность'!C161/12)*1000,1)</f>
        <v>21190.5</v>
      </c>
      <c r="D161" s="13" t="n">
        <f aca="false">ROUND(C161/B161*100,1)</f>
        <v>93.2</v>
      </c>
      <c r="E161" s="23" t="n">
        <f aca="false">ROUND(('фонд начисленной заработной пла'!E161/'среднесписочная численность'!E161/3)*1000,1)</f>
        <v>18478.6</v>
      </c>
      <c r="F161" s="23" t="n">
        <f aca="false">ROUND(('фонд начисленной заработной пла'!F161/'среднесписочная численность'!F161/3)*1000,1)</f>
        <v>18214.3</v>
      </c>
      <c r="G161" s="13" t="n">
        <f aca="false">ROUND(F161/E161*100,1)</f>
        <v>98.6</v>
      </c>
      <c r="H161" s="23" t="n">
        <f aca="false">ROUND(('фонд начисленной заработной пла'!H161/'среднесписочная численность'!H161/12)*1000,1)</f>
        <v>18214.3</v>
      </c>
      <c r="I161" s="13" t="n">
        <f aca="false">ROUND(H161/C161*100,1)</f>
        <v>86</v>
      </c>
      <c r="J161" s="23" t="n">
        <f aca="false">ROUND(('фонд начисленной заработной пла'!J161/'среднесписочная численность'!J161/12)*1000,1)</f>
        <v>19700.6</v>
      </c>
      <c r="K161" s="13" t="n">
        <f aca="false">ROUND(J161/H161*100,1)</f>
        <v>108.2</v>
      </c>
      <c r="L161" s="23" t="n">
        <f aca="false">ROUND(('фонд начисленной заработной пла'!L161/'среднесписочная численность'!L161/12)*1000,1)</f>
        <v>20488.7</v>
      </c>
      <c r="M161" s="13" t="n">
        <f aca="false">ROUND(L161/J161*100,1)</f>
        <v>104</v>
      </c>
      <c r="N161" s="23" t="n">
        <f aca="false">ROUND(('фонд начисленной заработной пла'!N161/'среднесписочная численность'!N161/12)*1000,1)</f>
        <v>21308.3</v>
      </c>
      <c r="O161" s="13" t="n">
        <f aca="false">ROUND(N161/L161*100,1)</f>
        <v>104</v>
      </c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</row>
    <row r="162" customFormat="false" ht="26.25" hidden="false" customHeight="true" outlineLevel="0" collapsed="false">
      <c r="A162" s="21" t="str">
        <f aca="false">'фонд начисленной заработной пла'!A162</f>
        <v>Отделение МВД Росиисс по Большесолдатскому району</v>
      </c>
      <c r="B162" s="23" t="n">
        <f aca="false">ROUND(('фонд начисленной заработной пла'!B162/'среднесписочная численность'!B162/12)*1000,1)</f>
        <v>43050.3</v>
      </c>
      <c r="C162" s="23" t="n">
        <f aca="false">ROUND(('фонд начисленной заработной пла'!C162/'среднесписочная численность'!C162/12)*1000,1)</f>
        <v>44668.8</v>
      </c>
      <c r="D162" s="13" t="n">
        <f aca="false">ROUND(C162/B162*100,1)</f>
        <v>103.8</v>
      </c>
      <c r="E162" s="23" t="n">
        <f aca="false">ROUND(('фонд начисленной заработной пла'!E162/'среднесписочная численность'!E162/3)*1000,1)</f>
        <v>41711.6</v>
      </c>
      <c r="F162" s="23" t="n">
        <f aca="false">ROUND(('фонд начисленной заработной пла'!F162/'среднесписочная численность'!F162/3)*1000,1)</f>
        <v>41122.2</v>
      </c>
      <c r="G162" s="13" t="n">
        <f aca="false">ROUND(F162/E162*100,1)</f>
        <v>98.6</v>
      </c>
      <c r="H162" s="23" t="n">
        <f aca="false">ROUND(('фонд начисленной заработной пла'!H162/'среднесписочная численность'!H162/12)*1000,1)</f>
        <v>41122.2</v>
      </c>
      <c r="I162" s="13" t="n">
        <f aca="false">ROUND(H162/C162*100,1)</f>
        <v>92.1</v>
      </c>
      <c r="J162" s="23" t="n">
        <f aca="false">ROUND(('фонд начисленной заработной пла'!J162/'среднесписочная численность'!J162/12)*1000,1)</f>
        <v>44400.9</v>
      </c>
      <c r="K162" s="13" t="n">
        <f aca="false">ROUND(J162/H162*100,1)</f>
        <v>108</v>
      </c>
      <c r="L162" s="23" t="n">
        <f aca="false">ROUND(('фонд начисленной заработной пла'!L162/'среднесписочная численность'!L162/12)*1000,1)</f>
        <v>47953.1</v>
      </c>
      <c r="M162" s="13" t="n">
        <f aca="false">ROUND(L162/J162*100,1)</f>
        <v>108</v>
      </c>
      <c r="N162" s="23" t="n">
        <f aca="false">ROUND(('фонд начисленной заработной пла'!N162/'среднесписочная численность'!N162/12)*1000,1)</f>
        <v>51789.4</v>
      </c>
      <c r="O162" s="13" t="n">
        <f aca="false">ROUND(N162/L162*100,1)</f>
        <v>108</v>
      </c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</row>
    <row r="163" customFormat="false" ht="18.75" hidden="false" customHeight="true" outlineLevel="0" collapsed="false">
      <c r="A163" s="21" t="str">
        <f aca="false">'фонд начисленной заработной пла'!A163</f>
        <v>(наименование предприятия, организации)</v>
      </c>
      <c r="B163" s="23" t="e">
        <f aca="false">ROUND(('фонд начисленной заработной пла'!B163/'среднесписочная численность'!B163/12)*1000,1)</f>
        <v>#DIV/0!</v>
      </c>
      <c r="C163" s="23" t="e">
        <f aca="false">ROUND(('фонд начисленной заработной пла'!C163/'среднесписочная численность'!C163/12)*1000,1)</f>
        <v>#DIV/0!</v>
      </c>
      <c r="D163" s="13" t="e">
        <f aca="false">ROUND(C163/B163*100,1)</f>
        <v>#DIV/0!</v>
      </c>
      <c r="E163" s="23" t="e">
        <f aca="false">ROUND(('фонд начисленной заработной пла'!E163/'среднесписочная численность'!E163/3)*1000,1)</f>
        <v>#DIV/0!</v>
      </c>
      <c r="F163" s="23" t="e">
        <f aca="false">ROUND(('фонд начисленной заработной пла'!F163/'среднесписочная численность'!F163/3)*1000,1)</f>
        <v>#DIV/0!</v>
      </c>
      <c r="G163" s="13" t="e">
        <f aca="false">ROUND(F163/E163*100,1)</f>
        <v>#DIV/0!</v>
      </c>
      <c r="H163" s="23" t="e">
        <f aca="false">ROUND(('фонд начисленной заработной пла'!H163/'среднесписочная численность'!H163/12)*1000,1)</f>
        <v>#DIV/0!</v>
      </c>
      <c r="I163" s="13" t="e">
        <f aca="false">ROUND(H163/C163*100,1)</f>
        <v>#DIV/0!</v>
      </c>
      <c r="J163" s="23" t="e">
        <f aca="false">ROUND(('фонд начисленной заработной пла'!J163/'среднесписочная численность'!J163/12)*1000,1)</f>
        <v>#DIV/0!</v>
      </c>
      <c r="K163" s="13" t="e">
        <f aca="false">ROUND(J163/H163*100,1)</f>
        <v>#DIV/0!</v>
      </c>
      <c r="L163" s="23" t="e">
        <f aca="false">ROUND(('фонд начисленной заработной пла'!L163/'среднесписочная численность'!L163/12)*1000,1)</f>
        <v>#DIV/0!</v>
      </c>
      <c r="M163" s="13" t="e">
        <f aca="false">ROUND(L163/J163*100,1)</f>
        <v>#DIV/0!</v>
      </c>
      <c r="N163" s="23" t="e">
        <f aca="false">ROUND(('фонд начисленной заработной пла'!N163/'среднесписочная численность'!N163/12)*1000,1)</f>
        <v>#DIV/0!</v>
      </c>
      <c r="O163" s="13" t="e">
        <f aca="false">ROUND(N163/L163*100,1)</f>
        <v>#DIV/0!</v>
      </c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</row>
    <row r="164" customFormat="false" ht="15" hidden="false" customHeight="false" outlineLevel="0" collapsed="false">
      <c r="A164" s="35" t="s">
        <v>100</v>
      </c>
      <c r="B164" s="45" t="n">
        <f aca="false">ROUND(('фонд начисленной заработной пла'!B164/'среднесписочная численность'!B164/12)*1000,1)</f>
        <v>16761.5</v>
      </c>
      <c r="C164" s="45" t="n">
        <f aca="false">ROUND(('фонд начисленной заработной пла'!C164/'среднесписочная численность'!C164/12)*1000,1)</f>
        <v>17701</v>
      </c>
      <c r="D164" s="36" t="n">
        <f aca="false">ROUND(C164/B164*100,1)</f>
        <v>105.6</v>
      </c>
      <c r="E164" s="45" t="n">
        <f aca="false">ROUND(('фонд начисленной заработной пла'!E164/'среднесписочная численность'!E164/3)*1000,1)</f>
        <v>16846.1</v>
      </c>
      <c r="F164" s="45" t="n">
        <f aca="false">ROUND(('фонд начисленной заработной пла'!F164/'среднесписочная численность'!F164/3)*1000,1)</f>
        <v>19773</v>
      </c>
      <c r="G164" s="36" t="n">
        <f aca="false">ROUND(F164/E164*100,1)</f>
        <v>117.4</v>
      </c>
      <c r="H164" s="45" t="n">
        <f aca="false">ROUND(('фонд начисленной заработной пла'!H164/'среднесписочная численность'!H164/12)*1000,1)</f>
        <v>19563.6</v>
      </c>
      <c r="I164" s="36" t="n">
        <f aca="false">ROUND(H164/C164*100,1)</f>
        <v>110.5</v>
      </c>
      <c r="J164" s="45" t="n">
        <f aca="false">ROUND(('фонд начисленной заработной пла'!J164/'среднесписочная численность'!J164/12)*1000,1)</f>
        <v>21141.6</v>
      </c>
      <c r="K164" s="36" t="n">
        <f aca="false">ROUND(J164/H164*100,1)</f>
        <v>108.1</v>
      </c>
      <c r="L164" s="45" t="n">
        <f aca="false">ROUND(('фонд начисленной заработной пла'!L164/'среднесписочная численность'!L164/12)*1000,1)</f>
        <v>22374.3</v>
      </c>
      <c r="M164" s="36" t="n">
        <f aca="false">ROUND(L164/J164*100,1)</f>
        <v>105.8</v>
      </c>
      <c r="N164" s="45" t="n">
        <f aca="false">ROUND(('фонд начисленной заработной пла'!N164/'среднесписочная численность'!N164/12)*1000,1)</f>
        <v>25036.6</v>
      </c>
      <c r="O164" s="36" t="n">
        <f aca="false">ROUND(N164/L164*100,1)</f>
        <v>111.9</v>
      </c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</row>
    <row r="165" customFormat="false" ht="15" hidden="false" customHeight="false" outlineLevel="0" collapsed="false">
      <c r="A165" s="46" t="s">
        <v>101</v>
      </c>
      <c r="B165" s="47"/>
      <c r="C165" s="48"/>
      <c r="D165" s="49"/>
      <c r="E165" s="47"/>
      <c r="F165" s="48"/>
      <c r="G165" s="49"/>
      <c r="H165" s="48"/>
      <c r="I165" s="49"/>
      <c r="J165" s="48"/>
      <c r="K165" s="49"/>
      <c r="L165" s="48"/>
      <c r="M165" s="49"/>
      <c r="N165" s="48"/>
      <c r="O165" s="49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</row>
    <row r="166" customFormat="false" ht="15" hidden="false" customHeight="false" outlineLevel="0" collapsed="false">
      <c r="A166" s="46" t="s">
        <v>102</v>
      </c>
      <c r="B166" s="36" t="n">
        <f aca="false">ROUND(('фонд начисленной заработной пла'!B166/'среднесписочная численность'!B166/12)*1000,1)</f>
        <v>17564.5</v>
      </c>
      <c r="C166" s="36" t="n">
        <f aca="false">ROUND(('фонд начисленной заработной пла'!C166/'среднесписочная численность'!C166/12)*1000,1)</f>
        <v>18177.6</v>
      </c>
      <c r="D166" s="37" t="n">
        <f aca="false">ROUND(C166/B166*100,1)</f>
        <v>103.5</v>
      </c>
      <c r="E166" s="36" t="n">
        <f aca="false">ROUND(('фонд начисленной заработной пла'!E166/'среднесписочная численность'!E166/3)*1000,1)</f>
        <v>17729.7</v>
      </c>
      <c r="F166" s="36" t="n">
        <f aca="false">ROUND(('фонд начисленной заработной пла'!F166/'среднесписочная численность'!F166/3)*1000,1)</f>
        <v>18912.8</v>
      </c>
      <c r="G166" s="37" t="n">
        <f aca="false">ROUND(F166/E166*100,1)</f>
        <v>106.7</v>
      </c>
      <c r="H166" s="36" t="n">
        <f aca="false">ROUND(('фонд начисленной заработной пла'!H166/'среднесписочная численность'!H166/12)*1000,1)</f>
        <v>18936.9</v>
      </c>
      <c r="I166" s="37" t="n">
        <f aca="false">ROUND(H166/C166*100,1)</f>
        <v>104.2</v>
      </c>
      <c r="J166" s="36" t="n">
        <f aca="false">ROUND(('фонд начисленной заработной пла'!J166/'среднесписочная численность'!J166/12)*1000,1)</f>
        <v>20056.7</v>
      </c>
      <c r="K166" s="37" t="n">
        <f aca="false">ROUND(J166/H166*100,1)</f>
        <v>105.9</v>
      </c>
      <c r="L166" s="36" t="n">
        <f aca="false">ROUND(('фонд начисленной заработной пла'!L166/'среднесписочная численность'!L166/12)*1000,1)</f>
        <v>20103.9</v>
      </c>
      <c r="M166" s="37" t="n">
        <f aca="false">ROUND(L166/J166*100,1)</f>
        <v>100.2</v>
      </c>
      <c r="N166" s="36" t="n">
        <f aca="false">ROUND(('фонд начисленной заработной пла'!N166/'среднесписочная численность'!N166/12)*1000,1)</f>
        <v>22496.2</v>
      </c>
      <c r="O166" s="37" t="n">
        <f aca="false">ROUND(N166/L166*100,1)</f>
        <v>111.9</v>
      </c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</row>
    <row r="167" customFormat="false" ht="29.25" hidden="false" customHeight="true" outlineLevel="0" collapsed="false">
      <c r="A167" s="21" t="str">
        <f aca="false">'фонд начисленной заработной пла'!A167</f>
        <v>ОБУ СПО "Сужданский сельскохозяйственный техникум"</v>
      </c>
      <c r="B167" s="23" t="n">
        <f aca="false">ROUND(('фонд начисленной заработной пла'!B167/'среднесписочная численность'!B167/12)*1000,1)</f>
        <v>11156</v>
      </c>
      <c r="C167" s="23" t="n">
        <f aca="false">ROUND(('фонд начисленной заработной пла'!C167/'среднесписочная численность'!C167/12)*1000,1)</f>
        <v>13541.4</v>
      </c>
      <c r="D167" s="13" t="n">
        <f aca="false">ROUND(C167/B167*100,1)</f>
        <v>121.4</v>
      </c>
      <c r="E167" s="23" t="n">
        <f aca="false">ROUND(('фонд начисленной заработной пла'!E167/'среднесписочная численность'!E167/3)*1000,1)</f>
        <v>18037.4</v>
      </c>
      <c r="F167" s="23" t="n">
        <f aca="false">ROUND(('фонд начисленной заработной пла'!F167/'среднесписочная численность'!F167/3)*1000,1)</f>
        <v>20348</v>
      </c>
      <c r="G167" s="13" t="n">
        <f aca="false">ROUND(F167/E167*100,1)</f>
        <v>112.8</v>
      </c>
      <c r="H167" s="23" t="n">
        <f aca="false">ROUND(('фонд начисленной заработной пла'!H167/'среднесписочная численность'!H167/12)*1000,1)</f>
        <v>15261</v>
      </c>
      <c r="I167" s="13" t="n">
        <f aca="false">ROUND(H167/C167*100,1)</f>
        <v>112.7</v>
      </c>
      <c r="J167" s="23" t="n">
        <f aca="false">ROUND(('фонд начисленной заработной пла'!J167/'среднесписочная численность'!J167/12)*1000,1)</f>
        <v>15917.2</v>
      </c>
      <c r="K167" s="13" t="n">
        <f aca="false">ROUND(J167/H167*100,1)</f>
        <v>104.3</v>
      </c>
      <c r="L167" s="23" t="n">
        <f aca="false">ROUND(('фонд начисленной заработной пла'!L167/'среднесписочная численность'!L167/12)*1000,1)</f>
        <v>16601.7</v>
      </c>
      <c r="M167" s="13" t="n">
        <f aca="false">ROUND(L167/J167*100,1)</f>
        <v>104.3</v>
      </c>
      <c r="N167" s="23" t="n">
        <f aca="false">ROUND(('фонд начисленной заработной пла'!N167/'среднесписочная численность'!N167/12)*1000,1)</f>
        <v>17315.7</v>
      </c>
      <c r="O167" s="13" t="n">
        <f aca="false">ROUND(N167/L167*100,1)</f>
        <v>104.3</v>
      </c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</row>
    <row r="168" customFormat="false" ht="14.25" hidden="false" customHeight="true" outlineLevel="0" collapsed="false">
      <c r="A168" s="21" t="str">
        <f aca="false">'фонд начисленной заработной пла'!A168</f>
        <v>МКОУ ДОД "Детская школа искусств"</v>
      </c>
      <c r="B168" s="23" t="n">
        <f aca="false">ROUND(('фонд начисленной заработной пла'!B168/'среднесписочная численность'!B168/12)*1000,1)</f>
        <v>16277.8</v>
      </c>
      <c r="C168" s="23" t="n">
        <f aca="false">ROUND(('фонд начисленной заработной пла'!C168/'среднесписочная численность'!C168/12)*1000,1)</f>
        <v>18123.7</v>
      </c>
      <c r="D168" s="13" t="n">
        <f aca="false">ROUND(C168/B168*100,1)</f>
        <v>111.3</v>
      </c>
      <c r="E168" s="23" t="n">
        <f aca="false">ROUND(('фонд начисленной заработной пла'!E168/'среднесписочная численность'!E168/3)*1000,1)</f>
        <v>17090</v>
      </c>
      <c r="F168" s="23" t="n">
        <f aca="false">ROUND(('фонд начисленной заработной пла'!F168/'среднесписочная численность'!F168/3)*1000,1)</f>
        <v>20302.5</v>
      </c>
      <c r="G168" s="13" t="n">
        <f aca="false">ROUND(F168/E168*100,1)</f>
        <v>118.8</v>
      </c>
      <c r="H168" s="23" t="n">
        <f aca="false">ROUND(('фонд начисленной заработной пла'!H168/'среднесписочная численность'!H168/12)*1000,1)</f>
        <v>22021.3</v>
      </c>
      <c r="I168" s="13" t="n">
        <f aca="false">ROUND(H168/C168*100,1)</f>
        <v>121.5</v>
      </c>
      <c r="J168" s="23" t="n">
        <f aca="false">ROUND(('фонд начисленной заработной пла'!J168/'среднесписочная численность'!J168/12)*1000,1)</f>
        <v>23122.4</v>
      </c>
      <c r="K168" s="13" t="n">
        <f aca="false">ROUND(J168/H168*100,1)</f>
        <v>105</v>
      </c>
      <c r="L168" s="23" t="n">
        <f aca="false">ROUND(('фонд начисленной заработной пла'!L168/'среднесписочная численность'!L168/12)*1000,1)</f>
        <v>24278.9</v>
      </c>
      <c r="M168" s="13" t="n">
        <f aca="false">ROUND(L168/J168*100,1)</f>
        <v>105</v>
      </c>
      <c r="N168" s="23" t="n">
        <f aca="false">ROUND(('фонд начисленной заработной пла'!N168/'среднесписочная численность'!N168/12)*1000,1)</f>
        <v>25492.3</v>
      </c>
      <c r="O168" s="13" t="n">
        <f aca="false">ROUND(N168/L168*100,1)</f>
        <v>105</v>
      </c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</row>
    <row r="169" customFormat="false" ht="45.75" hidden="false" customHeight="true" outlineLevel="0" collapsed="false">
      <c r="A169" s="21" t="str">
        <f aca="false">'фонд начисленной заработной пла'!A169</f>
        <v>МКДОУ "Большесолдатский детский сад общеразвивающего вида с приоритетным осуществлением деятельности по позновательно-речевому развитию"</v>
      </c>
      <c r="B169" s="23" t="n">
        <f aca="false">ROUND(('фонд начисленной заработной пла'!B169/'среднесписочная численность'!B169/12)*1000,1)</f>
        <v>15053.2</v>
      </c>
      <c r="C169" s="23" t="n">
        <f aca="false">ROUND(('фонд начисленной заработной пла'!C169/'среднесписочная численность'!C169/12)*1000,1)</f>
        <v>15529.6</v>
      </c>
      <c r="D169" s="13" t="n">
        <f aca="false">ROUND(C169/B169*100,1)</f>
        <v>103.2</v>
      </c>
      <c r="E169" s="23" t="n">
        <f aca="false">ROUND(('фонд начисленной заработной пла'!E169/'среднесписочная численность'!E169/3)*1000,1)</f>
        <v>14858.3</v>
      </c>
      <c r="F169" s="23" t="n">
        <f aca="false">ROUND(('фонд начисленной заработной пла'!F169/'среднесписочная численность'!F169/3)*1000,1)</f>
        <v>14629.8</v>
      </c>
      <c r="G169" s="13" t="n">
        <f aca="false">ROUND(F169/E169*100,1)</f>
        <v>98.5</v>
      </c>
      <c r="H169" s="23" t="n">
        <f aca="false">ROUND(('фонд начисленной заработной пла'!H169/'среднесписочная численность'!H169/12)*1000,1)</f>
        <v>15700.8</v>
      </c>
      <c r="I169" s="13" t="n">
        <f aca="false">ROUND(H169/C169*100,1)</f>
        <v>101.1</v>
      </c>
      <c r="J169" s="23" t="n">
        <f aca="false">ROUND(('фонд начисленной заработной пла'!J169/'среднесписочная численность'!J169/12)*1000,1)</f>
        <v>16635.5</v>
      </c>
      <c r="K169" s="13" t="n">
        <f aca="false">ROUND(J169/H169*100,1)</f>
        <v>106</v>
      </c>
      <c r="L169" s="23" t="n">
        <f aca="false">ROUND(('фонд начисленной заработной пла'!L169/'среднесписочная численность'!L169/12)*1000,1)</f>
        <v>17550.4</v>
      </c>
      <c r="M169" s="13" t="n">
        <f aca="false">ROUND(L169/J169*100,1)</f>
        <v>105.5</v>
      </c>
      <c r="N169" s="23" t="n">
        <f aca="false">ROUND(('фонд начисленной заработной пла'!N169/'среднесписочная численность'!N169/12)*1000,1)</f>
        <v>18691.2</v>
      </c>
      <c r="O169" s="13" t="n">
        <f aca="false">ROUND(N169/L169*100,1)</f>
        <v>106.5</v>
      </c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</row>
    <row r="170" customFormat="false" ht="14.25" hidden="false" customHeight="true" outlineLevel="0" collapsed="false">
      <c r="A170" s="21" t="str">
        <f aca="false">'фонд начисленной заработной пла'!A170</f>
        <v>МКДОУ "Любимовский детсад"</v>
      </c>
      <c r="B170" s="23" t="n">
        <f aca="false">ROUND(('фонд начисленной заработной пла'!B170/'среднесписочная численность'!B170/12)*1000,1)</f>
        <v>12583.3</v>
      </c>
      <c r="C170" s="23" t="n">
        <f aca="false">ROUND(('фонд начисленной заработной пла'!C170/'среднесписочная численность'!C170/12)*1000,1)</f>
        <v>13926.4</v>
      </c>
      <c r="D170" s="13" t="n">
        <f aca="false">ROUND(C170/B170*100,1)</f>
        <v>110.7</v>
      </c>
      <c r="E170" s="23" t="n">
        <f aca="false">ROUND(('фонд начисленной заработной пла'!E170/'среднесписочная численность'!E170/3)*1000,1)</f>
        <v>12180.7</v>
      </c>
      <c r="F170" s="23" t="n">
        <f aca="false">ROUND(('фонд начисленной заработной пла'!F170/'среднесписочная численность'!F170/3)*1000,1)</f>
        <v>14660</v>
      </c>
      <c r="G170" s="13" t="n">
        <f aca="false">ROUND(F170/E170*100,1)</f>
        <v>120.4</v>
      </c>
      <c r="H170" s="23" t="n">
        <f aca="false">ROUND(('фонд начисленной заработной пла'!H170/'среднесписочная численность'!H170/12)*1000,1)</f>
        <v>16697.8</v>
      </c>
      <c r="I170" s="13" t="n">
        <f aca="false">ROUND(H170/C170*100,1)</f>
        <v>119.9</v>
      </c>
      <c r="J170" s="23" t="n">
        <f aca="false">ROUND(('фонд начисленной заработной пла'!J170/'среднесписочная численность'!J170/12)*1000,1)</f>
        <v>17692.2</v>
      </c>
      <c r="K170" s="13" t="n">
        <f aca="false">ROUND(J170/H170*100,1)</f>
        <v>106</v>
      </c>
      <c r="L170" s="23" t="n">
        <f aca="false">ROUND(('фонд начисленной заработной пла'!L170/'среднесписочная численность'!L170/12)*1000,1)</f>
        <v>18665.6</v>
      </c>
      <c r="M170" s="13" t="n">
        <f aca="false">ROUND(L170/J170*100,1)</f>
        <v>105.5</v>
      </c>
      <c r="N170" s="23" t="n">
        <f aca="false">ROUND(('фонд начисленной заработной пла'!N170/'среднесписочная численность'!N170/12)*1000,1)</f>
        <v>19878.9</v>
      </c>
      <c r="O170" s="13" t="n">
        <f aca="false">ROUND(N170/L170*100,1)</f>
        <v>106.5</v>
      </c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</row>
    <row r="171" customFormat="false" ht="14.25" hidden="false" customHeight="true" outlineLevel="0" collapsed="false">
      <c r="A171" s="21" t="str">
        <f aca="false">'фонд начисленной заработной пла'!A171</f>
        <v>МКОУ " Большесолдатская СОШ"</v>
      </c>
      <c r="B171" s="23" t="n">
        <f aca="false">ROUND(('фонд начисленной заработной пла'!B171/'среднесписочная численность'!B171/12)*1000,1)</f>
        <v>20186.5</v>
      </c>
      <c r="C171" s="23" t="n">
        <f aca="false">ROUND(('фонд начисленной заработной пла'!C171/'среднесписочная численность'!C171/12)*1000,1)</f>
        <v>19777.9</v>
      </c>
      <c r="D171" s="13" t="n">
        <f aca="false">ROUND(C171/B171*100,1)</f>
        <v>98</v>
      </c>
      <c r="E171" s="23" t="n">
        <f aca="false">ROUND(('фонд начисленной заработной пла'!E171/'среднесписочная численность'!E171/3)*1000,1)</f>
        <v>19400.1</v>
      </c>
      <c r="F171" s="23" t="n">
        <f aca="false">ROUND(('фонд начисленной заработной пла'!F171/'среднесписочная численность'!F171/3)*1000,1)</f>
        <v>19992.5</v>
      </c>
      <c r="G171" s="13" t="n">
        <f aca="false">ROUND(F171/E171*100,1)</f>
        <v>103.1</v>
      </c>
      <c r="H171" s="23" t="n">
        <f aca="false">ROUND(('фонд начисленной заработной пла'!H171/'среднесписочная численность'!H171/12)*1000,1)</f>
        <v>20130.7</v>
      </c>
      <c r="I171" s="13" t="n">
        <f aca="false">ROUND(H171/C171*100,1)</f>
        <v>101.8</v>
      </c>
      <c r="J171" s="23" t="n">
        <f aca="false">ROUND(('фонд начисленной заработной пла'!J171/'среднесписочная численность'!J171/12)*1000,1)</f>
        <v>21329.1</v>
      </c>
      <c r="K171" s="13" t="n">
        <f aca="false">ROUND(J171/H171*100,1)</f>
        <v>106</v>
      </c>
      <c r="L171" s="23" t="n">
        <f aca="false">ROUND(('фонд начисленной заработной пла'!L171/'среднесписочная численность'!L171/12)*1000,1)</f>
        <v>22502.2</v>
      </c>
      <c r="M171" s="13" t="n">
        <f aca="false">ROUND(L171/J171*100,1)</f>
        <v>105.5</v>
      </c>
      <c r="N171" s="23" t="n">
        <f aca="false">ROUND(('фонд начисленной заработной пла'!N171/'среднесписочная численность'!N171/12)*1000,1)</f>
        <v>23964.9</v>
      </c>
      <c r="O171" s="13" t="n">
        <f aca="false">ROUND(N171/L171*100,1)</f>
        <v>106.5</v>
      </c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</row>
    <row r="172" customFormat="false" ht="14.25" hidden="false" customHeight="true" outlineLevel="0" collapsed="false">
      <c r="A172" s="21" t="str">
        <f aca="false">'фонд начисленной заработной пла'!A172</f>
        <v>МКОУ " Борщенская СОШ"</v>
      </c>
      <c r="B172" s="23" t="n">
        <f aca="false">ROUND(('фонд начисленной заработной пла'!B172/'среднесписочная численность'!B172/12)*1000,1)</f>
        <v>19138.9</v>
      </c>
      <c r="C172" s="23" t="n">
        <f aca="false">ROUND(('фонд начисленной заработной пла'!C172/'среднесписочная численность'!C172/12)*1000,1)</f>
        <v>19001.4</v>
      </c>
      <c r="D172" s="13" t="n">
        <f aca="false">ROUND(C172/B172*100,1)</f>
        <v>99.3</v>
      </c>
      <c r="E172" s="23" t="n">
        <f aca="false">ROUND(('фонд начисленной заработной пла'!E172/'среднесписочная численность'!E172/3)*1000,1)</f>
        <v>18470.6</v>
      </c>
      <c r="F172" s="23" t="n">
        <f aca="false">ROUND(('фонд начисленной заработной пла'!F172/'среднесписочная численность'!F172/3)*1000,1)</f>
        <v>19026.4</v>
      </c>
      <c r="G172" s="13" t="n">
        <f aca="false">ROUND(F172/E172*100,1)</f>
        <v>103</v>
      </c>
      <c r="H172" s="23" t="n">
        <f aca="false">ROUND(('фонд начисленной заработной пла'!H172/'среднесписочная численность'!H172/12)*1000,1)</f>
        <v>19079.1</v>
      </c>
      <c r="I172" s="13" t="n">
        <f aca="false">ROUND(H172/C172*100,1)</f>
        <v>100.4</v>
      </c>
      <c r="J172" s="23" t="n">
        <f aca="false">ROUND(('фонд начисленной заработной пла'!J172/'среднесписочная численность'!J172/12)*1000,1)</f>
        <v>20435.5</v>
      </c>
      <c r="K172" s="13" t="n">
        <f aca="false">ROUND(J172/H172*100,1)</f>
        <v>107.1</v>
      </c>
      <c r="L172" s="23" t="n">
        <f aca="false">ROUND(('фонд начисленной заработной пла'!L172/'среднесписочная численность'!L172/12)*1000,1)</f>
        <v>21559.4</v>
      </c>
      <c r="M172" s="13" t="n">
        <f aca="false">ROUND(L172/J172*100,1)</f>
        <v>105.5</v>
      </c>
      <c r="N172" s="23" t="n">
        <f aca="false">ROUND(('фонд начисленной заработной пла'!N172/'среднесписочная численность'!N172/12)*1000,1)</f>
        <v>22960.6</v>
      </c>
      <c r="O172" s="13" t="n">
        <f aca="false">ROUND(N172/L172*100,1)</f>
        <v>106.5</v>
      </c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</row>
    <row r="173" customFormat="false" ht="14.25" hidden="false" customHeight="true" outlineLevel="0" collapsed="false">
      <c r="A173" s="21" t="str">
        <f aca="false">'фонд начисленной заработной пла'!A173</f>
        <v>МКОУ " Волоконская СОШ"</v>
      </c>
      <c r="B173" s="23" t="n">
        <f aca="false">ROUND(('фонд начисленной заработной пла'!B173/'среднесписочная численность'!B173/12)*1000,1)</f>
        <v>17916.7</v>
      </c>
      <c r="C173" s="23" t="n">
        <f aca="false">ROUND(('фонд начисленной заработной пла'!C173/'среднесписочная численность'!C173/12)*1000,1)</f>
        <v>17900.4</v>
      </c>
      <c r="D173" s="13" t="n">
        <f aca="false">ROUND(C173/B173*100,1)</f>
        <v>99.9</v>
      </c>
      <c r="E173" s="23" t="n">
        <f aca="false">ROUND(('фонд начисленной заработной пла'!E173/'среднесписочная численность'!E173/3)*1000,1)</f>
        <v>17116.6</v>
      </c>
      <c r="F173" s="23" t="n">
        <f aca="false">ROUND(('фонд начисленной заработной пла'!F173/'среднесписочная численность'!F173/3)*1000,1)</f>
        <v>18982</v>
      </c>
      <c r="G173" s="13" t="n">
        <f aca="false">ROUND(F173/E173*100,1)</f>
        <v>110.9</v>
      </c>
      <c r="H173" s="23" t="n">
        <f aca="false">ROUND(('фонд начисленной заработной пла'!H173/'среднесписочная численность'!H173/12)*1000,1)</f>
        <v>18233.9</v>
      </c>
      <c r="I173" s="13" t="n">
        <f aca="false">ROUND(H173/C173*100,1)</f>
        <v>101.9</v>
      </c>
      <c r="J173" s="23" t="n">
        <f aca="false">ROUND(('фонд начисленной заработной пла'!J173/'среднесписочная численность'!J173/12)*1000,1)</f>
        <v>19319.8</v>
      </c>
      <c r="K173" s="13" t="n">
        <f aca="false">ROUND(J173/H173*100,1)</f>
        <v>106</v>
      </c>
      <c r="L173" s="23" t="n">
        <f aca="false">ROUND(('фонд начисленной заработной пла'!L173/'среднесписочная численность'!L173/12)*1000,1)</f>
        <v>2037.3</v>
      </c>
      <c r="M173" s="13" t="n">
        <f aca="false">ROUND(L173/J173*100,1)</f>
        <v>10.5</v>
      </c>
      <c r="N173" s="23" t="n">
        <f aca="false">ROUND(('фонд начисленной заработной пла'!N173/'среднесписочная численность'!N173/12)*1000,1)</f>
        <v>21707.3</v>
      </c>
      <c r="O173" s="13" t="n">
        <f aca="false">ROUND(N173/L173*100,1)</f>
        <v>1065.5</v>
      </c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</row>
    <row r="174" customFormat="false" ht="14.25" hidden="false" customHeight="true" outlineLevel="0" collapsed="false">
      <c r="A174" s="21" t="str">
        <f aca="false">'фонд начисленной заработной пла'!A174</f>
        <v>МКОУ " Любимовская СОШ"</v>
      </c>
      <c r="B174" s="23" t="n">
        <f aca="false">ROUND(('фонд начисленной заработной пла'!B174/'среднесписочная численность'!B174/12)*1000,1)</f>
        <v>17925.7</v>
      </c>
      <c r="C174" s="23" t="n">
        <f aca="false">ROUND(('фонд начисленной заработной пла'!C174/'среднесписочная численность'!C174/12)*1000,1)</f>
        <v>18313.5</v>
      </c>
      <c r="D174" s="13" t="n">
        <f aca="false">ROUND(C174/B174*100,1)</f>
        <v>102.2</v>
      </c>
      <c r="E174" s="23" t="n">
        <f aca="false">ROUND(('фонд начисленной заработной пла'!E174/'среднесписочная численность'!E174/3)*1000,1)</f>
        <v>17174.6</v>
      </c>
      <c r="F174" s="23" t="n">
        <f aca="false">ROUND(('фонд начисленной заработной пла'!F174/'среднесписочная численность'!F174/3)*1000,1)</f>
        <v>19806.3</v>
      </c>
      <c r="G174" s="13" t="n">
        <f aca="false">ROUND(F174/E174*100,1)</f>
        <v>115.3</v>
      </c>
      <c r="H174" s="23" t="n">
        <f aca="false">ROUND(('фонд начисленной заработной пла'!H174/'среднесписочная численность'!H174/12)*1000,1)</f>
        <v>18514.3</v>
      </c>
      <c r="I174" s="13" t="n">
        <f aca="false">ROUND(H174/C174*100,1)</f>
        <v>101.1</v>
      </c>
      <c r="J174" s="23" t="n">
        <f aca="false">ROUND(('фонд начисленной заработной пла'!J174/'среднесписочная численность'!J174/12)*1000,1)</f>
        <v>19616.4</v>
      </c>
      <c r="K174" s="13" t="n">
        <f aca="false">ROUND(J174/H174*100,1)</f>
        <v>106</v>
      </c>
      <c r="L174" s="23" t="n">
        <f aca="false">ROUND(('фонд начисленной заработной пла'!L174/'среднесписочная численность'!L174/12)*1000,1)</f>
        <v>20695.3</v>
      </c>
      <c r="M174" s="13" t="n">
        <f aca="false">ROUND(L174/J174*100,1)</f>
        <v>105.5</v>
      </c>
      <c r="N174" s="23" t="n">
        <f aca="false">ROUND(('фонд начисленной заработной пла'!N174/'среднесписочная численность'!N174/12)*1000,1)</f>
        <v>22040.5</v>
      </c>
      <c r="O174" s="13" t="n">
        <f aca="false">ROUND(N174/L174*100,1)</f>
        <v>106.5</v>
      </c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</row>
    <row r="175" customFormat="false" ht="14.25" hidden="false" customHeight="true" outlineLevel="0" collapsed="false">
      <c r="A175" s="21" t="str">
        <f aca="false">'фонд начисленной заработной пла'!A175</f>
        <v>МКОУ " Любостанская СОШ"</v>
      </c>
      <c r="B175" s="23" t="n">
        <f aca="false">ROUND(('фонд начисленной заработной пла'!B175/'среднесписочная численность'!B175/12)*1000,1)</f>
        <v>17680.6</v>
      </c>
      <c r="C175" s="23" t="n">
        <f aca="false">ROUND(('фонд начисленной заработной пла'!C175/'среднесписочная численность'!C175/12)*1000,1)</f>
        <v>18628.9</v>
      </c>
      <c r="D175" s="13" t="n">
        <f aca="false">ROUND(C175/B175*100,1)</f>
        <v>105.4</v>
      </c>
      <c r="E175" s="23" t="n">
        <f aca="false">ROUND(('фонд начисленной заработной пла'!E175/'среднесписочная численность'!E175/3)*1000,1)</f>
        <v>18036.2</v>
      </c>
      <c r="F175" s="23" t="n">
        <f aca="false">ROUND(('фонд начисленной заработной пла'!F175/'среднесписочная численность'!F175/3)*1000,1)</f>
        <v>18827.5</v>
      </c>
      <c r="G175" s="13" t="n">
        <f aca="false">ROUND(F175/E175*100,1)</f>
        <v>104.4</v>
      </c>
      <c r="H175" s="23" t="n">
        <f aca="false">ROUND(('фонд начисленной заработной пла'!H175/'среднесписочная численность'!H175/12)*1000,1)</f>
        <v>18645.4</v>
      </c>
      <c r="I175" s="13" t="n">
        <f aca="false">ROUND(H175/C175*100,1)</f>
        <v>100.1</v>
      </c>
      <c r="J175" s="23" t="n">
        <f aca="false">ROUND(('фонд начисленной заработной пла'!J175/'среднесписочная численность'!J175/12)*1000,1)</f>
        <v>19755.6</v>
      </c>
      <c r="K175" s="13" t="n">
        <f aca="false">ROUND(J175/H175*100,1)</f>
        <v>106</v>
      </c>
      <c r="L175" s="23" t="n">
        <f aca="false">ROUND(('фонд начисленной заработной пла'!L175/'среднесписочная численность'!L175/12)*1000,1)</f>
        <v>20842.2</v>
      </c>
      <c r="M175" s="13" t="n">
        <f aca="false">ROUND(L175/J175*100,1)</f>
        <v>105.5</v>
      </c>
      <c r="N175" s="23" t="n">
        <f aca="false">ROUND(('фонд начисленной заработной пла'!N175/'среднесписочная численность'!N175/12)*1000,1)</f>
        <v>22197.1</v>
      </c>
      <c r="O175" s="13" t="n">
        <f aca="false">ROUND(N175/L175*100,1)</f>
        <v>106.5</v>
      </c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</row>
    <row r="176" customFormat="false" ht="14.25" hidden="false" customHeight="true" outlineLevel="0" collapsed="false">
      <c r="A176" s="21" t="str">
        <f aca="false">'фонд начисленной заработной пла'!A176</f>
        <v>МКОУ " Мало-Каменская СОШ"</v>
      </c>
      <c r="B176" s="23" t="n">
        <f aca="false">ROUND(('фонд начисленной заработной пла'!B176/'среднесписочная численность'!B176/12)*1000,1)</f>
        <v>19107.1</v>
      </c>
      <c r="C176" s="23" t="n">
        <f aca="false">ROUND(('фонд начисленной заработной пла'!C176/'среднесписочная численность'!C176/12)*1000,1)</f>
        <v>19215.7</v>
      </c>
      <c r="D176" s="13" t="n">
        <f aca="false">ROUND(C176/B176*100,1)</f>
        <v>100.6</v>
      </c>
      <c r="E176" s="23" t="n">
        <f aca="false">ROUND(('фонд начисленной заработной пла'!E176/'среднесписочная численность'!E176/3)*1000,1)</f>
        <v>18925</v>
      </c>
      <c r="F176" s="23" t="n">
        <f aca="false">ROUND(('фонд начисленной заработной пла'!F176/'среднесписочная численность'!F176/3)*1000,1)</f>
        <v>18636.5</v>
      </c>
      <c r="G176" s="13" t="n">
        <f aca="false">ROUND(F176/E176*100,1)</f>
        <v>98.5</v>
      </c>
      <c r="H176" s="23" t="n">
        <f aca="false">ROUND(('фонд начисленной заработной пла'!H176/'среднесписочная численность'!H176/12)*1000,1)</f>
        <v>19427.5</v>
      </c>
      <c r="I176" s="13" t="n">
        <f aca="false">ROUND(H176/C176*100,1)</f>
        <v>101.1</v>
      </c>
      <c r="J176" s="23" t="n">
        <f aca="false">ROUND(('фонд начисленной заработной пла'!J176/'среднесписочная численность'!J176/12)*1000,1)</f>
        <v>20583.8</v>
      </c>
      <c r="K176" s="13" t="n">
        <f aca="false">ROUND(J176/H176*100,1)</f>
        <v>106</v>
      </c>
      <c r="L176" s="23" t="n">
        <f aca="false">ROUND(('фонд начисленной заработной пла'!L176/'среднесписочная численность'!L176/12)*1000,1)</f>
        <v>21715.9</v>
      </c>
      <c r="M176" s="13" t="n">
        <f aca="false">ROUND(L176/J176*100,1)</f>
        <v>105.5</v>
      </c>
      <c r="N176" s="23" t="n">
        <f aca="false">ROUND(('фонд начисленной заработной пла'!N176/'среднесписочная численность'!N176/12)*1000,1)</f>
        <v>23127.3</v>
      </c>
      <c r="O176" s="13" t="n">
        <f aca="false">ROUND(N176/L176*100,1)</f>
        <v>106.5</v>
      </c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</row>
    <row r="177" customFormat="false" ht="14.25" hidden="false" customHeight="true" outlineLevel="0" collapsed="false">
      <c r="A177" s="21" t="str">
        <f aca="false">'фонд начисленной заработной пла'!A177</f>
        <v>МКОУ " Нижнегридинская СОШ"</v>
      </c>
      <c r="B177" s="23" t="n">
        <f aca="false">ROUND(('фонд начисленной заработной пла'!B177/'среднесписочная численность'!B177/12)*1000,1)</f>
        <v>19473.2</v>
      </c>
      <c r="C177" s="23" t="n">
        <f aca="false">ROUND(('фонд начисленной заработной пла'!C177/'среднесписочная численность'!C177/12)*1000,1)</f>
        <v>20051.4</v>
      </c>
      <c r="D177" s="13" t="n">
        <f aca="false">ROUND(C177/B177*100,1)</f>
        <v>103</v>
      </c>
      <c r="E177" s="23" t="n">
        <f aca="false">ROUND(('фонд начисленной заработной пла'!E177/'среднесписочная численность'!E177/3)*1000,1)</f>
        <v>19983.1</v>
      </c>
      <c r="F177" s="23" t="n">
        <f aca="false">ROUND(('фонд начисленной заработной пла'!F177/'среднесписочная численность'!F177/3)*1000,1)</f>
        <v>20902</v>
      </c>
      <c r="G177" s="13" t="n">
        <f aca="false">ROUND(F177/E177*100,1)</f>
        <v>104.6</v>
      </c>
      <c r="H177" s="23" t="n">
        <f aca="false">ROUND(('фонд начисленной заработной пла'!H177/'среднесписочная численность'!H177/12)*1000,1)</f>
        <v>21174.4</v>
      </c>
      <c r="I177" s="13" t="n">
        <f aca="false">ROUND(H177/C177*100,1)</f>
        <v>105.6</v>
      </c>
      <c r="J177" s="23" t="n">
        <f aca="false">ROUND(('фонд начисленной заработной пла'!J177/'среднесписочная численность'!J177/12)*1000,1)</f>
        <v>22434.9</v>
      </c>
      <c r="K177" s="13" t="n">
        <f aca="false">ROUND(J177/H177*100,1)</f>
        <v>106</v>
      </c>
      <c r="L177" s="23" t="n">
        <f aca="false">ROUND(('фонд начисленной заработной пла'!L177/'среднесписочная численность'!L177/12)*1000,1)</f>
        <v>23668.8</v>
      </c>
      <c r="M177" s="13" t="n">
        <f aca="false">ROUND(L177/J177*100,1)</f>
        <v>105.5</v>
      </c>
      <c r="N177" s="23" t="n">
        <f aca="false">ROUND(('фонд начисленной заработной пла'!N177/'среднесписочная численность'!N177/12)*1000,1)</f>
        <v>25207.3</v>
      </c>
      <c r="O177" s="13" t="n">
        <f aca="false">ROUND(N177/L177*100,1)</f>
        <v>106.5</v>
      </c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</row>
    <row r="178" customFormat="false" ht="14.25" hidden="false" customHeight="true" outlineLevel="0" collapsed="false">
      <c r="A178" s="21" t="str">
        <f aca="false">'фонд начисленной заработной пла'!A178</f>
        <v>МКОУ " Скороднянская СОШ"</v>
      </c>
      <c r="B178" s="23" t="n">
        <f aca="false">ROUND(('фонд начисленной заработной пла'!B178/'среднесписочная численность'!B178/12)*1000,1)</f>
        <v>18851.4</v>
      </c>
      <c r="C178" s="23" t="n">
        <f aca="false">ROUND(('фонд начисленной заработной пла'!C178/'среднесписочная численность'!C178/12)*1000,1)</f>
        <v>19322.4</v>
      </c>
      <c r="D178" s="13" t="n">
        <f aca="false">ROUND(C178/B178*100,1)</f>
        <v>102.5</v>
      </c>
      <c r="E178" s="23" t="n">
        <f aca="false">ROUND(('фонд начисленной заработной пла'!E178/'среднесписочная численность'!E178/3)*1000,1)</f>
        <v>18361.9</v>
      </c>
      <c r="F178" s="23" t="n">
        <f aca="false">ROUND(('фонд начисленной заработной пла'!F178/'среднесписочная численность'!F178/3)*1000,1)</f>
        <v>19977.2</v>
      </c>
      <c r="G178" s="13" t="n">
        <f aca="false">ROUND(F178/E178*100,1)</f>
        <v>108.8</v>
      </c>
      <c r="H178" s="23" t="n">
        <f aca="false">ROUND(('фонд начисленной заработной пла'!H178/'среднесписочная численность'!H178/12)*1000,1)</f>
        <v>19361.6</v>
      </c>
      <c r="I178" s="13" t="n">
        <f aca="false">ROUND(H178/C178*100,1)</f>
        <v>100.2</v>
      </c>
      <c r="J178" s="23" t="n">
        <f aca="false">ROUND(('фонд начисленной заработной пла'!J178/'среднесписочная численность'!J178/12)*1000,1)</f>
        <v>20514.1</v>
      </c>
      <c r="K178" s="13" t="n">
        <f aca="false">ROUND(J178/H178*100,1)</f>
        <v>106</v>
      </c>
      <c r="L178" s="23" t="n">
        <f aca="false">ROUND(('фонд начисленной заработной пла'!L178/'среднесписочная численность'!L178/12)*1000,1)</f>
        <v>21642.5</v>
      </c>
      <c r="M178" s="13" t="n">
        <f aca="false">ROUND(L178/J178*100,1)</f>
        <v>105.5</v>
      </c>
      <c r="N178" s="23" t="n">
        <f aca="false">ROUND(('фонд начисленной заработной пла'!N178/'среднесписочная численность'!N178/12)*1000,1)</f>
        <v>23049.4</v>
      </c>
      <c r="O178" s="13" t="n">
        <f aca="false">ROUND(N178/L178*100,1)</f>
        <v>106.5</v>
      </c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</row>
    <row r="179" customFormat="false" ht="14.25" hidden="false" customHeight="true" outlineLevel="0" collapsed="false">
      <c r="A179" s="21" t="str">
        <f aca="false">'фонд начисленной заработной пла'!A179</f>
        <v>МКОУ " Саморядовская СОШ"</v>
      </c>
      <c r="B179" s="23" t="n">
        <f aca="false">ROUND(('фонд начисленной заработной пла'!B179/'среднесписочная численность'!B179/12)*1000,1)</f>
        <v>18799.5</v>
      </c>
      <c r="C179" s="23" t="n">
        <f aca="false">ROUND(('фонд начисленной заработной пла'!C179/'среднесписочная численность'!C179/12)*1000,1)</f>
        <v>19412.3</v>
      </c>
      <c r="D179" s="13" t="n">
        <f aca="false">ROUND(C179/B179*100,1)</f>
        <v>103.3</v>
      </c>
      <c r="E179" s="23" t="n">
        <f aca="false">ROUND(('фонд начисленной заработной пла'!E179/'среднесписочная численность'!E179/3)*1000,1)</f>
        <v>18483.4</v>
      </c>
      <c r="F179" s="23" t="n">
        <f aca="false">ROUND(('фонд начисленной заработной пла'!F179/'среднесписочная численность'!F179/3)*1000,1)</f>
        <v>18815.1</v>
      </c>
      <c r="G179" s="13" t="n">
        <f aca="false">ROUND(F179/E179*100,1)</f>
        <v>101.8</v>
      </c>
      <c r="H179" s="23" t="n">
        <f aca="false">ROUND(('фонд начисленной заработной пла'!H179/'среднесписочная численность'!H179/12)*1000,1)</f>
        <v>19625.5</v>
      </c>
      <c r="I179" s="13" t="n">
        <f aca="false">ROUND(H179/C179*100,1)</f>
        <v>101.1</v>
      </c>
      <c r="J179" s="23" t="n">
        <f aca="false">ROUND(('фонд начисленной заработной пла'!J179/'среднесписочная численность'!J179/12)*1000,1)</f>
        <v>20793.7</v>
      </c>
      <c r="K179" s="13" t="n">
        <f aca="false">ROUND(J179/H179*100,1)</f>
        <v>106</v>
      </c>
      <c r="L179" s="23" t="n">
        <f aca="false">ROUND(('фонд начисленной заработной пла'!L179/'среднесписочная численность'!L179/12)*1000,1)</f>
        <v>21937.4</v>
      </c>
      <c r="M179" s="13" t="n">
        <f aca="false">ROUND(L179/J179*100,1)</f>
        <v>105.5</v>
      </c>
      <c r="N179" s="23" t="n">
        <f aca="false">ROUND(('фонд начисленной заработной пла'!N179/'среднесписочная численность'!N179/12)*1000,1)</f>
        <v>23363.4</v>
      </c>
      <c r="O179" s="13" t="n">
        <f aca="false">ROUND(N179/L179*100,1)</f>
        <v>106.5</v>
      </c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</row>
    <row r="180" customFormat="false" ht="14.25" hidden="false" customHeight="true" outlineLevel="0" collapsed="false">
      <c r="A180" s="21" t="str">
        <f aca="false">'фонд начисленной заработной пла'!A180</f>
        <v>МКОУ " Розгребельская СОШ"</v>
      </c>
      <c r="B180" s="23" t="n">
        <f aca="false">ROUND(('фонд начисленной заработной пла'!B180/'среднесписочная численность'!B180/12)*1000,1)</f>
        <v>18601.6</v>
      </c>
      <c r="C180" s="23" t="n">
        <f aca="false">ROUND(('фонд начисленной заработной пла'!C180/'среднесписочная численность'!C180/12)*1000,1)</f>
        <v>18919.6</v>
      </c>
      <c r="D180" s="13" t="n">
        <f aca="false">ROUND(C180/B180*100,1)</f>
        <v>101.7</v>
      </c>
      <c r="E180" s="23" t="n">
        <f aca="false">ROUND(('фонд начисленной заработной пла'!E180/'среднесписочная численность'!E180/3)*1000,1)</f>
        <v>18680.2</v>
      </c>
      <c r="F180" s="23" t="n">
        <f aca="false">ROUND(('фонд начисленной заработной пла'!F180/'среднесписочная численность'!F180/3)*1000,1)</f>
        <v>20934.4</v>
      </c>
      <c r="G180" s="13" t="n">
        <f aca="false">ROUND(F180/E180*100,1)</f>
        <v>112.1</v>
      </c>
      <c r="H180" s="23" t="n">
        <f aca="false">ROUND(('фонд начисленной заработной пла'!H180/'среднесписочная численность'!H180/12)*1000,1)</f>
        <v>20980.1</v>
      </c>
      <c r="I180" s="13" t="n">
        <f aca="false">ROUND(H180/C180*100,1)</f>
        <v>110.9</v>
      </c>
      <c r="J180" s="23" t="n">
        <f aca="false">ROUND(('фонд начисленной заработной пла'!J180/'среднесписочная численность'!J180/12)*1000,1)</f>
        <v>22229</v>
      </c>
      <c r="K180" s="13" t="n">
        <f aca="false">ROUND(J180/H180*100,1)</f>
        <v>106</v>
      </c>
      <c r="L180" s="23" t="n">
        <f aca="false">ROUND(('фонд начисленной заработной пла'!L180/'среднесписочная численность'!L180/12)*1000,1)</f>
        <v>23451.6</v>
      </c>
      <c r="M180" s="13" t="n">
        <f aca="false">ROUND(L180/J180*100,1)</f>
        <v>105.5</v>
      </c>
      <c r="N180" s="23" t="n">
        <f aca="false">ROUND(('фонд начисленной заработной пла'!N180/'среднесписочная численность'!N180/12)*1000,1)</f>
        <v>24976.1</v>
      </c>
      <c r="O180" s="13" t="n">
        <f aca="false">ROUND(N180/L180*100,1)</f>
        <v>106.5</v>
      </c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</row>
    <row r="181" customFormat="false" ht="14.25" hidden="false" customHeight="true" outlineLevel="0" collapsed="false">
      <c r="A181" s="21" t="str">
        <f aca="false">'фонд начисленной заработной пла'!A181</f>
        <v>МКОУ "Бирюковская ООШ"</v>
      </c>
      <c r="B181" s="23" t="n">
        <f aca="false">ROUND(('фонд начисленной заработной пла'!B181/'среднесписочная численность'!B181/12)*1000,1)</f>
        <v>17907.9</v>
      </c>
      <c r="C181" s="23" t="n">
        <f aca="false">ROUND(('фонд начисленной заработной пла'!C181/'среднесписочная численность'!C181/12)*1000,1)</f>
        <v>18041.7</v>
      </c>
      <c r="D181" s="13" t="n">
        <f aca="false">ROUND(C181/B181*100,1)</f>
        <v>100.7</v>
      </c>
      <c r="E181" s="23" t="n">
        <f aca="false">ROUND(('фонд начисленной заработной пла'!E181/'среднесписочная численность'!E181/3)*1000,1)</f>
        <v>16992.1</v>
      </c>
      <c r="F181" s="23" t="n">
        <f aca="false">ROUND(('фонд начисленной заработной пла'!F181/'среднесписочная численность'!F181/3)*1000,1)</f>
        <v>17964.3</v>
      </c>
      <c r="G181" s="13" t="n">
        <f aca="false">ROUND(F181/E181*100,1)</f>
        <v>105.7</v>
      </c>
      <c r="H181" s="23" t="n">
        <f aca="false">ROUND(('фонд начисленной заработной пла'!H181/'среднесписочная численность'!H181/12)*1000,1)</f>
        <v>18225.2</v>
      </c>
      <c r="I181" s="13" t="n">
        <f aca="false">ROUND(H181/C181*100,1)</f>
        <v>101</v>
      </c>
      <c r="J181" s="23" t="n">
        <f aca="false">ROUND(('фонд начисленной заработной пла'!J181/'среднесписочная численность'!J181/12)*1000,1)</f>
        <v>19310.1</v>
      </c>
      <c r="K181" s="13" t="n">
        <f aca="false">ROUND(J181/H181*100,1)</f>
        <v>106</v>
      </c>
      <c r="L181" s="23" t="n">
        <f aca="false">ROUND(('фонд начисленной заработной пла'!L181/'среднесписочная численность'!L181/12)*1000,1)</f>
        <v>20372.1</v>
      </c>
      <c r="M181" s="13" t="n">
        <f aca="false">ROUND(L181/J181*100,1)</f>
        <v>105.5</v>
      </c>
      <c r="N181" s="23" t="n">
        <f aca="false">ROUND(('фонд начисленной заработной пла'!N181/'среднесписочная численность'!N181/12)*1000,1)</f>
        <v>21696.1</v>
      </c>
      <c r="O181" s="13" t="n">
        <f aca="false">ROUND(N181/L181*100,1)</f>
        <v>106.5</v>
      </c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</row>
    <row r="182" customFormat="false" ht="14.25" hidden="false" customHeight="true" outlineLevel="0" collapsed="false">
      <c r="A182" s="21" t="str">
        <f aca="false">'фонд начисленной заработной пла'!A182</f>
        <v>МКОУ " Будищанская ООШ"</v>
      </c>
      <c r="B182" s="23" t="n">
        <f aca="false">ROUND(('фонд начисленной заработной пла'!B182/'среднесписочная численность'!B182/12)*1000,1)</f>
        <v>18911.5</v>
      </c>
      <c r="C182" s="23" t="n">
        <f aca="false">ROUND(('фонд начисленной заработной пла'!C182/'среднесписочная численность'!C182/12)*1000,1)</f>
        <v>19175.8</v>
      </c>
      <c r="D182" s="13" t="n">
        <f aca="false">ROUND(C182/B182*100,1)</f>
        <v>101.4</v>
      </c>
      <c r="E182" s="23" t="n">
        <f aca="false">ROUND(('фонд начисленной заработной пла'!E182/'среднесписочная численность'!E182/3)*1000,1)</f>
        <v>19029.4</v>
      </c>
      <c r="F182" s="23" t="n">
        <f aca="false">ROUND(('фонд начисленной заработной пла'!F182/'среднесписочная численность'!F182/3)*1000,1)</f>
        <v>17315.7</v>
      </c>
      <c r="G182" s="13" t="n">
        <f aca="false">ROUND(F182/E182*100,1)</f>
        <v>91</v>
      </c>
      <c r="H182" s="23" t="n">
        <f aca="false">ROUND(('фонд начисленной заработной пла'!H182/'среднесписочная численность'!H182/12)*1000,1)</f>
        <v>19387</v>
      </c>
      <c r="I182" s="13" t="n">
        <f aca="false">ROUND(H182/C182*100,1)</f>
        <v>101.1</v>
      </c>
      <c r="J182" s="23" t="n">
        <f aca="false">ROUND(('фонд начисленной заработной пла'!J182/'среднесписочная численность'!J182/12)*1000,1)</f>
        <v>20540.9</v>
      </c>
      <c r="K182" s="13" t="n">
        <f aca="false">ROUND(J182/H182*100,1)</f>
        <v>106</v>
      </c>
      <c r="L182" s="23" t="n">
        <f aca="false">ROUND(('фонд начисленной заработной пла'!L182/'среднесписочная численность'!L182/12)*1000,1)</f>
        <v>21670.7</v>
      </c>
      <c r="M182" s="13" t="n">
        <f aca="false">ROUND(L182/J182*100,1)</f>
        <v>105.5</v>
      </c>
      <c r="N182" s="23" t="n">
        <f aca="false">ROUND(('фонд начисленной заработной пла'!N182/'среднесписочная численность'!N182/12)*1000,1)</f>
        <v>23079.3</v>
      </c>
      <c r="O182" s="13" t="n">
        <f aca="false">ROUND(N182/L182*100,1)</f>
        <v>106.5</v>
      </c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</row>
    <row r="183" customFormat="false" ht="14.25" hidden="false" customHeight="true" outlineLevel="0" collapsed="false">
      <c r="A183" s="21" t="str">
        <f aca="false">'фонд начисленной заработной пла'!A183</f>
        <v>МКОУ "Косторнянская ООШ"</v>
      </c>
      <c r="B183" s="23" t="n">
        <f aca="false">ROUND(('фонд начисленной заработной пла'!B183/'среднесписочная численность'!B183/12)*1000,1)</f>
        <v>16795.8</v>
      </c>
      <c r="C183" s="23" t="n">
        <f aca="false">ROUND(('фонд начисленной заработной пла'!C183/'среднесписочная численность'!C183/12)*1000,1)</f>
        <v>17856.5</v>
      </c>
      <c r="D183" s="13" t="n">
        <f aca="false">ROUND(C183/B183*100,1)</f>
        <v>106.3</v>
      </c>
      <c r="E183" s="23" t="n">
        <f aca="false">ROUND(('фонд начисленной заработной пла'!E183/'среднесписочная численность'!E183/3)*1000,1)</f>
        <v>16384.1</v>
      </c>
      <c r="F183" s="23" t="n">
        <f aca="false">ROUND(('фонд начисленной заработной пла'!F183/'среднесписочная численность'!F183/3)*1000,1)</f>
        <v>17987.2</v>
      </c>
      <c r="G183" s="13" t="n">
        <f aca="false">ROUND(F183/E183*100,1)</f>
        <v>109.8</v>
      </c>
      <c r="H183" s="23" t="n">
        <f aca="false">ROUND(('фонд начисленной заработной пла'!H183/'среднесписочная численность'!H183/12)*1000,1)</f>
        <v>18225.2</v>
      </c>
      <c r="I183" s="13" t="n">
        <f aca="false">ROUND(H183/C183*100,1)</f>
        <v>102.1</v>
      </c>
      <c r="J183" s="23" t="n">
        <f aca="false">ROUND(('фонд начисленной заработной пла'!J183/'среднесписочная численность'!J183/12)*1000,1)</f>
        <v>19310.1</v>
      </c>
      <c r="K183" s="13" t="n">
        <f aca="false">ROUND(J183/H183*100,1)</f>
        <v>106</v>
      </c>
      <c r="L183" s="23" t="n">
        <f aca="false">ROUND(('фонд начисленной заработной пла'!L183/'среднесписочная численность'!L183/12)*1000,1)</f>
        <v>20372.2</v>
      </c>
      <c r="M183" s="13" t="n">
        <f aca="false">ROUND(L183/J183*100,1)</f>
        <v>105.5</v>
      </c>
      <c r="N183" s="23" t="n">
        <f aca="false">ROUND(('фонд начисленной заработной пла'!N183/'среднесписочная численность'!N183/12)*1000,1)</f>
        <v>21696.3</v>
      </c>
      <c r="O183" s="13" t="n">
        <f aca="false">ROUND(N183/L183*100,1)</f>
        <v>106.5</v>
      </c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</row>
    <row r="184" customFormat="false" ht="14.25" hidden="false" customHeight="true" outlineLevel="0" collapsed="false">
      <c r="A184" s="21" t="str">
        <f aca="false">'фонд начисленной заработной пла'!A184</f>
        <v>МКОУ "Леоновская ООШ"</v>
      </c>
      <c r="B184" s="23" t="n">
        <f aca="false">ROUND(('фонд начисленной заработной пла'!B184/'среднесписочная численность'!B184/12)*1000,1)</f>
        <v>14434.5</v>
      </c>
      <c r="C184" s="23" t="n">
        <f aca="false">ROUND(('фонд начисленной заработной пла'!C184/'среднесписочная численность'!C184/12)*1000,1)</f>
        <v>15060.9</v>
      </c>
      <c r="D184" s="13" t="n">
        <f aca="false">ROUND(C184/B184*100,1)</f>
        <v>104.3</v>
      </c>
      <c r="E184" s="23" t="n">
        <f aca="false">ROUND(('фонд начисленной заработной пла'!E184/'среднесписочная численность'!E184/3)*1000,1)</f>
        <v>14319.6</v>
      </c>
      <c r="F184" s="23" t="n">
        <f aca="false">ROUND(('фонд начисленной заработной пла'!F184/'среднесписочная численность'!F184/3)*1000,1)</f>
        <v>16098.9</v>
      </c>
      <c r="G184" s="13" t="n">
        <f aca="false">ROUND(F184/E184*100,1)</f>
        <v>112.4</v>
      </c>
      <c r="H184" s="23" t="n">
        <f aca="false">ROUND(('фонд начисленной заработной пла'!H184/'среднесписочная численность'!H184/12)*1000,1)</f>
        <v>16021</v>
      </c>
      <c r="I184" s="13" t="n">
        <f aca="false">ROUND(H184/C184*100,1)</f>
        <v>106.4</v>
      </c>
      <c r="J184" s="23" t="n">
        <f aca="false">ROUND(('фонд начисленной заработной пла'!J184/'среднесписочная численность'!J184/12)*1000,1)</f>
        <v>16974.7</v>
      </c>
      <c r="K184" s="13" t="n">
        <f aca="false">ROUND(J184/H184*100,1)</f>
        <v>106</v>
      </c>
      <c r="L184" s="23" t="n">
        <f aca="false">ROUND(('фонд начисленной заработной пла'!L184/'среднесписочная численность'!L184/12)*1000,1)</f>
        <v>17908.1</v>
      </c>
      <c r="M184" s="13" t="n">
        <f aca="false">ROUND(L184/J184*100,1)</f>
        <v>105.5</v>
      </c>
      <c r="N184" s="23" t="n">
        <f aca="false">ROUND(('фонд начисленной заработной пла'!N184/'среднесписочная численность'!N184/12)*1000,1)</f>
        <v>19072</v>
      </c>
      <c r="O184" s="13" t="n">
        <f aca="false">ROUND(N184/L184*100,1)</f>
        <v>106.5</v>
      </c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</row>
    <row r="185" customFormat="false" ht="14.25" hidden="false" customHeight="true" outlineLevel="0" collapsed="false">
      <c r="A185" s="21" t="str">
        <f aca="false">'фонд начисленной заработной пла'!A185</f>
        <v>МКОУ "Маховоколодезьская ООШ"</v>
      </c>
      <c r="B185" s="23" t="n">
        <f aca="false">ROUND(('фонд начисленной заработной пла'!B185/'среднесписочная численность'!B185/12)*1000,1)</f>
        <v>16490.2</v>
      </c>
      <c r="C185" s="23" t="n">
        <f aca="false">ROUND(('фонд начисленной заработной пла'!C185/'среднесписочная численность'!C185/12)*1000,1)</f>
        <v>17371.5</v>
      </c>
      <c r="D185" s="13" t="n">
        <f aca="false">ROUND(C185/B185*100,1)</f>
        <v>105.3</v>
      </c>
      <c r="E185" s="23" t="n">
        <f aca="false">ROUND(('фонд начисленной заработной пла'!E185/'среднесписочная численность'!E185/3)*1000,1)</f>
        <v>16483.5</v>
      </c>
      <c r="F185" s="23" t="n">
        <f aca="false">ROUND(('фонд начисленной заработной пла'!F185/'среднесписочная численность'!F185/3)*1000,1)</f>
        <v>18770.3</v>
      </c>
      <c r="G185" s="13" t="n">
        <f aca="false">ROUND(F185/E185*100,1)</f>
        <v>113.9</v>
      </c>
      <c r="H185" s="23" t="n">
        <f aca="false">ROUND(('фонд начисленной заработной пла'!H185/'среднесписочная численность'!H185/12)*1000,1)</f>
        <v>18056.6</v>
      </c>
      <c r="I185" s="13" t="n">
        <f aca="false">ROUND(H185/C185*100,1)</f>
        <v>103.9</v>
      </c>
      <c r="J185" s="23" t="n">
        <f aca="false">ROUND(('фонд начисленной заработной пла'!J185/'среднесписочная численность'!J185/12)*1000,1)</f>
        <v>19131.3</v>
      </c>
      <c r="K185" s="13" t="n">
        <f aca="false">ROUND(J185/H185*100,1)</f>
        <v>106</v>
      </c>
      <c r="L185" s="23" t="n">
        <f aca="false">ROUND(('фонд начисленной заработной пла'!L185/'среднесписочная численность'!L185/12)*1000,1)</f>
        <v>20183.5</v>
      </c>
      <c r="M185" s="13" t="n">
        <f aca="false">ROUND(L185/J185*100,1)</f>
        <v>105.5</v>
      </c>
      <c r="N185" s="23" t="n">
        <f aca="false">ROUND(('фонд начисленной заработной пла'!N185/'среднесписочная численность'!N185/12)*1000,1)</f>
        <v>21495.3</v>
      </c>
      <c r="O185" s="13" t="n">
        <f aca="false">ROUND(N185/L185*100,1)</f>
        <v>106.5</v>
      </c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</row>
    <row r="186" customFormat="false" ht="14.25" hidden="false" customHeight="true" outlineLevel="0" collapsed="false">
      <c r="A186" s="21" t="str">
        <f aca="false">'фонд начисленной заработной пла'!A186</f>
        <v>МКОУ " Ржавская ООШ"</v>
      </c>
      <c r="B186" s="23" t="n">
        <f aca="false">ROUND(('фонд начисленной заработной пла'!B186/'среднесписочная численность'!B186/12)*1000,1)</f>
        <v>19078.1</v>
      </c>
      <c r="C186" s="23" t="n">
        <f aca="false">ROUND(('фонд начисленной заработной пла'!C186/'среднесписочная численность'!C186/12)*1000,1)</f>
        <v>19820.7</v>
      </c>
      <c r="D186" s="13" t="n">
        <f aca="false">ROUND(C186/B186*100,1)</f>
        <v>103.9</v>
      </c>
      <c r="E186" s="23" t="n">
        <f aca="false">ROUND(('фонд начисленной заработной пла'!E186/'среднесписочная численность'!E186/3)*1000,1)</f>
        <v>18886.8</v>
      </c>
      <c r="F186" s="23" t="n">
        <f aca="false">ROUND(('фонд начисленной заработной пла'!F186/'среднесписочная численность'!F186/3)*1000,1)</f>
        <v>20485.5</v>
      </c>
      <c r="G186" s="13" t="n">
        <f aca="false">ROUND(F186/E186*100,1)</f>
        <v>108.5</v>
      </c>
      <c r="H186" s="23" t="n">
        <f aca="false">ROUND(('фонд начисленной заработной пла'!H186/'среднесписочная численность'!H186/12)*1000,1)</f>
        <v>21089.1</v>
      </c>
      <c r="I186" s="13" t="n">
        <f aca="false">ROUND(H186/C186*100,1)</f>
        <v>106.4</v>
      </c>
      <c r="J186" s="23" t="n">
        <f aca="false">ROUND(('фонд начисленной заработной пла'!J186/'среднесписочная численность'!J186/12)*1000,1)</f>
        <v>22344.9</v>
      </c>
      <c r="K186" s="13" t="n">
        <f aca="false">ROUND(J186/H186*100,1)</f>
        <v>106</v>
      </c>
      <c r="L186" s="23" t="n">
        <f aca="false">ROUND(('фонд начисленной заработной пла'!L186/'среднесписочная численность'!L186/12)*1000,1)</f>
        <v>23573.7</v>
      </c>
      <c r="M186" s="13" t="n">
        <f aca="false">ROUND(L186/J186*100,1)</f>
        <v>105.5</v>
      </c>
      <c r="N186" s="23" t="n">
        <f aca="false">ROUND(('фонд начисленной заработной пла'!N186/'среднесписочная численность'!N186/12)*1000,1)</f>
        <v>25106</v>
      </c>
      <c r="O186" s="13" t="n">
        <f aca="false">ROUND(N186/L186*100,1)</f>
        <v>106.5</v>
      </c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</row>
    <row r="187" customFormat="false" ht="14.25" hidden="false" customHeight="true" outlineLevel="0" collapsed="false">
      <c r="A187" s="21" t="str">
        <f aca="false">'фонд начисленной заработной пла'!A187</f>
        <v>МКОУ " Сторожевская ООШ"</v>
      </c>
      <c r="B187" s="23" t="n">
        <f aca="false">ROUND(('фонд начисленной заработной пла'!B187/'среднесписочная численность'!B187/12)*1000,1)</f>
        <v>20312.5</v>
      </c>
      <c r="C187" s="23" t="n">
        <f aca="false">ROUND(('фонд начисленной заработной пла'!C187/'среднесписочная численность'!C187/12)*1000,1)</f>
        <v>20773.7</v>
      </c>
      <c r="D187" s="13" t="n">
        <f aca="false">ROUND(C187/B187*100,1)</f>
        <v>102.3</v>
      </c>
      <c r="E187" s="23" t="n">
        <f aca="false">ROUND(('фонд начисленной заработной пла'!E187/'среднесписочная численность'!E187/3)*1000,1)</f>
        <v>18964.8</v>
      </c>
      <c r="F187" s="23" t="n">
        <f aca="false">ROUND(('фонд начисленной заработной пла'!F187/'среднесписочная численность'!F187/3)*1000,1)</f>
        <v>20288.3</v>
      </c>
      <c r="G187" s="13" t="n">
        <f aca="false">ROUND(F187/E187*100,1)</f>
        <v>107</v>
      </c>
      <c r="H187" s="23" t="n">
        <f aca="false">ROUND(('фонд начисленной заработной пла'!H187/'среднесписочная численность'!H187/12)*1000,1)</f>
        <v>21002.7</v>
      </c>
      <c r="I187" s="13" t="n">
        <f aca="false">ROUND(H187/C187*100,1)</f>
        <v>101.1</v>
      </c>
      <c r="J187" s="23" t="n">
        <f aca="false">ROUND(('фонд начисленной заработной пла'!J187/'среднесписочная численность'!J187/12)*1000,1)</f>
        <v>22253.2</v>
      </c>
      <c r="K187" s="13" t="n">
        <f aca="false">ROUND(J187/H187*100,1)</f>
        <v>106</v>
      </c>
      <c r="L187" s="23" t="n">
        <f aca="false">ROUND(('фонд начисленной заработной пла'!L187/'среднесписочная численность'!L187/12)*1000,1)</f>
        <v>23477</v>
      </c>
      <c r="M187" s="13" t="n">
        <f aca="false">ROUND(L187/J187*100,1)</f>
        <v>105.5</v>
      </c>
      <c r="N187" s="23" t="n">
        <f aca="false">ROUND(('фонд начисленной заработной пла'!N187/'среднесписочная численность'!N187/12)*1000,1)</f>
        <v>25003.2</v>
      </c>
      <c r="O187" s="13" t="n">
        <f aca="false">ROUND(N187/L187*100,1)</f>
        <v>106.5</v>
      </c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</row>
    <row r="188" customFormat="false" ht="14.25" hidden="false" customHeight="true" outlineLevel="0" collapsed="false">
      <c r="A188" s="21" t="str">
        <f aca="false">'фонд начисленной заработной пла'!A188</f>
        <v>МКОУ "Извековская ООШ"</v>
      </c>
      <c r="B188" s="23" t="n">
        <f aca="false">ROUND(('фонд начисленной заработной пла'!B188/'среднесписочная численность'!B188/12)*1000,1)</f>
        <v>18102.9</v>
      </c>
      <c r="C188" s="23" t="n">
        <f aca="false">ROUND(('фонд начисленной заработной пла'!C188/'среднесписочная численность'!C188/12)*1000,1)</f>
        <v>17322.2</v>
      </c>
      <c r="D188" s="13" t="n">
        <f aca="false">ROUND(C188/B188*100,1)</f>
        <v>95.7</v>
      </c>
      <c r="E188" s="23" t="n">
        <f aca="false">ROUND(('фонд начисленной заработной пла'!E188/'среднесписочная численность'!E188/3)*1000,1)</f>
        <v>16668.4</v>
      </c>
      <c r="F188" s="23" t="n">
        <f aca="false">ROUND(('фонд начисленной заработной пла'!F188/'среднесписочная численность'!F188/3)*1000,1)</f>
        <v>17338.6</v>
      </c>
      <c r="G188" s="13" t="n">
        <f aca="false">ROUND(F188/E188*100,1)</f>
        <v>104</v>
      </c>
      <c r="H188" s="23" t="n">
        <f aca="false">ROUND(('фонд начисленной заработной пла'!H188/'среднесписочная численность'!H188/12)*1000,1)</f>
        <v>17646.1</v>
      </c>
      <c r="I188" s="13" t="n">
        <f aca="false">ROUND(H188/C188*100,1)</f>
        <v>101.9</v>
      </c>
      <c r="J188" s="23" t="n">
        <f aca="false">ROUND(('фонд начисленной заработной пла'!J188/'среднесписочная численность'!J188/12)*1000,1)</f>
        <v>18696.5</v>
      </c>
      <c r="K188" s="13" t="n">
        <f aca="false">ROUND(J188/H188*100,1)</f>
        <v>106</v>
      </c>
      <c r="L188" s="23" t="n">
        <f aca="false">ROUND(('фонд начисленной заработной пла'!L188/'среднесписочная численность'!L188/12)*1000,1)</f>
        <v>19725</v>
      </c>
      <c r="M188" s="13" t="n">
        <f aca="false">ROUND(L188/J188*100,1)</f>
        <v>105.5</v>
      </c>
      <c r="N188" s="23" t="n">
        <f aca="false">ROUND(('фонд начисленной заработной пла'!N188/'среднесписочная численность'!N188/12)*1000,1)</f>
        <v>21007</v>
      </c>
      <c r="O188" s="13" t="n">
        <f aca="false">ROUND(N188/L188*100,1)</f>
        <v>106.5</v>
      </c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</row>
    <row r="189" customFormat="false" ht="14.25" hidden="false" customHeight="true" outlineLevel="0" collapsed="false">
      <c r="A189" s="21" t="str">
        <f aca="false">'фонд начисленной заработной пла'!A189</f>
        <v>МКОУДОД "Дом детского творчества"</v>
      </c>
      <c r="B189" s="23" t="n">
        <f aca="false">ROUND(('фонд начисленной заработной пла'!B189/'среднесписочная численность'!B189/12)*1000,1)</f>
        <v>18979.2</v>
      </c>
      <c r="C189" s="23" t="n">
        <f aca="false">ROUND(('фонд начисленной заработной пла'!C189/'среднесписочная численность'!C189/12)*1000,1)</f>
        <v>23492.8</v>
      </c>
      <c r="D189" s="13" t="n">
        <f aca="false">ROUND(C189/B189*100,1)</f>
        <v>123.8</v>
      </c>
      <c r="E189" s="23" t="n">
        <f aca="false">ROUND(('фонд начисленной заработной пла'!E189/'среднесписочная численность'!E189/3)*1000,1)</f>
        <v>22946.7</v>
      </c>
      <c r="F189" s="23" t="n">
        <f aca="false">ROUND(('фонд начисленной заработной пла'!F189/'среднесписочная численность'!F189/3)*1000,1)</f>
        <v>24419.6</v>
      </c>
      <c r="G189" s="13" t="n">
        <f aca="false">ROUND(F189/E189*100,1)</f>
        <v>106.4</v>
      </c>
      <c r="H189" s="23" t="n">
        <f aca="false">ROUND(('фонд начисленной заработной пла'!H189/'среднесписочная численность'!H189/12)*1000,1)</f>
        <v>30874.4</v>
      </c>
      <c r="I189" s="13" t="n">
        <f aca="false">ROUND(H189/C189*100,1)</f>
        <v>131.4</v>
      </c>
      <c r="J189" s="23" t="n">
        <f aca="false">ROUND(('фонд начисленной заработной пла'!J189/'среднесписочная численность'!J189/12)*1000,1)</f>
        <v>32712.2</v>
      </c>
      <c r="K189" s="13" t="n">
        <f aca="false">ROUND(J189/H189*100,1)</f>
        <v>106</v>
      </c>
      <c r="L189" s="23" t="n">
        <f aca="false">ROUND(('фонд начисленной заработной пла'!L189/'среднесписочная численность'!L189/12)*1000,1)</f>
        <v>34511.1</v>
      </c>
      <c r="M189" s="13" t="n">
        <f aca="false">ROUND(L189/J189*100,1)</f>
        <v>105.5</v>
      </c>
      <c r="N189" s="23" t="n">
        <f aca="false">ROUND(('фонд начисленной заработной пла'!N189/'среднесписочная численность'!N189/12)*1000,1)</f>
        <v>36754.4</v>
      </c>
      <c r="O189" s="13" t="n">
        <f aca="false">ROUND(N189/L189*100,1)</f>
        <v>106.5</v>
      </c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</row>
    <row r="190" customFormat="false" ht="25.5" hidden="false" customHeight="true" outlineLevel="0" collapsed="false">
      <c r="A190" s="21" t="str">
        <f aca="false">'фонд начисленной заработной пла'!A190</f>
        <v>МКУСДПО "Большесолдатский районный методический кабинет"</v>
      </c>
      <c r="B190" s="23" t="n">
        <f aca="false">ROUND(('фонд начисленной заработной пла'!B190/'среднесписочная численность'!B190/12)*1000,1)</f>
        <v>13654.8</v>
      </c>
      <c r="C190" s="23" t="n">
        <f aca="false">ROUND(('фонд начисленной заработной пла'!C190/'среднесписочная численность'!C190/12)*1000,1)</f>
        <v>16071.4</v>
      </c>
      <c r="D190" s="13" t="n">
        <f aca="false">ROUND(C190/B190*100,1)</f>
        <v>117.7</v>
      </c>
      <c r="E190" s="23" t="n">
        <f aca="false">ROUND(('фонд начисленной заработной пла'!E190/'среднесписочная численность'!E190/3)*1000,1)</f>
        <v>14261.9</v>
      </c>
      <c r="F190" s="23" t="n">
        <f aca="false">ROUND(('фонд начисленной заработной пла'!F190/'среднесписочная численность'!F190/3)*1000,1)</f>
        <v>17300</v>
      </c>
      <c r="G190" s="13" t="n">
        <f aca="false">ROUND(F190/E190*100,1)</f>
        <v>121.3</v>
      </c>
      <c r="H190" s="23" t="n">
        <f aca="false">ROUND(('фонд начисленной заработной пла'!H190/'среднесписочная численность'!H190/12)*1000,1)</f>
        <v>18352.4</v>
      </c>
      <c r="I190" s="13" t="n">
        <f aca="false">ROUND(H190/C190*100,1)</f>
        <v>114.2</v>
      </c>
      <c r="J190" s="23" t="n">
        <f aca="false">ROUND(('фонд начисленной заработной пла'!J190/'среднесписочная численность'!J190/12)*1000,1)</f>
        <v>19445.2</v>
      </c>
      <c r="K190" s="13" t="n">
        <f aca="false">ROUND(J190/H190*100,1)</f>
        <v>106</v>
      </c>
      <c r="L190" s="23" t="n">
        <f aca="false">ROUND(('фонд начисленной заработной пла'!L190/'среднесписочная численность'!L190/12)*1000,1)</f>
        <v>20514.3</v>
      </c>
      <c r="M190" s="13" t="n">
        <f aca="false">ROUND(L190/J190*100,1)</f>
        <v>105.5</v>
      </c>
      <c r="N190" s="23" t="n">
        <f aca="false">ROUND(('фонд начисленной заработной пла'!N190/'среднесписочная численность'!N190/12)*1000,1)</f>
        <v>21847.6</v>
      </c>
      <c r="O190" s="13" t="n">
        <f aca="false">ROUND(N190/L190*100,1)</f>
        <v>106.5</v>
      </c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</row>
    <row r="191" customFormat="false" ht="17.25" hidden="false" customHeight="true" outlineLevel="0" collapsed="false">
      <c r="A191" s="21" t="str">
        <f aca="false">'фонд начисленной заработной пла'!A191</f>
        <v>(наименование предприятия, организации)</v>
      </c>
      <c r="B191" s="23" t="e">
        <f aca="false">ROUND(('фонд начисленной заработной пла'!B191/'среднесписочная численность'!B191/12)*1000,1)</f>
        <v>#DIV/0!</v>
      </c>
      <c r="C191" s="23" t="e">
        <f aca="false">ROUND(('фонд начисленной заработной пла'!C191/'среднесписочная численность'!C191/12)*1000,1)</f>
        <v>#DIV/0!</v>
      </c>
      <c r="D191" s="13" t="e">
        <f aca="false">ROUND(C191/B191*100,1)</f>
        <v>#DIV/0!</v>
      </c>
      <c r="E191" s="23" t="e">
        <f aca="false">ROUND(('фонд начисленной заработной пла'!E191/'среднесписочная численность'!E191/3)*1000,1)</f>
        <v>#DIV/0!</v>
      </c>
      <c r="F191" s="23" t="e">
        <f aca="false">ROUND(('фонд начисленной заработной пла'!F191/'среднесписочная численность'!F191/3)*1000,1)</f>
        <v>#DIV/0!</v>
      </c>
      <c r="G191" s="13" t="e">
        <f aca="false">ROUND(F191/E191*100,1)</f>
        <v>#DIV/0!</v>
      </c>
      <c r="H191" s="23" t="e">
        <f aca="false">ROUND(('фонд начисленной заработной пла'!H191/'среднесписочная численность'!H191/12)*1000,1)</f>
        <v>#DIV/0!</v>
      </c>
      <c r="I191" s="13" t="e">
        <f aca="false">ROUND(H191/C191*100,1)</f>
        <v>#DIV/0!</v>
      </c>
      <c r="J191" s="23" t="e">
        <f aca="false">ROUND(('фонд начисленной заработной пла'!J191/'среднесписочная численность'!J191/12)*1000,1)</f>
        <v>#DIV/0!</v>
      </c>
      <c r="K191" s="13" t="e">
        <f aca="false">ROUND(J191/H191*100,1)</f>
        <v>#DIV/0!</v>
      </c>
      <c r="L191" s="23" t="e">
        <f aca="false">ROUND(('фонд начисленной заработной пла'!L191/'среднесписочная численность'!L191/12)*1000,1)</f>
        <v>#DIV/0!</v>
      </c>
      <c r="M191" s="13" t="e">
        <f aca="false">ROUND(L191/J191*100,1)</f>
        <v>#DIV/0!</v>
      </c>
      <c r="N191" s="23" t="e">
        <f aca="false">ROUND(('фонд начисленной заработной пла'!N191/'среднесписочная численность'!N191/12)*1000,1)</f>
        <v>#DIV/0!</v>
      </c>
      <c r="O191" s="13" t="e">
        <f aca="false">ROUND(N191/L191*100,1)</f>
        <v>#DIV/0!</v>
      </c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</row>
    <row r="192" customFormat="false" ht="24.75" hidden="false" customHeight="false" outlineLevel="0" collapsed="false">
      <c r="A192" s="51" t="s">
        <v>127</v>
      </c>
      <c r="B192" s="36" t="n">
        <f aca="false">ROUND(('фонд начисленной заработной пла'!B192/'среднесписочная численность'!B192/12)*1000,1)</f>
        <v>16132.6</v>
      </c>
      <c r="C192" s="36" t="n">
        <f aca="false">ROUND(('фонд начисленной заработной пла'!C192/'среднесписочная численность'!C192/12)*1000,1)</f>
        <v>16942.1</v>
      </c>
      <c r="D192" s="37" t="n">
        <f aca="false">ROUND(C192/B192*100,1)</f>
        <v>105</v>
      </c>
      <c r="E192" s="36" t="n">
        <f aca="false">ROUND(('фонд начисленной заработной пла'!E192/'среднесписочная численность'!E192/3)*1000,1)</f>
        <v>15507.2</v>
      </c>
      <c r="F192" s="36" t="n">
        <f aca="false">ROUND(('фонд начисленной заработной пла'!F192/'среднесписочная численность'!F192/3)*1000,1)</f>
        <v>21367.8</v>
      </c>
      <c r="G192" s="37" t="n">
        <f aca="false">ROUND(F192/E192*100,1)</f>
        <v>137.8</v>
      </c>
      <c r="H192" s="36" t="n">
        <f aca="false">ROUND(('фонд начисленной заработной пла'!H192/'среднесписочная численность'!H192/12)*1000,1)</f>
        <v>20203.7</v>
      </c>
      <c r="I192" s="37" t="n">
        <f aca="false">ROUND(H192/C192*100,1)</f>
        <v>119.3</v>
      </c>
      <c r="J192" s="36" t="n">
        <f aca="false">ROUND(('фонд начисленной заработной пла'!J192/'среднесписочная численность'!J192/12)*1000,1)</f>
        <v>22670.1</v>
      </c>
      <c r="K192" s="37" t="n">
        <f aca="false">ROUND(J192/H192*100,1)</f>
        <v>112.2</v>
      </c>
      <c r="L192" s="36" t="n">
        <f aca="false">ROUND(('фонд начисленной заработной пла'!L192/'среднесписочная численность'!L192/12)*1000,1)</f>
        <v>25991.2</v>
      </c>
      <c r="M192" s="37" t="n">
        <f aca="false">ROUND(L192/J192*100,1)</f>
        <v>114.6</v>
      </c>
      <c r="N192" s="36" t="n">
        <f aca="false">ROUND(('фонд начисленной заработной пла'!N192/'среднесписочная численность'!N192/12)*1000,1)</f>
        <v>29399.2</v>
      </c>
      <c r="O192" s="37" t="n">
        <f aca="false">ROUND(N192/L192*100,1)</f>
        <v>113.1</v>
      </c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</row>
    <row r="193" customFormat="false" ht="15" hidden="false" customHeight="true" outlineLevel="0" collapsed="false">
      <c r="A193" s="21" t="str">
        <f aca="false">'фонд начисленной заработной пла'!A193</f>
        <v>ОБУЗ "Большесолдатская ЦРБ"</v>
      </c>
      <c r="B193" s="23" t="n">
        <f aca="false">ROUND(('фонд начисленной заработной пла'!B193/'среднесписочная численность'!B193/12)*1000,1)</f>
        <v>16709.7</v>
      </c>
      <c r="C193" s="23" t="n">
        <f aca="false">ROUND(('фонд начисленной заработной пла'!C193/'среднесписочная численность'!C193/12)*1000,1)</f>
        <v>16932.9</v>
      </c>
      <c r="D193" s="13" t="n">
        <f aca="false">ROUND(C193/B193*100,1)</f>
        <v>101.3</v>
      </c>
      <c r="E193" s="23" t="n">
        <f aca="false">ROUND(('фонд начисленной заработной пла'!E193/'среднесписочная численность'!E193/3)*1000,1)</f>
        <v>16477.8</v>
      </c>
      <c r="F193" s="23" t="n">
        <f aca="false">ROUND(('фонд начисленной заработной пла'!F193/'среднесписочная численность'!F193/3)*1000,1)</f>
        <v>21807.8</v>
      </c>
      <c r="G193" s="13" t="n">
        <f aca="false">ROUND(F193/E193*100,1)</f>
        <v>132.3</v>
      </c>
      <c r="H193" s="23" t="n">
        <f aca="false">ROUND(('фонд начисленной заработной пла'!H193/'среднесписочная численность'!H193/12)*1000,1)</f>
        <v>21807.8</v>
      </c>
      <c r="I193" s="13" t="n">
        <f aca="false">ROUND(H193/C193*100,1)</f>
        <v>128.8</v>
      </c>
      <c r="J193" s="23" t="n">
        <f aca="false">ROUND(('фонд начисленной заработной пла'!J193/'среднесписочная численность'!J193/12)*1000,1)</f>
        <v>23552.4</v>
      </c>
      <c r="K193" s="13" t="n">
        <f aca="false">ROUND(J193/H193*100,1)</f>
        <v>108</v>
      </c>
      <c r="L193" s="23" t="n">
        <f aca="false">ROUND(('фонд начисленной заработной пла'!L193/'среднесписочная численность'!L193/12)*1000,1)</f>
        <v>25436.6</v>
      </c>
      <c r="M193" s="13" t="n">
        <f aca="false">ROUND(L193/J193*100,1)</f>
        <v>108</v>
      </c>
      <c r="N193" s="23" t="n">
        <f aca="false">ROUND(('фонд начисленной заработной пла'!N193/'среднесписочная численность'!N193/12)*1000,1)</f>
        <v>27471.5</v>
      </c>
      <c r="O193" s="13" t="n">
        <f aca="false">ROUND(N193/L193*100,1)</f>
        <v>108</v>
      </c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</row>
    <row r="194" customFormat="false" ht="27.75" hidden="false" customHeight="true" outlineLevel="0" collapsed="false">
      <c r="A194" s="21" t="str">
        <f aca="false">'фонд начисленной заработной пла'!A194</f>
        <v>ОБУСО "Комплексный центр социального обслуживания населения"</v>
      </c>
      <c r="B194" s="23" t="n">
        <f aca="false">ROUND(('фонд начисленной заработной пла'!B194/'среднесписочная численность'!B194/12)*1000,1)</f>
        <v>17771.8</v>
      </c>
      <c r="C194" s="23" t="n">
        <f aca="false">ROUND(('фонд начисленной заработной пла'!C194/'среднесписочная численность'!C194/12)*1000,1)</f>
        <v>19704.5</v>
      </c>
      <c r="D194" s="13" t="n">
        <f aca="false">ROUND(C194/B194*100,1)</f>
        <v>110.9</v>
      </c>
      <c r="E194" s="23" t="n">
        <f aca="false">ROUND(('фонд начисленной заработной пла'!E194/'среднесписочная численность'!E194/3)*1000,1)</f>
        <v>16227.3</v>
      </c>
      <c r="F194" s="23" t="n">
        <f aca="false">ROUND(('фонд начисленной заработной пла'!F194/'среднесписочная численность'!F194/3)*1000,1)</f>
        <v>25133.3</v>
      </c>
      <c r="G194" s="13" t="n">
        <f aca="false">ROUND(F194/E194*100,1)</f>
        <v>154.9</v>
      </c>
      <c r="H194" s="23" t="n">
        <f aca="false">ROUND(('фонд начисленной заработной пла'!H194/'среднесписочная численность'!H194/12)*1000,1)</f>
        <v>24753.8</v>
      </c>
      <c r="I194" s="13" t="n">
        <f aca="false">ROUND(H194/C194*100,1)</f>
        <v>125.6</v>
      </c>
      <c r="J194" s="23" t="n">
        <f aca="false">ROUND(('фонд начисленной заработной пла'!J194/'среднесписочная численность'!J194/12)*1000,1)</f>
        <v>27228.5</v>
      </c>
      <c r="K194" s="13" t="n">
        <f aca="false">ROUND(J194/H194*100,1)</f>
        <v>110</v>
      </c>
      <c r="L194" s="23" t="n">
        <f aca="false">ROUND(('фонд начисленной заработной пла'!L194/'среднесписочная численность'!L194/12)*1000,1)</f>
        <v>32266.4</v>
      </c>
      <c r="M194" s="13" t="n">
        <f aca="false">ROUND(L194/J194*100,1)</f>
        <v>118.5</v>
      </c>
      <c r="N194" s="23" t="n">
        <f aca="false">ROUND(('фонд начисленной заработной пла'!N194/'среднесписочная численность'!N194/12)*1000,1)</f>
        <v>35493.7</v>
      </c>
      <c r="O194" s="13" t="n">
        <f aca="false">ROUND(N194/L194*100,1)</f>
        <v>110</v>
      </c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</row>
    <row r="195" customFormat="false" ht="30.75" hidden="false" customHeight="true" outlineLevel="0" collapsed="false">
      <c r="A195" s="21" t="str">
        <f aca="false">'фонд начисленной заработной пла'!A195</f>
        <v>ОБУССОН "Ширковский психоневрологический интернат"</v>
      </c>
      <c r="B195" s="23" t="n">
        <f aca="false">ROUND(('фонд начисленной заработной пла'!B195/'среднесписочная численность'!B195/12)*1000,1)</f>
        <v>13600.2</v>
      </c>
      <c r="C195" s="23" t="n">
        <f aca="false">ROUND(('фонд начисленной заработной пла'!C195/'среднесписочная численность'!C195/12)*1000,1)</f>
        <v>14711.9</v>
      </c>
      <c r="D195" s="13" t="n">
        <f aca="false">ROUND(C195/B195*100,1)</f>
        <v>108.2</v>
      </c>
      <c r="E195" s="23" t="n">
        <f aca="false">ROUND(('фонд начисленной заработной пла'!E195/'среднесписочная численность'!E195/3)*1000,1)</f>
        <v>12554.1</v>
      </c>
      <c r="F195" s="23" t="n">
        <f aca="false">ROUND(('фонд начисленной заработной пла'!F195/'среднесписочная численность'!F195/3)*1000,1)</f>
        <v>17460.3</v>
      </c>
      <c r="G195" s="13" t="n">
        <f aca="false">ROUND(F195/E195*100,1)</f>
        <v>139.1</v>
      </c>
      <c r="H195" s="23" t="n">
        <f aca="false">ROUND(('фонд начисленной заработной пла'!H195/'среднесписочная численность'!H195/12)*1000,1)</f>
        <v>13587.5</v>
      </c>
      <c r="I195" s="13" t="n">
        <f aca="false">ROUND(H195/C195*100,1)</f>
        <v>92.4</v>
      </c>
      <c r="J195" s="23" t="n">
        <f aca="false">ROUND(('фонд начисленной заработной пла'!J195/'среднесписочная численность'!J195/12)*1000,1)</f>
        <v>17500</v>
      </c>
      <c r="K195" s="13" t="n">
        <f aca="false">ROUND(J195/H195*100,1)</f>
        <v>128.8</v>
      </c>
      <c r="L195" s="23" t="n">
        <f aca="false">ROUND(('фонд начисленной заработной пла'!L195/'среднесписочная численность'!L195/12)*1000,1)</f>
        <v>22557.5</v>
      </c>
      <c r="M195" s="13" t="n">
        <f aca="false">ROUND(L195/J195*100,1)</f>
        <v>128.9</v>
      </c>
      <c r="N195" s="23" t="n">
        <f aca="false">ROUND(('фонд начисленной заработной пла'!N195/'среднесписочная численность'!N195/12)*1000,1)</f>
        <v>29076.6</v>
      </c>
      <c r="O195" s="13" t="n">
        <f aca="false">ROUND(N195/L195*100,1)</f>
        <v>128.9</v>
      </c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</row>
    <row r="196" customFormat="false" ht="30" hidden="false" customHeight="true" outlineLevel="0" collapsed="false">
      <c r="A196" s="51" t="s">
        <v>131</v>
      </c>
      <c r="B196" s="36" t="n">
        <f aca="false">ROUND(('фонд начисленной заработной пла'!B196/'среднесписочная численность'!B196/12)*1000,1)</f>
        <v>13636.8</v>
      </c>
      <c r="C196" s="36" t="n">
        <f aca="false">ROUND(('фонд начисленной заработной пла'!C196/'среднесписочная численность'!C196/12)*1000,1)</f>
        <v>17413.9</v>
      </c>
      <c r="D196" s="37" t="n">
        <f aca="false">ROUND(C196/B196*100,1)</f>
        <v>127.7</v>
      </c>
      <c r="E196" s="36" t="n">
        <f aca="false">ROUND(('фонд начисленной заработной пла'!E196/'среднесписочная численность'!E196/3)*1000,1)</f>
        <v>15783.3</v>
      </c>
      <c r="F196" s="36" t="n">
        <f aca="false">ROUND(('фонд начисленной заработной пла'!F196/'среднесписочная численность'!F196/3)*1000,1)</f>
        <v>19682</v>
      </c>
      <c r="G196" s="37" t="n">
        <f aca="false">ROUND(F196/E196*100,1)</f>
        <v>124.7</v>
      </c>
      <c r="H196" s="36" t="n">
        <f aca="false">ROUND(('фонд начисленной заработной пла'!H196/'среднесписочная численность'!H196/12)*1000,1)</f>
        <v>21595.1</v>
      </c>
      <c r="I196" s="37" t="n">
        <f aca="false">ROUND(H196/C196*100,1)</f>
        <v>124</v>
      </c>
      <c r="J196" s="36" t="n">
        <f aca="false">ROUND(('фонд начисленной заработной пла'!J196/'среднесписочная численность'!J196/12)*1000,1)</f>
        <v>22900.1</v>
      </c>
      <c r="K196" s="37" t="n">
        <f aca="false">ROUND(J196/H196*100,1)</f>
        <v>106</v>
      </c>
      <c r="L196" s="36" t="n">
        <f aca="false">ROUND(('фонд начисленной заработной пла'!L196/'среднесписочная численность'!L196/12)*1000,1)</f>
        <v>24191.5</v>
      </c>
      <c r="M196" s="37" t="n">
        <f aca="false">ROUND(L196/J196*100,1)</f>
        <v>105.6</v>
      </c>
      <c r="N196" s="36" t="n">
        <f aca="false">ROUND(('фонд начисленной заработной пла'!N196/'среднесписочная численность'!N196/12)*1000,1)</f>
        <v>25546.4</v>
      </c>
      <c r="O196" s="37" t="n">
        <f aca="false">ROUND(N196/L196*100,1)</f>
        <v>105.6</v>
      </c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</row>
    <row r="197" customFormat="false" ht="18" hidden="false" customHeight="true" outlineLevel="0" collapsed="false">
      <c r="A197" s="21" t="str">
        <f aca="false">'фонд начисленной заработной пла'!A197</f>
        <v>МКУК "Борщенский ЦСДК"</v>
      </c>
      <c r="B197" s="23" t="n">
        <f aca="false">ROUND(('фонд начисленной заработной пла'!B197/'среднесписочная численность'!B197/12)*1000,1)</f>
        <v>20916.7</v>
      </c>
      <c r="C197" s="23" t="n">
        <f aca="false">ROUND(('фонд начисленной заработной пла'!C197/'среднесписочная численность'!C197/12)*1000,1)</f>
        <v>11979.2</v>
      </c>
      <c r="D197" s="13" t="n">
        <f aca="false">ROUND(C197/B197*100,1)</f>
        <v>57.3</v>
      </c>
      <c r="E197" s="23" t="n">
        <f aca="false">ROUND(('фонд начисленной заработной пла'!E197/'среднесписочная численность'!E197/3)*1000,1)</f>
        <v>12866.7</v>
      </c>
      <c r="F197" s="23" t="n">
        <f aca="false">ROUND(('фонд начисленной заработной пла'!F197/'среднесписочная численность'!F197/3)*1000,1)</f>
        <v>15150</v>
      </c>
      <c r="G197" s="13" t="n">
        <f aca="false">ROUND(F197/E197*100,1)</f>
        <v>117.7</v>
      </c>
      <c r="H197" s="23" t="n">
        <f aca="false">ROUND(('фонд начисленной заработной пла'!H197/'среднесписочная численность'!H197/12)*1000,1)</f>
        <v>14354.2</v>
      </c>
      <c r="I197" s="13" t="n">
        <f aca="false">ROUND(H197/C197*100,1)</f>
        <v>119.8</v>
      </c>
      <c r="J197" s="23" t="n">
        <f aca="false">ROUND(('фонд начисленной заработной пла'!J197/'среднесписочная численность'!J197/12)*1000,1)</f>
        <v>14641.7</v>
      </c>
      <c r="K197" s="13" t="n">
        <f aca="false">ROUND(J197/H197*100,1)</f>
        <v>102</v>
      </c>
      <c r="L197" s="23" t="n">
        <f aca="false">ROUND(('фонд начисленной заработной пла'!L197/'среднесписочная численность'!L197/12)*1000,1)</f>
        <v>14933.3</v>
      </c>
      <c r="M197" s="13" t="n">
        <f aca="false">ROUND(L197/J197*100,1)</f>
        <v>102</v>
      </c>
      <c r="N197" s="23" t="n">
        <f aca="false">ROUND(('фонд начисленной заработной пла'!N197/'среднесписочная численность'!N197/12)*1000,1)</f>
        <v>15233.3</v>
      </c>
      <c r="O197" s="13" t="n">
        <f aca="false">ROUND(N197/L197*100,1)</f>
        <v>102</v>
      </c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</row>
    <row r="198" customFormat="false" ht="18" hidden="false" customHeight="true" outlineLevel="0" collapsed="false">
      <c r="A198" s="21" t="str">
        <f aca="false">'фонд начисленной заработной пла'!A198</f>
        <v>МКУК "Волоконский ЦСДК"</v>
      </c>
      <c r="B198" s="23" t="n">
        <f aca="false">ROUND(('фонд начисленной заработной пла'!B198/'среднесписочная численность'!B198/12)*1000,1)</f>
        <v>20916.7</v>
      </c>
      <c r="C198" s="23" t="n">
        <f aca="false">ROUND(('фонд начисленной заработной пла'!C198/'среднесписочная численность'!C198/12)*1000,1)</f>
        <v>12220.8</v>
      </c>
      <c r="D198" s="13" t="n">
        <f aca="false">ROUND(C198/B198*100,1)</f>
        <v>58.4</v>
      </c>
      <c r="E198" s="23" t="n">
        <f aca="false">ROUND(('фонд начисленной заработной пла'!E198/'среднесписочная численность'!E198/3)*1000,1)</f>
        <v>11500</v>
      </c>
      <c r="F198" s="23" t="n">
        <f aca="false">ROUND(('фонд начисленной заработной пла'!F198/'среднесписочная численность'!F198/3)*1000,1)</f>
        <v>14350</v>
      </c>
      <c r="G198" s="13" t="n">
        <f aca="false">ROUND(F198/E198*100,1)</f>
        <v>124.8</v>
      </c>
      <c r="H198" s="23" t="n">
        <f aca="false">ROUND(('фонд начисленной заработной пла'!H198/'среднесписочная численность'!H198/12)*1000,1)</f>
        <v>14354.2</v>
      </c>
      <c r="I198" s="13" t="n">
        <f aca="false">ROUND(H198/C198*100,1)</f>
        <v>117.5</v>
      </c>
      <c r="J198" s="23" t="n">
        <f aca="false">ROUND(('фонд начисленной заработной пла'!J198/'среднесписочная численность'!J198/12)*1000,1)</f>
        <v>14641.7</v>
      </c>
      <c r="K198" s="13" t="n">
        <f aca="false">ROUND(J198/H198*100,1)</f>
        <v>102</v>
      </c>
      <c r="L198" s="23" t="n">
        <f aca="false">ROUND(('фонд начисленной заработной пла'!L198/'среднесписочная численность'!L198/12)*1000,1)</f>
        <v>14933.3</v>
      </c>
      <c r="M198" s="13" t="n">
        <f aca="false">ROUND(L198/J198*100,1)</f>
        <v>102</v>
      </c>
      <c r="N198" s="23" t="n">
        <f aca="false">ROUND(('фонд начисленной заработной пла'!N198/'среднесписочная численность'!N198/12)*1000,1)</f>
        <v>15233.3</v>
      </c>
      <c r="O198" s="13" t="n">
        <f aca="false">ROUND(N198/L198*100,1)</f>
        <v>102</v>
      </c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</row>
    <row r="199" customFormat="false" ht="18" hidden="false" customHeight="true" outlineLevel="0" collapsed="false">
      <c r="A199" s="21" t="str">
        <f aca="false">'фонд начисленной заработной пла'!A199</f>
        <v>МКУК "Кукуевский ЦСДК"</v>
      </c>
      <c r="B199" s="23" t="n">
        <f aca="false">ROUND(('фонд начисленной заработной пла'!B199/'среднесписочная численность'!B199/12)*1000,1)</f>
        <v>14833.3</v>
      </c>
      <c r="C199" s="23" t="n">
        <f aca="false">ROUND(('фонд начисленной заработной пла'!C199/'среднесписочная численность'!C199/12)*1000,1)</f>
        <v>22645.8</v>
      </c>
      <c r="D199" s="13" t="n">
        <f aca="false">ROUND(C199/B199*100,1)</f>
        <v>152.7</v>
      </c>
      <c r="E199" s="23" t="n">
        <f aca="false">ROUND(('фонд начисленной заработной пла'!E199/'среднесписочная численность'!E199/3)*1000,1)</f>
        <v>22458.3</v>
      </c>
      <c r="F199" s="23" t="n">
        <f aca="false">ROUND(('фонд начисленной заработной пла'!F199/'среднесписочная численность'!F199/3)*1000,1)</f>
        <v>26104.2</v>
      </c>
      <c r="G199" s="13" t="n">
        <f aca="false">ROUND(F199/E199*100,1)</f>
        <v>116.2</v>
      </c>
      <c r="H199" s="23" t="n">
        <f aca="false">ROUND(('фонд начисленной заработной пла'!H199/'среднесписочная численность'!H199/12)*1000,1)</f>
        <v>26099</v>
      </c>
      <c r="I199" s="13" t="n">
        <f aca="false">ROUND(H199/C199*100,1)</f>
        <v>115.2</v>
      </c>
      <c r="J199" s="23" t="n">
        <f aca="false">ROUND(('фонд начисленной заработной пла'!J199/'среднесписочная численность'!J199/12)*1000,1)</f>
        <v>27406.3</v>
      </c>
      <c r="K199" s="13" t="n">
        <f aca="false">ROUND(J199/H199*100,1)</f>
        <v>105</v>
      </c>
      <c r="L199" s="23" t="n">
        <f aca="false">ROUND(('фонд начисленной заработной пла'!L199/'среднесписочная численность'!L199/12)*1000,1)</f>
        <v>28776</v>
      </c>
      <c r="M199" s="13" t="n">
        <f aca="false">ROUND(L199/J199*100,1)</f>
        <v>105</v>
      </c>
      <c r="N199" s="23" t="n">
        <f aca="false">ROUND(('фонд начисленной заработной пла'!N199/'среднесписочная численность'!N199/12)*1000,1)</f>
        <v>30213.5</v>
      </c>
      <c r="O199" s="13" t="n">
        <f aca="false">ROUND(N199/L199*100,1)</f>
        <v>105</v>
      </c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</row>
    <row r="200" customFormat="false" ht="18" hidden="false" customHeight="true" outlineLevel="0" collapsed="false">
      <c r="A200" s="21" t="str">
        <f aca="false">'фонд начисленной заработной пла'!A200</f>
        <v>МКУК "Любимовский ЦСДК"</v>
      </c>
      <c r="B200" s="23" t="n">
        <f aca="false">ROUND(('фонд начисленной заработной пла'!B200/'среднесписочная численность'!B200/12)*1000,1)</f>
        <v>14729.2</v>
      </c>
      <c r="C200" s="23" t="n">
        <f aca="false">ROUND(('фонд начисленной заработной пла'!C200/'среднесписочная численность'!C200/12)*1000,1)</f>
        <v>20916.7</v>
      </c>
      <c r="D200" s="13" t="n">
        <f aca="false">ROUND(C200/B200*100,1)</f>
        <v>142</v>
      </c>
      <c r="E200" s="23" t="n">
        <f aca="false">ROUND(('фонд начисленной заработной пла'!E200/'среднесписочная численность'!E200/3)*1000,1)</f>
        <v>11733.3</v>
      </c>
      <c r="F200" s="23" t="n">
        <f aca="false">ROUND(('фонд начисленной заработной пла'!F200/'среднесписочная численность'!F200/3)*1000,1)</f>
        <v>26133.3</v>
      </c>
      <c r="G200" s="13" t="n">
        <f aca="false">ROUND(F200/E200*100,1)</f>
        <v>222.7</v>
      </c>
      <c r="H200" s="23" t="n">
        <f aca="false">ROUND(('фонд начисленной заработной пла'!H200/'среднесписочная численность'!H200/12)*1000,1)</f>
        <v>26100</v>
      </c>
      <c r="I200" s="13" t="n">
        <f aca="false">ROUND(H200/C200*100,1)</f>
        <v>124.8</v>
      </c>
      <c r="J200" s="23" t="n">
        <f aca="false">ROUND(('фонд начисленной заработной пла'!J200/'среднесписочная численность'!J200/12)*1000,1)</f>
        <v>26883.3</v>
      </c>
      <c r="K200" s="13" t="n">
        <f aca="false">ROUND(J200/H200*100,1)</f>
        <v>103</v>
      </c>
      <c r="L200" s="23" t="n">
        <f aca="false">ROUND(('фонд начисленной заработной пла'!L200/'среднесписочная численность'!L200/12)*1000,1)</f>
        <v>28233.3</v>
      </c>
      <c r="M200" s="13" t="n">
        <f aca="false">ROUND(L200/J200*100,1)</f>
        <v>105</v>
      </c>
      <c r="N200" s="23" t="n">
        <f aca="false">ROUND(('фонд начисленной заработной пла'!N200/'среднесписочная численность'!N200/12)*1000,1)</f>
        <v>29633.3</v>
      </c>
      <c r="O200" s="13" t="n">
        <f aca="false">ROUND(N200/L200*100,1)</f>
        <v>105</v>
      </c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</row>
    <row r="201" customFormat="false" ht="18" hidden="false" customHeight="true" outlineLevel="0" collapsed="false">
      <c r="A201" s="21" t="str">
        <f aca="false">'фонд начисленной заработной пла'!A201</f>
        <v>МКУК "Любостанский ЦСДК"</v>
      </c>
      <c r="B201" s="23" t="n">
        <f aca="false">ROUND(('фонд начисленной заработной пла'!B201/'среднесписочная численность'!B201/12)*1000,1)</f>
        <v>10305.6</v>
      </c>
      <c r="C201" s="23" t="n">
        <f aca="false">ROUND(('фонд начисленной заработной пла'!C201/'среднесписочная численность'!C201/12)*1000,1)</f>
        <v>12419.2</v>
      </c>
      <c r="D201" s="13" t="n">
        <f aca="false">ROUND(C201/B201*100,1)</f>
        <v>120.5</v>
      </c>
      <c r="E201" s="23" t="n">
        <f aca="false">ROUND(('фонд начисленной заработной пла'!E201/'среднесписочная численность'!E201/3)*1000,1)</f>
        <v>12414.1</v>
      </c>
      <c r="F201" s="23" t="n">
        <f aca="false">ROUND(('фонд начисленной заработной пла'!F201/'среднесписочная численность'!F201/3)*1000,1)</f>
        <v>16030.3</v>
      </c>
      <c r="G201" s="13" t="n">
        <f aca="false">ROUND(F201/E201*100,1)</f>
        <v>129.1</v>
      </c>
      <c r="H201" s="23" t="n">
        <f aca="false">ROUND(('фонд начисленной заработной пла'!H201/'среднесписочная численность'!H201/12)*1000,1)</f>
        <v>15035.4</v>
      </c>
      <c r="I201" s="13" t="n">
        <f aca="false">ROUND(H201/C201*100,1)</f>
        <v>121.1</v>
      </c>
      <c r="J201" s="23" t="n">
        <f aca="false">ROUND(('фонд начисленной заработной пла'!J201/'среднесписочная численность'!J201/12)*1000,1)</f>
        <v>16414.1</v>
      </c>
      <c r="K201" s="13" t="n">
        <f aca="false">ROUND(J201/H201*100,1)</f>
        <v>109.2</v>
      </c>
      <c r="L201" s="23" t="n">
        <f aca="false">ROUND(('фонд начисленной заработной пла'!L201/'среднесписочная численность'!L201/12)*1000,1)</f>
        <v>17828.3</v>
      </c>
      <c r="M201" s="13" t="n">
        <f aca="false">ROUND(L201/J201*100,1)</f>
        <v>108.6</v>
      </c>
      <c r="N201" s="23" t="n">
        <f aca="false">ROUND(('фонд начисленной заработной пла'!N201/'среднесписочная численность'!N201/12)*1000,1)</f>
        <v>18962.1</v>
      </c>
      <c r="O201" s="13" t="n">
        <f aca="false">ROUND(N201/L201*100,1)</f>
        <v>106.4</v>
      </c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</row>
    <row r="202" customFormat="false" ht="18" hidden="false" customHeight="true" outlineLevel="0" collapsed="false">
      <c r="A202" s="21" t="str">
        <f aca="false">'фонд начисленной заработной пла'!A202</f>
        <v>МКУК "Нижнегридинский ЦСДК"</v>
      </c>
      <c r="B202" s="23" t="n">
        <f aca="false">ROUND(('фонд начисленной заработной пла'!B202/'среднесписочная численность'!B202/12)*1000,1)</f>
        <v>14111.1</v>
      </c>
      <c r="C202" s="23" t="n">
        <f aca="false">ROUND(('фонд начисленной заработной пла'!C202/'среднесписочная численность'!C202/12)*1000,1)</f>
        <v>21904.3</v>
      </c>
      <c r="D202" s="13" t="n">
        <f aca="false">ROUND(C202/B202*100,1)</f>
        <v>155.2</v>
      </c>
      <c r="E202" s="23" t="n">
        <f aca="false">ROUND(('фонд начисленной заработной пла'!E202/'среднесписочная численность'!E202/3)*1000,1)</f>
        <v>19975.3</v>
      </c>
      <c r="F202" s="23" t="n">
        <f aca="false">ROUND(('фонд начисленной заработной пла'!F202/'среднесписочная численность'!F202/3)*1000,1)</f>
        <v>26098.8</v>
      </c>
      <c r="G202" s="13" t="n">
        <f aca="false">ROUND(F202/E202*100,1)</f>
        <v>130.7</v>
      </c>
      <c r="H202" s="23" t="n">
        <f aca="false">ROUND(('фонд начисленной заработной пла'!H202/'среднесписочная численность'!H202/12)*1000,1)</f>
        <v>24246.9</v>
      </c>
      <c r="I202" s="13" t="n">
        <f aca="false">ROUND(H202/C202*100,1)</f>
        <v>110.7</v>
      </c>
      <c r="J202" s="23" t="n">
        <f aca="false">ROUND(('фонд начисленной заработной пла'!J202/'среднесписочная численность'!J202/12)*1000,1)</f>
        <v>25216</v>
      </c>
      <c r="K202" s="13" t="n">
        <f aca="false">ROUND(J202/H202*100,1)</f>
        <v>104</v>
      </c>
      <c r="L202" s="23" t="n">
        <f aca="false">ROUND(('фонд начисленной заработной пла'!L202/'среднесписочная численность'!L202/12)*1000,1)</f>
        <v>26225.3</v>
      </c>
      <c r="M202" s="13" t="n">
        <f aca="false">ROUND(L202/J202*100,1)</f>
        <v>104</v>
      </c>
      <c r="N202" s="23" t="n">
        <f aca="false">ROUND(('фонд начисленной заработной пла'!N202/'среднесписочная численность'!N202/12)*1000,1)</f>
        <v>27274.7</v>
      </c>
      <c r="O202" s="13" t="n">
        <f aca="false">ROUND(N202/L202*100,1)</f>
        <v>104</v>
      </c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</row>
    <row r="203" customFormat="false" ht="18" hidden="false" customHeight="true" outlineLevel="0" collapsed="false">
      <c r="A203" s="21" t="str">
        <f aca="false">'фонд начисленной заработной пла'!A203</f>
        <v>МКУК "Ржавский ЦСДК"</v>
      </c>
      <c r="B203" s="23" t="n">
        <f aca="false">ROUND(('фонд начисленной заработной пла'!B203/'среднесписочная численность'!B203/12)*1000,1)</f>
        <v>15500</v>
      </c>
      <c r="C203" s="23" t="n">
        <f aca="false">ROUND(('фонд начисленной заработной пла'!C203/'среднесписочная численность'!C203/12)*1000,1)</f>
        <v>22911.8</v>
      </c>
      <c r="D203" s="13" t="n">
        <f aca="false">ROUND(C203/B203*100,1)</f>
        <v>147.8</v>
      </c>
      <c r="E203" s="23" t="n">
        <f aca="false">ROUND(('фонд начисленной заработной пла'!E203/'среднесписочная численность'!E203/3)*1000,1)</f>
        <v>24294.1</v>
      </c>
      <c r="F203" s="23" t="n">
        <f aca="false">ROUND(('фонд начисленной заработной пла'!F203/'среднесписочная численность'!F203/3)*1000,1)</f>
        <v>26098</v>
      </c>
      <c r="G203" s="13" t="n">
        <f aca="false">ROUND(F203/E203*100,1)</f>
        <v>107.4</v>
      </c>
      <c r="H203" s="23" t="n">
        <f aca="false">ROUND(('фонд начисленной заработной пла'!H203/'среднесписочная численность'!H203/12)*1000,1)</f>
        <v>26102.9</v>
      </c>
      <c r="I203" s="13" t="n">
        <f aca="false">ROUND(H203/C203*100,1)</f>
        <v>113.9</v>
      </c>
      <c r="J203" s="23" t="n">
        <f aca="false">ROUND(('фонд начисленной заработной пла'!J203/'среднесписочная численность'!J203/12)*1000,1)</f>
        <v>27406.9</v>
      </c>
      <c r="K203" s="13" t="n">
        <f aca="false">ROUND(J203/H203*100,1)</f>
        <v>105</v>
      </c>
      <c r="L203" s="23" t="n">
        <f aca="false">ROUND(('фонд начисленной заработной пла'!L203/'среднесписочная численность'!L203/12)*1000,1)</f>
        <v>28779.4</v>
      </c>
      <c r="M203" s="13" t="n">
        <f aca="false">ROUND(L203/J203*100,1)</f>
        <v>105</v>
      </c>
      <c r="N203" s="23" t="n">
        <f aca="false">ROUND(('фонд начисленной заработной пла'!N203/'среднесписочная численность'!N203/12)*1000,1)</f>
        <v>30215.7</v>
      </c>
      <c r="O203" s="13" t="n">
        <f aca="false">ROUND(N203/L203*100,1)</f>
        <v>105</v>
      </c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</row>
    <row r="204" customFormat="false" ht="18" hidden="false" customHeight="true" outlineLevel="0" collapsed="false">
      <c r="A204" s="21" t="str">
        <f aca="false">'фонд начисленной заработной пла'!A204</f>
        <v>МКУК "Розгребельский ЦСДК"</v>
      </c>
      <c r="B204" s="23" t="n">
        <f aca="false">ROUND(('фонд начисленной заработной пла'!B204/'среднесписочная численность'!B204/12)*1000,1)</f>
        <v>13555.6</v>
      </c>
      <c r="C204" s="23" t="n">
        <f aca="false">ROUND(('фонд начисленной заработной пла'!C204/'среднесписочная численность'!C204/12)*1000,1)</f>
        <v>22984.8</v>
      </c>
      <c r="D204" s="13" t="n">
        <f aca="false">ROUND(C204/B204*100,1)</f>
        <v>169.6</v>
      </c>
      <c r="E204" s="23" t="n">
        <f aca="false">ROUND(('фонд начисленной заработной пла'!E204/'среднесписочная численность'!E204/3)*1000,1)</f>
        <v>8303</v>
      </c>
      <c r="F204" s="23" t="n">
        <f aca="false">ROUND(('фонд начисленной заработной пла'!F204/'среднесписочная численность'!F204/3)*1000,1)</f>
        <v>26106.1</v>
      </c>
      <c r="G204" s="13" t="n">
        <f aca="false">ROUND(F204/E204*100,1)</f>
        <v>314.4</v>
      </c>
      <c r="H204" s="23" t="n">
        <f aca="false">ROUND(('фонд начисленной заработной пла'!H204/'среднесписочная численность'!H204/12)*1000,1)</f>
        <v>26102.3</v>
      </c>
      <c r="I204" s="13" t="n">
        <f aca="false">ROUND(H204/C204*100,1)</f>
        <v>113.6</v>
      </c>
      <c r="J204" s="23" t="n">
        <f aca="false">ROUND(('фонд начисленной заработной пла'!J204/'среднесписочная численность'!J204/12)*1000,1)</f>
        <v>27409.1</v>
      </c>
      <c r="K204" s="13" t="n">
        <f aca="false">ROUND(J204/H204*100,1)</f>
        <v>105</v>
      </c>
      <c r="L204" s="23" t="n">
        <f aca="false">ROUND(('фонд начисленной заработной пла'!L204/'среднесписочная численность'!L204/12)*1000,1)</f>
        <v>28776.5</v>
      </c>
      <c r="M204" s="13" t="n">
        <f aca="false">ROUND(L204/J204*100,1)</f>
        <v>105</v>
      </c>
      <c r="N204" s="23" t="n">
        <f aca="false">ROUND(('фонд начисленной заработной пла'!N204/'среднесписочная численность'!N204/12)*1000,1)</f>
        <v>30215.9</v>
      </c>
      <c r="O204" s="13" t="n">
        <f aca="false">ROUND(N204/L204*100,1)</f>
        <v>105</v>
      </c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</row>
    <row r="205" customFormat="false" ht="18" hidden="false" customHeight="true" outlineLevel="0" collapsed="false">
      <c r="A205" s="21" t="str">
        <f aca="false">'фонд начисленной заработной пла'!A205</f>
        <v>МКУК "Саморядовский ЦСДК"</v>
      </c>
      <c r="B205" s="23" t="n">
        <f aca="false">ROUND(('фонд начисленной заработной пла'!B205/'среднесписочная численность'!B205/12)*1000,1)</f>
        <v>7881</v>
      </c>
      <c r="C205" s="23" t="n">
        <f aca="false">ROUND(('фонд начисленной заработной пла'!C205/'среднесписочная численность'!C205/12)*1000,1)</f>
        <v>9516.7</v>
      </c>
      <c r="D205" s="13" t="n">
        <f aca="false">ROUND(C205/B205*100,1)</f>
        <v>120.8</v>
      </c>
      <c r="E205" s="23" t="n">
        <f aca="false">ROUND(('фонд начисленной заработной пла'!E205/'среднесписочная численность'!E205/3)*1000,1)</f>
        <v>10466.7</v>
      </c>
      <c r="F205" s="23" t="n">
        <f aca="false">ROUND(('фонд начисленной заработной пла'!F205/'среднесписочная численность'!F205/3)*1000,1)</f>
        <v>7800</v>
      </c>
      <c r="G205" s="13" t="n">
        <f aca="false">ROUND(F205/E205*100,1)</f>
        <v>74.5</v>
      </c>
      <c r="H205" s="23" t="n">
        <f aca="false">ROUND(('фонд начисленной заработной пла'!H205/'среднесписочная численность'!H205/12)*1000,1)</f>
        <v>9516.7</v>
      </c>
      <c r="I205" s="13" t="n">
        <f aca="false">ROUND(H205/C205*100,1)</f>
        <v>100</v>
      </c>
      <c r="J205" s="23" t="n">
        <f aca="false">ROUND(('фонд начисленной заработной пла'!J205/'среднесписочная численность'!J205/12)*1000,1)</f>
        <v>9541.7</v>
      </c>
      <c r="K205" s="13" t="n">
        <f aca="false">ROUND(J205/H205*100,1)</f>
        <v>100.3</v>
      </c>
      <c r="L205" s="23" t="n">
        <f aca="false">ROUND(('фонд начисленной заработной пла'!L205/'среднесписочная численность'!L205/12)*1000,1)</f>
        <v>9625</v>
      </c>
      <c r="M205" s="13" t="n">
        <f aca="false">ROUND(L205/J205*100,1)</f>
        <v>100.9</v>
      </c>
      <c r="N205" s="23" t="n">
        <f aca="false">ROUND(('фонд начисленной заработной пла'!N205/'среднесписочная численность'!N205/12)*1000,1)</f>
        <v>9708.3</v>
      </c>
      <c r="O205" s="13" t="n">
        <f aca="false">ROUND(N205/L205*100,1)</f>
        <v>100.9</v>
      </c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</row>
    <row r="206" customFormat="false" ht="18" hidden="false" customHeight="true" outlineLevel="0" collapsed="false">
      <c r="A206" s="21" t="str">
        <f aca="false">'фонд начисленной заработной пла'!A206</f>
        <v>МКУК "Скороднянский ЦСДК"</v>
      </c>
      <c r="B206" s="23" t="n">
        <f aca="false">ROUND(('фонд начисленной заработной пла'!B206/'среднесписочная численность'!B206/12)*1000,1)</f>
        <v>8972.2</v>
      </c>
      <c r="C206" s="23" t="n">
        <f aca="false">ROUND(('фонд начисленной заработной пла'!C206/'среднесписочная численность'!C206/12)*1000,1)</f>
        <v>11497.2</v>
      </c>
      <c r="D206" s="13" t="n">
        <f aca="false">ROUND(C206/B206*100,1)</f>
        <v>128.1</v>
      </c>
      <c r="E206" s="23" t="n">
        <f aca="false">ROUND(('фонд начисленной заработной пла'!E206/'среднесписочная численность'!E206/3)*1000,1)</f>
        <v>11655.6</v>
      </c>
      <c r="F206" s="23" t="n">
        <f aca="false">ROUND(('фонд начисленной заработной пла'!F206/'среднесписочная численность'!F206/3)*1000,1)</f>
        <v>15022.2</v>
      </c>
      <c r="G206" s="13" t="n">
        <f aca="false">ROUND(F206/E206*100,1)</f>
        <v>128.9</v>
      </c>
      <c r="H206" s="23" t="n">
        <f aca="false">ROUND(('фонд начисленной заработной пла'!H206/'среднесписочная численность'!H206/12)*1000,1)</f>
        <v>13927.8</v>
      </c>
      <c r="I206" s="13" t="n">
        <f aca="false">ROUND(H206/C206*100,1)</f>
        <v>121.1</v>
      </c>
      <c r="J206" s="23" t="n">
        <f aca="false">ROUND(('фонд начисленной заработной пла'!J206/'среднесписочная численность'!J206/12)*1000,1)</f>
        <v>16666.7</v>
      </c>
      <c r="K206" s="13" t="n">
        <f aca="false">ROUND(J206/H206*100,1)</f>
        <v>119.7</v>
      </c>
      <c r="L206" s="23" t="n">
        <f aca="false">ROUND(('фонд начисленной заработной пла'!L206/'среднесписочная численность'!L206/12)*1000,1)</f>
        <v>18055.6</v>
      </c>
      <c r="M206" s="13" t="n">
        <f aca="false">ROUND(L206/J206*100,1)</f>
        <v>108.3</v>
      </c>
      <c r="N206" s="23" t="n">
        <f aca="false">ROUND(('фонд начисленной заработной пла'!N206/'среднесписочная численность'!N206/12)*1000,1)</f>
        <v>19444.4</v>
      </c>
      <c r="O206" s="13" t="n">
        <f aca="false">ROUND(N206/L206*100,1)</f>
        <v>107.7</v>
      </c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</row>
    <row r="207" customFormat="false" ht="18" hidden="false" customHeight="true" outlineLevel="0" collapsed="false">
      <c r="A207" s="21" t="str">
        <f aca="false">'фонд начисленной заработной пла'!A207</f>
        <v>МКУК " Сторожевский ЦСДК"</v>
      </c>
      <c r="B207" s="23" t="n">
        <f aca="false">ROUND(('фонд начисленной заработной пла'!B207/'среднесписочная численность'!B207/12)*1000,1)</f>
        <v>11750</v>
      </c>
      <c r="C207" s="23" t="n">
        <f aca="false">ROUND(('фонд начисленной заработной пла'!C207/'среднесписочная численность'!C207/12)*1000,1)</f>
        <v>13068.8</v>
      </c>
      <c r="D207" s="13" t="n">
        <f aca="false">ROUND(C207/B207*100,1)</f>
        <v>111.2</v>
      </c>
      <c r="E207" s="23" t="n">
        <f aca="false">ROUND(('фонд начисленной заработной пла'!E207/'среднесписочная численность'!E207/3)*1000,1)</f>
        <v>13050</v>
      </c>
      <c r="F207" s="23" t="n">
        <f aca="false">ROUND(('фонд начисленной заработной пла'!F207/'среднесписочная численность'!F207/3)*1000,1)</f>
        <v>16141.7</v>
      </c>
      <c r="G207" s="13" t="n">
        <f aca="false">ROUND(F207/E207*100,1)</f>
        <v>123.7</v>
      </c>
      <c r="H207" s="23" t="n">
        <f aca="false">ROUND(('фонд начисленной заработной пла'!H207/'среднесписочная численность'!H207/12)*1000,1)</f>
        <v>15660.4</v>
      </c>
      <c r="I207" s="13" t="n">
        <f aca="false">ROUND(H207/C207*100,1)</f>
        <v>119.8</v>
      </c>
      <c r="J207" s="23" t="n">
        <f aca="false">ROUND(('фонд начисленной заработной пла'!J207/'среднесписочная численность'!J207/12)*1000,1)</f>
        <v>17227.1</v>
      </c>
      <c r="K207" s="13" t="n">
        <f aca="false">ROUND(J207/H207*100,1)</f>
        <v>110</v>
      </c>
      <c r="L207" s="23" t="n">
        <f aca="false">ROUND(('фонд начисленной заработной пла'!L207/'среднесписочная численность'!L207/12)*1000,1)</f>
        <v>18950</v>
      </c>
      <c r="M207" s="13" t="n">
        <f aca="false">ROUND(L207/J207*100,1)</f>
        <v>110</v>
      </c>
      <c r="N207" s="23" t="n">
        <f aca="false">ROUND(('фонд начисленной заработной пла'!N207/'среднесписочная численность'!N207/12)*1000,1)</f>
        <v>20843.8</v>
      </c>
      <c r="O207" s="13" t="n">
        <f aca="false">ROUND(N207/L207*100,1)</f>
        <v>110</v>
      </c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</row>
    <row r="208" customFormat="false" ht="18" hidden="false" customHeight="true" outlineLevel="0" collapsed="false">
      <c r="A208" s="21" t="str">
        <f aca="false">'фонд начисленной заработной пла'!A208</f>
        <v>МКУК РДНТ</v>
      </c>
      <c r="B208" s="23" t="n">
        <f aca="false">ROUND(('фонд начисленной заработной пла'!B208/'среднесписочная численность'!B208/12)*1000,1)</f>
        <v>15531.3</v>
      </c>
      <c r="C208" s="23" t="n">
        <f aca="false">ROUND(('фонд начисленной заработной пла'!C208/'среднесписочная численность'!C208/12)*1000,1)</f>
        <v>21851.7</v>
      </c>
      <c r="D208" s="13" t="n">
        <f aca="false">ROUND(C208/B208*100,1)</f>
        <v>140.7</v>
      </c>
      <c r="E208" s="23" t="n">
        <f aca="false">ROUND(('фонд начисленной заработной пла'!E208/'среднесписочная численность'!E208/3)*1000,1)</f>
        <v>19971.3</v>
      </c>
      <c r="F208" s="23" t="n">
        <f aca="false">ROUND(('фонд начисленной заработной пла'!F208/'среднесписочная численность'!F208/3)*1000,1)</f>
        <v>26163.1</v>
      </c>
      <c r="G208" s="13" t="n">
        <f aca="false">ROUND(F208/E208*100,1)</f>
        <v>131</v>
      </c>
      <c r="H208" s="23" t="n">
        <f aca="false">ROUND(('фонд начисленной заработной пла'!H208/'среднесписочная численность'!H208/12)*1000,1)</f>
        <v>28165.5</v>
      </c>
      <c r="I208" s="13" t="n">
        <f aca="false">ROUND(H208/C208*100,1)</f>
        <v>128.9</v>
      </c>
      <c r="J208" s="23" t="n">
        <f aca="false">ROUND(('фонд начисленной заработной пла'!J208/'среднесписочная численность'!J208/12)*1000,1)</f>
        <v>29573.6</v>
      </c>
      <c r="K208" s="13" t="n">
        <f aca="false">ROUND(J208/H208*100,1)</f>
        <v>105</v>
      </c>
      <c r="L208" s="23" t="n">
        <f aca="false">ROUND(('фонд начисленной заработной пла'!L208/'среднесписочная численность'!L208/12)*1000,1)</f>
        <v>31052.3</v>
      </c>
      <c r="M208" s="13" t="n">
        <f aca="false">ROUND(L208/J208*100,1)</f>
        <v>105</v>
      </c>
      <c r="N208" s="23" t="n">
        <f aca="false">ROUND(('фонд начисленной заработной пла'!N208/'среднесписочная численность'!N208/12)*1000,1)</f>
        <v>32605.2</v>
      </c>
      <c r="O208" s="13" t="n">
        <f aca="false">ROUND(N208/L208*100,1)</f>
        <v>105</v>
      </c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</row>
    <row r="209" customFormat="false" ht="27.75" hidden="false" customHeight="true" outlineLevel="0" collapsed="false">
      <c r="A209" s="21" t="str">
        <f aca="false">'фонд начисленной заработной пла'!A209</f>
        <v>МКУК Большесолдатская межпоселенческая библиотека"</v>
      </c>
      <c r="B209" s="23" t="n">
        <f aca="false">ROUND(('фонд начисленной заработной пла'!B209/'среднесписочная численность'!B209/12)*1000,1)</f>
        <v>15985.5</v>
      </c>
      <c r="C209" s="23" t="n">
        <f aca="false">ROUND(('фонд начисленной заработной пла'!C209/'среднесписочная численность'!C209/12)*1000,1)</f>
        <v>21800</v>
      </c>
      <c r="D209" s="13" t="n">
        <f aca="false">ROUND(C209/B209*100,1)</f>
        <v>136.4</v>
      </c>
      <c r="E209" s="23" t="n">
        <f aca="false">ROUND(('фонд начисленной заработной пла'!E209/'среднесписочная численность'!E209/3)*1000,1)</f>
        <v>19970.6</v>
      </c>
      <c r="F209" s="23" t="n">
        <f aca="false">ROUND(('фонд начисленной заработной пла'!F209/'среднесписочная численность'!F209/3)*1000,1)</f>
        <v>22096.1</v>
      </c>
      <c r="G209" s="13" t="n">
        <f aca="false">ROUND(F209/E209*100,1)</f>
        <v>110.6</v>
      </c>
      <c r="H209" s="23" t="n">
        <f aca="false">ROUND(('фонд начисленной заработной пла'!H209/'среднесписочная численность'!H209/12)*1000,1)</f>
        <v>26920.4</v>
      </c>
      <c r="I209" s="13" t="n">
        <f aca="false">ROUND(H209/C209*100,1)</f>
        <v>123.5</v>
      </c>
      <c r="J209" s="23" t="n">
        <f aca="false">ROUND(('фонд начисленной заработной пла'!J209/'среднесписочная численность'!J209/12)*1000,1)</f>
        <v>28651.9</v>
      </c>
      <c r="K209" s="13" t="n">
        <f aca="false">ROUND(J209/H209*100,1)</f>
        <v>106.4</v>
      </c>
      <c r="L209" s="23" t="n">
        <f aca="false">ROUND(('фонд начисленной заработной пла'!L209/'среднесписочная численность'!L209/12)*1000,1)</f>
        <v>30087.9</v>
      </c>
      <c r="M209" s="13" t="n">
        <f aca="false">ROUND(L209/J209*100,1)</f>
        <v>105</v>
      </c>
      <c r="N209" s="23" t="n">
        <f aca="false">ROUND(('фонд начисленной заработной пла'!N209/'среднесписочная численность'!N209/12)*1000,1)</f>
        <v>31588.6</v>
      </c>
      <c r="O209" s="13" t="n">
        <f aca="false">ROUND(N209/L209*100,1)</f>
        <v>105</v>
      </c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</row>
    <row r="210" customFormat="false" ht="35.25" hidden="false" customHeight="true" outlineLevel="0" collapsed="false">
      <c r="A210" s="21" t="str">
        <f aca="false">'фонд начисленной заработной пла'!A210</f>
        <v>ОБУК Курской области Дом народного творчества "Филиал "Саморядовский Дом ремёсел"</v>
      </c>
      <c r="B210" s="23" t="n">
        <f aca="false">ROUND(('фонд начисленной заработной пла'!B210/'среднесписочная численность'!B210/12)*1000,1)</f>
        <v>9333.3</v>
      </c>
      <c r="C210" s="23" t="n">
        <f aca="false">ROUND(('фонд начисленной заработной пла'!C210/'среднесписочная численность'!C210/12)*1000,1)</f>
        <v>9546.3</v>
      </c>
      <c r="D210" s="13" t="n">
        <f aca="false">ROUND(C210/B210*100,1)</f>
        <v>102.3</v>
      </c>
      <c r="E210" s="23" t="n">
        <f aca="false">ROUND(('фонд начисленной заработной пла'!E210/'среднесписочная численность'!E210/3)*1000,1)</f>
        <v>9555.6</v>
      </c>
      <c r="F210" s="23" t="n">
        <f aca="false">ROUND(('фонд начисленной заработной пла'!F210/'среднесписочная численность'!F210/3)*1000,1)</f>
        <v>14000</v>
      </c>
      <c r="G210" s="13" t="n">
        <f aca="false">ROUND(F210/E210*100,1)</f>
        <v>146.5</v>
      </c>
      <c r="H210" s="23" t="n">
        <f aca="false">ROUND(('фонд начисленной заработной пла'!H210/'среднесписочная численность'!H210/12)*1000,1)</f>
        <v>16000</v>
      </c>
      <c r="I210" s="13" t="n">
        <f aca="false">ROUND(H210/C210*100,1)</f>
        <v>167.6</v>
      </c>
      <c r="J210" s="23" t="n">
        <f aca="false">ROUND(('фонд начисленной заработной пла'!J210/'среднесписочная численность'!J210/12)*1000,1)</f>
        <v>17916.7</v>
      </c>
      <c r="K210" s="13" t="n">
        <f aca="false">ROUND(J210/H210*100,1)</f>
        <v>112</v>
      </c>
      <c r="L210" s="23" t="n">
        <f aca="false">ROUND(('фонд начисленной заработной пла'!L210/'среднесписочная численность'!L210/12)*1000,1)</f>
        <v>20074.1</v>
      </c>
      <c r="M210" s="13" t="n">
        <f aca="false">ROUND(L210/J210*100,1)</f>
        <v>112</v>
      </c>
      <c r="N210" s="23" t="n">
        <f aca="false">ROUND(('фонд начисленной заработной пла'!N210/'среднесписочная численность'!N210/12)*1000,1)</f>
        <v>22481.5</v>
      </c>
      <c r="O210" s="13" t="n">
        <f aca="false">ROUND(N210/L210*100,1)</f>
        <v>112</v>
      </c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</row>
    <row r="211" customFormat="false" ht="15" hidden="false" customHeight="true" outlineLevel="0" collapsed="false">
      <c r="A211" s="21" t="str">
        <f aca="false">'фонд начисленной заработной пла'!A211</f>
        <v>(наименование предприятия, организации)</v>
      </c>
      <c r="B211" s="23" t="e">
        <f aca="false">ROUND(('фонд начисленной заработной пла'!B211/'среднесписочная численность'!B211/12)*1000,1)</f>
        <v>#DIV/0!</v>
      </c>
      <c r="C211" s="23" t="e">
        <f aca="false">ROUND(('фонд начисленной заработной пла'!C211/'среднесписочная численность'!C211/12)*1000,1)</f>
        <v>#DIV/0!</v>
      </c>
      <c r="D211" s="13" t="e">
        <f aca="false">ROUND(C211/B211*100,1)</f>
        <v>#DIV/0!</v>
      </c>
      <c r="E211" s="23" t="e">
        <f aca="false">ROUND(('фонд начисленной заработной пла'!E211/'среднесписочная численность'!E211/3)*1000,1)</f>
        <v>#DIV/0!</v>
      </c>
      <c r="F211" s="23" t="e">
        <f aca="false">ROUND(('фонд начисленной заработной пла'!F211/'среднесписочная численность'!F211/3)*1000,1)</f>
        <v>#DIV/0!</v>
      </c>
      <c r="G211" s="13" t="e">
        <f aca="false">ROUND(F211/E211*100,1)</f>
        <v>#DIV/0!</v>
      </c>
      <c r="H211" s="23" t="e">
        <f aca="false">ROUND(('фонд начисленной заработной пла'!H211/'среднесписочная численность'!H211/12)*1000,1)</f>
        <v>#DIV/0!</v>
      </c>
      <c r="I211" s="13" t="e">
        <f aca="false">ROUND(H211/C211*100,1)</f>
        <v>#DIV/0!</v>
      </c>
      <c r="J211" s="23" t="e">
        <f aca="false">ROUND(('фонд начисленной заработной пла'!J211/'среднесписочная численность'!J211/12)*1000,1)</f>
        <v>#DIV/0!</v>
      </c>
      <c r="K211" s="13" t="e">
        <f aca="false">ROUND(J211/H211*100,1)</f>
        <v>#DIV/0!</v>
      </c>
      <c r="L211" s="23" t="e">
        <f aca="false">ROUND(('фонд начисленной заработной пла'!L211/'среднесписочная численность'!L211/12)*1000,1)</f>
        <v>#DIV/0!</v>
      </c>
      <c r="M211" s="13" t="e">
        <f aca="false">ROUND(L211/J211*100,1)</f>
        <v>#DIV/0!</v>
      </c>
      <c r="N211" s="23" t="e">
        <f aca="false">ROUND(('фонд начисленной заработной пла'!N211/'среднесписочная численность'!N211/12)*1000,1)</f>
        <v>#DIV/0!</v>
      </c>
      <c r="O211" s="13" t="e">
        <f aca="false">ROUND(N211/L211*100,1)</f>
        <v>#DIV/0!</v>
      </c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</row>
    <row r="212" customFormat="false" ht="15" hidden="false" customHeight="false" outlineLevel="0" collapsed="false">
      <c r="A212" s="35" t="s">
        <v>146</v>
      </c>
      <c r="B212" s="45" t="n">
        <f aca="false">ROUND(('фонд начисленной заработной пла'!B212/'среднесписочная численность'!B212/12)*1000,1)</f>
        <v>23533.1</v>
      </c>
      <c r="C212" s="45" t="n">
        <f aca="false">ROUND(('фонд начисленной заработной пла'!C212/'среднесписочная численность'!C212/12)*1000,1)</f>
        <v>27221.3</v>
      </c>
      <c r="D212" s="36" t="n">
        <f aca="false">ROUND(C212/B212*100,1)</f>
        <v>115.7</v>
      </c>
      <c r="E212" s="45" t="n">
        <f aca="false">ROUND(('фонд начисленной заработной пла'!E212/'среднесписочная численность'!E212/3)*1000,1)</f>
        <v>24280.2</v>
      </c>
      <c r="F212" s="45" t="n">
        <f aca="false">ROUND(('фонд начисленной заработной пла'!F212/'среднесписочная численность'!F212/3)*1000,1)</f>
        <v>26525.6</v>
      </c>
      <c r="G212" s="36" t="n">
        <f aca="false">ROUND(F212/E212*100,1)</f>
        <v>109.2</v>
      </c>
      <c r="H212" s="45" t="n">
        <f aca="false">ROUND(('фонд начисленной заработной пла'!H212/'среднесписочная численность'!H212/12)*1000,1)</f>
        <v>29104.8</v>
      </c>
      <c r="I212" s="36" t="n">
        <f aca="false">ROUND(H212/C212*100,1)</f>
        <v>106.9</v>
      </c>
      <c r="J212" s="45" t="n">
        <f aca="false">ROUND(('фонд начисленной заработной пла'!J212/'среднесписочная численность'!J212/12)*1000,1)</f>
        <v>30692.8</v>
      </c>
      <c r="K212" s="36" t="n">
        <f aca="false">ROUND(J212/H212*100,1)</f>
        <v>105.5</v>
      </c>
      <c r="L212" s="45" t="n">
        <f aca="false">ROUND(('фонд начисленной заработной пла'!L212/'среднесписочная численность'!L212/12)*1000,1)</f>
        <v>32348.8</v>
      </c>
      <c r="M212" s="36" t="n">
        <f aca="false">ROUND(L212/J212*100,1)</f>
        <v>105.4</v>
      </c>
      <c r="N212" s="45" t="n">
        <f aca="false">ROUND(('фонд начисленной заработной пла'!N212/'среднесписочная численность'!N212/12)*1000,1)</f>
        <v>34128.3</v>
      </c>
      <c r="O212" s="36" t="n">
        <f aca="false">ROUND(N212/L212*100,1)</f>
        <v>105.5</v>
      </c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</row>
    <row r="213" customFormat="false" ht="15" hidden="false" customHeight="false" outlineLevel="0" collapsed="false">
      <c r="A213" s="52"/>
      <c r="B213" s="27"/>
      <c r="C213" s="28"/>
      <c r="D213" s="29"/>
      <c r="E213" s="27"/>
      <c r="F213" s="28"/>
      <c r="G213" s="29"/>
      <c r="H213" s="28"/>
      <c r="I213" s="29"/>
      <c r="J213" s="28"/>
      <c r="K213" s="29"/>
      <c r="L213" s="28"/>
      <c r="M213" s="29"/>
      <c r="N213" s="28"/>
      <c r="O213" s="29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</row>
    <row r="214" customFormat="false" ht="15" hidden="false" customHeight="false" outlineLevel="0" collapsed="false">
      <c r="A214" s="53" t="s">
        <v>171</v>
      </c>
      <c r="B214" s="27"/>
      <c r="C214" s="28"/>
      <c r="D214" s="29"/>
      <c r="E214" s="27"/>
      <c r="F214" s="28"/>
      <c r="G214" s="29"/>
      <c r="H214" s="28"/>
      <c r="I214" s="29"/>
      <c r="J214" s="28"/>
      <c r="K214" s="29"/>
      <c r="L214" s="28"/>
      <c r="M214" s="29"/>
      <c r="N214" s="28"/>
      <c r="O214" s="29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</row>
    <row r="215" customFormat="false" ht="15" hidden="false" customHeight="false" outlineLevel="0" collapsed="false">
      <c r="A215" s="54" t="s">
        <v>148</v>
      </c>
      <c r="B215" s="27"/>
      <c r="C215" s="28"/>
      <c r="D215" s="29"/>
      <c r="E215" s="27"/>
      <c r="F215" s="28"/>
      <c r="G215" s="29"/>
      <c r="H215" s="28"/>
      <c r="I215" s="29"/>
      <c r="J215" s="28"/>
      <c r="K215" s="29"/>
      <c r="L215" s="28"/>
      <c r="M215" s="29"/>
      <c r="N215" s="28"/>
      <c r="O215" s="29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</row>
    <row r="216" customFormat="false" ht="14.25" hidden="false" customHeight="true" outlineLevel="0" collapsed="false">
      <c r="A216" s="55" t="str">
        <f aca="false">'фонд начисленной заработной пла'!A216</f>
        <v>Большесолдатский сельсовет</v>
      </c>
      <c r="B216" s="56" t="n">
        <f aca="false">ROUND(('фонд начисленной заработной пла'!B216/'среднесписочная численность'!B216/12)*1000,1)</f>
        <v>21224</v>
      </c>
      <c r="C216" s="56" t="n">
        <f aca="false">ROUND(('фонд начисленной заработной пла'!C216/'среднесписочная численность'!C216/12)*1000,1)</f>
        <v>22542.6</v>
      </c>
      <c r="D216" s="49" t="n">
        <f aca="false">ROUND(C216/B216*100,1)</f>
        <v>106.2</v>
      </c>
      <c r="E216" s="122" t="n">
        <f aca="false">ROUND(('фонд начисленной заработной пла'!E216/'среднесписочная численность'!E216/3)*1000,1)</f>
        <v>21790.2</v>
      </c>
      <c r="F216" s="122" t="n">
        <f aca="false">ROUND(('фонд начисленной заработной пла'!F216/'среднесписочная численность'!F216/3)*1000,1)</f>
        <v>24757.6</v>
      </c>
      <c r="G216" s="49" t="n">
        <f aca="false">ROUND(F216/E216*100,1)</f>
        <v>113.6</v>
      </c>
      <c r="H216" s="56" t="n">
        <f aca="false">ROUND(('фонд начисленной заработной пла'!H216/'среднесписочная численность'!H216/12)*1000,1)</f>
        <v>25127</v>
      </c>
      <c r="I216" s="49" t="n">
        <f aca="false">ROUND(H216/C216*100,1)</f>
        <v>111.5</v>
      </c>
      <c r="J216" s="56" t="n">
        <f aca="false">ROUND(('фонд начисленной заработной пла'!J216/'среднесписочная численность'!J216/12)*1000,1)</f>
        <v>26785.4</v>
      </c>
      <c r="K216" s="49" t="n">
        <f aca="false">ROUND(J216/H216*100,1)</f>
        <v>106.6</v>
      </c>
      <c r="L216" s="56" t="n">
        <f aca="false">ROUND(('фонд начисленной заработной пла'!L216/'среднесписочная численность'!L216/12)*1000,1)</f>
        <v>28708</v>
      </c>
      <c r="M216" s="49" t="n">
        <f aca="false">ROUND(L216/J216*100,1)</f>
        <v>107.2</v>
      </c>
      <c r="N216" s="56" t="n">
        <f aca="false">ROUND(('фонд начисленной заработной пла'!N216/'среднесписочная численность'!N216/12)*1000,1)</f>
        <v>30683.3</v>
      </c>
      <c r="O216" s="49" t="n">
        <f aca="false">ROUND(N216/L216*100,1)</f>
        <v>106.9</v>
      </c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</row>
    <row r="217" customFormat="false" ht="15" hidden="false" customHeight="true" outlineLevel="0" collapsed="false">
      <c r="A217" s="55" t="str">
        <f aca="false">'фонд начисленной заработной пла'!A217</f>
        <v>Валоконский сельсовет</v>
      </c>
      <c r="B217" s="56" t="n">
        <f aca="false">ROUND(('фонд начисленной заработной пла'!B217/'среднесписочная численность'!B217/12)*1000,1)</f>
        <v>15807</v>
      </c>
      <c r="C217" s="56" t="n">
        <f aca="false">ROUND(('фонд начисленной заработной пла'!C217/'среднесписочная численность'!C217/12)*1000,1)</f>
        <v>18201</v>
      </c>
      <c r="D217" s="49" t="n">
        <f aca="false">ROUND(C217/B217*100,1)</f>
        <v>115.1</v>
      </c>
      <c r="E217" s="122" t="n">
        <f aca="false">ROUND(('фонд начисленной заработной пла'!E217/'среднесписочная численность'!E217/3)*1000,1)</f>
        <v>15735.2</v>
      </c>
      <c r="F217" s="56" t="n">
        <f aca="false">ROUND(('фонд начисленной заработной пла'!F217/'среднесписочная численность'!F217/3)*1000,1)</f>
        <v>17063.8</v>
      </c>
      <c r="G217" s="49" t="n">
        <f aca="false">ROUND(F217/E217*100,1)</f>
        <v>108.4</v>
      </c>
      <c r="H217" s="56" t="n">
        <f aca="false">ROUND(('фонд начисленной заработной пла'!H217/'среднесписочная численность'!H217/12)*1000,1)</f>
        <v>18094.1</v>
      </c>
      <c r="I217" s="49" t="n">
        <f aca="false">ROUND(H217/C217*100,1)</f>
        <v>99.4</v>
      </c>
      <c r="J217" s="56" t="n">
        <f aca="false">ROUND(('фонд начисленной заработной пла'!J217/'среднесписочная численность'!J217/12)*1000,1)</f>
        <v>20453.7</v>
      </c>
      <c r="K217" s="49" t="n">
        <f aca="false">ROUND(J217/H217*100,1)</f>
        <v>113</v>
      </c>
      <c r="L217" s="56" t="n">
        <f aca="false">ROUND(('фонд начисленной заработной пла'!L217/'среднесписочная численность'!L217/12)*1000,1)</f>
        <v>20333.8</v>
      </c>
      <c r="M217" s="49" t="n">
        <f aca="false">ROUND(L217/J217*100,1)</f>
        <v>99.4</v>
      </c>
      <c r="N217" s="56" t="n">
        <f aca="false">ROUND(('фонд начисленной заработной пла'!N217/'среднесписочная численность'!N217/12)*1000,1)</f>
        <v>25937.5</v>
      </c>
      <c r="O217" s="49" t="n">
        <f aca="false">ROUND(N217/L217*100,1)</f>
        <v>127.6</v>
      </c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</row>
    <row r="218" customFormat="false" ht="15" hidden="false" customHeight="true" outlineLevel="0" collapsed="false">
      <c r="A218" s="55" t="str">
        <f aca="false">'фонд начисленной заработной пла'!A218</f>
        <v>Любимовский сельсвет</v>
      </c>
      <c r="B218" s="56" t="n">
        <f aca="false">ROUND(('фонд начисленной заработной пла'!B218/'среднесписочная численность'!B218/12)*1000,1)</f>
        <v>19861.6</v>
      </c>
      <c r="C218" s="56" t="n">
        <f aca="false">ROUND(('фонд начисленной заработной пла'!C218/'среднесписочная численность'!C218/12)*1000,1)</f>
        <v>25017.1</v>
      </c>
      <c r="D218" s="49" t="n">
        <f aca="false">ROUND(C218/B218*100,1)</f>
        <v>126</v>
      </c>
      <c r="E218" s="122" t="n">
        <f aca="false">ROUND(('фонд начисленной заработной пла'!E218/'среднесписочная численность'!E218/3)*1000,1)</f>
        <v>25445.6</v>
      </c>
      <c r="F218" s="56" t="n">
        <f aca="false">ROUND(('фонд начисленной заработной пла'!F218/'среднесписочная численность'!F218/3)*1000,1)</f>
        <v>26567.3</v>
      </c>
      <c r="G218" s="49" t="n">
        <f aca="false">ROUND(F218/E218*100,1)</f>
        <v>104.4</v>
      </c>
      <c r="H218" s="56" t="n">
        <f aca="false">ROUND(('фонд начисленной заработной пла'!H218/'среднесписочная численность'!H218/12)*1000,1)</f>
        <v>25233.3</v>
      </c>
      <c r="I218" s="49" t="n">
        <f aca="false">ROUND(H218/C218*100,1)</f>
        <v>100.9</v>
      </c>
      <c r="J218" s="56" t="n">
        <f aca="false">ROUND(('фонд начисленной заработной пла'!J218/'среднесписочная численность'!J218/12)*1000,1)</f>
        <v>26635.9</v>
      </c>
      <c r="K218" s="49" t="n">
        <f aca="false">ROUND(J218/H218*100,1)</f>
        <v>105.6</v>
      </c>
      <c r="L218" s="56" t="n">
        <f aca="false">ROUND(('фонд начисленной заработной пла'!L218/'среднесписочная численность'!L218/12)*1000,1)</f>
        <v>28200.8</v>
      </c>
      <c r="M218" s="49" t="n">
        <f aca="false">ROUND(L218/J218*100,1)</f>
        <v>105.9</v>
      </c>
      <c r="N218" s="56" t="n">
        <f aca="false">ROUND(('фонд начисленной заработной пла'!N218/'среднесписочная численность'!N218/12)*1000,1)</f>
        <v>29923.2</v>
      </c>
      <c r="O218" s="49" t="n">
        <f aca="false">ROUND(N218/L218*100,1)</f>
        <v>106.1</v>
      </c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</row>
    <row r="219" customFormat="false" ht="15.75" hidden="false" customHeight="true" outlineLevel="0" collapsed="false">
      <c r="A219" s="55" t="str">
        <f aca="false">'фонд начисленной заработной пла'!A219</f>
        <v>Любостанский сельсовет</v>
      </c>
      <c r="B219" s="56" t="n">
        <f aca="false">ROUND(('фонд начисленной заработной пла'!B219/'среднесписочная численность'!B219/12)*1000,1)</f>
        <v>16212.1</v>
      </c>
      <c r="C219" s="56" t="n">
        <f aca="false">ROUND(('фонд начисленной заработной пла'!C219/'среднесписочная численность'!C219/12)*1000,1)</f>
        <v>17577.9</v>
      </c>
      <c r="D219" s="49" t="n">
        <f aca="false">ROUND(C219/B219*100,1)</f>
        <v>108.4</v>
      </c>
      <c r="E219" s="56" t="n">
        <f aca="false">ROUND(('фонд начисленной заработной пла'!E219/'среднесписочная численность'!E219/3)*1000,1)</f>
        <v>15384.8</v>
      </c>
      <c r="F219" s="56" t="n">
        <f aca="false">ROUND(('фонд начисленной заработной пла'!F219/'среднесписочная численность'!F219/3)*1000,1)</f>
        <v>16160.9</v>
      </c>
      <c r="G219" s="49" t="n">
        <f aca="false">ROUND(F219/E219*100,1)</f>
        <v>105</v>
      </c>
      <c r="H219" s="56" t="n">
        <f aca="false">ROUND(('фонд начисленной заработной пла'!H219/'среднесписочная численность'!H219/12)*1000,1)</f>
        <v>18508</v>
      </c>
      <c r="I219" s="49" t="n">
        <f aca="false">ROUND(H219/C219*100,1)</f>
        <v>105.3</v>
      </c>
      <c r="J219" s="56" t="n">
        <f aca="false">ROUND(('фонд начисленной заработной пла'!J219/'среднесписочная численность'!J219/12)*1000,1)</f>
        <v>19469.2</v>
      </c>
      <c r="K219" s="49" t="n">
        <f aca="false">ROUND(J219/H219*100,1)</f>
        <v>105.2</v>
      </c>
      <c r="L219" s="56" t="n">
        <f aca="false">ROUND(('фонд начисленной заработной пла'!L219/'среднесписочная численность'!L219/12)*1000,1)</f>
        <v>20471.8</v>
      </c>
      <c r="M219" s="49" t="n">
        <f aca="false">ROUND(L219/J219*100,1)</f>
        <v>105.1</v>
      </c>
      <c r="N219" s="56" t="n">
        <f aca="false">ROUND(('фонд начисленной заработной пла'!N219/'среднесписочная численность'!N219/12)*1000,1)</f>
        <v>21703.2</v>
      </c>
      <c r="O219" s="49" t="n">
        <f aca="false">ROUND(N219/L219*100,1)</f>
        <v>106</v>
      </c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</row>
    <row r="220" customFormat="false" ht="15.75" hidden="false" customHeight="true" outlineLevel="0" collapsed="false">
      <c r="A220" s="55" t="str">
        <f aca="false">'фонд начисленной заработной пла'!A220</f>
        <v>Нижнегридинский сельсовет</v>
      </c>
      <c r="B220" s="56" t="n">
        <f aca="false">ROUND(('фонд начисленной заработной пла'!B220/'среднесписочная численность'!B220/12)*1000,1)</f>
        <v>16385.8</v>
      </c>
      <c r="C220" s="56" t="n">
        <f aca="false">ROUND(('фонд начисленной заработной пла'!C220/'среднесписочная численность'!C220/12)*1000,1)</f>
        <v>18257.3</v>
      </c>
      <c r="D220" s="49" t="n">
        <f aca="false">ROUND(C220/B220*100,1)</f>
        <v>111.4</v>
      </c>
      <c r="E220" s="56" t="n">
        <f aca="false">ROUND(('фонд начисленной заработной пла'!E220/'среднесписочная численность'!E220/3)*1000,1)</f>
        <v>16597.4</v>
      </c>
      <c r="F220" s="56" t="n">
        <f aca="false">ROUND(('фонд начисленной заработной пла'!F220/'среднесписочная численность'!F220/3)*1000,1)</f>
        <v>17578.5</v>
      </c>
      <c r="G220" s="49" t="n">
        <f aca="false">ROUND(F220/E220*100,1)</f>
        <v>105.9</v>
      </c>
      <c r="H220" s="56" t="n">
        <f aca="false">ROUND(('фонд начисленной заработной пла'!H220/'среднесписочная численность'!H220/12)*1000,1)</f>
        <v>19200.6</v>
      </c>
      <c r="I220" s="49" t="n">
        <f aca="false">ROUND(H220/C220*100,1)</f>
        <v>105.2</v>
      </c>
      <c r="J220" s="56" t="n">
        <f aca="false">ROUND(('фонд начисленной заработной пла'!J220/'среднесписочная численность'!J220/12)*1000,1)</f>
        <v>20161.4</v>
      </c>
      <c r="K220" s="49" t="n">
        <f aca="false">ROUND(J220/H220*100,1)</f>
        <v>105</v>
      </c>
      <c r="L220" s="56" t="n">
        <f aca="false">ROUND(('фонд начисленной заработной пла'!L220/'среднесписочная численность'!L220/12)*1000,1)</f>
        <v>21142.4</v>
      </c>
      <c r="M220" s="49" t="n">
        <f aca="false">ROUND(L220/J220*100,1)</f>
        <v>104.9</v>
      </c>
      <c r="N220" s="56" t="n">
        <f aca="false">ROUND(('фонд начисленной заработной пла'!N220/'среднесписочная численность'!N220/12)*1000,1)</f>
        <v>22282</v>
      </c>
      <c r="O220" s="49" t="n">
        <f aca="false">ROUND(N220/L220*100,1)</f>
        <v>105.4</v>
      </c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</row>
    <row r="221" customFormat="false" ht="15.75" hidden="false" customHeight="true" outlineLevel="0" collapsed="false">
      <c r="A221" s="55" t="str">
        <f aca="false">'фонд начисленной заработной пла'!A221</f>
        <v>Саморядовский сельсовет</v>
      </c>
      <c r="B221" s="56" t="n">
        <f aca="false">ROUND(('фонд начисленной заработной пла'!B221/'среднесписочная численность'!B221/12)*1000,1)</f>
        <v>28255.3</v>
      </c>
      <c r="C221" s="56" t="n">
        <f aca="false">ROUND(('фонд начисленной заработной пла'!C221/'среднесписочная численность'!C221/12)*1000,1)</f>
        <v>31263</v>
      </c>
      <c r="D221" s="49" t="n">
        <f aca="false">ROUND(C221/B221*100,1)</f>
        <v>110.6</v>
      </c>
      <c r="E221" s="56" t="n">
        <f aca="false">ROUND(('фонд начисленной заработной пла'!E221/'среднесписочная численность'!E221/3)*1000,1)</f>
        <v>27017.8</v>
      </c>
      <c r="F221" s="56" t="n">
        <f aca="false">ROUND(('фонд начисленной заработной пла'!F221/'среднесписочная численность'!F221/3)*1000,1)</f>
        <v>29954.6</v>
      </c>
      <c r="G221" s="49" t="n">
        <f aca="false">ROUND(F221/E221*100,1)</f>
        <v>110.9</v>
      </c>
      <c r="H221" s="56" t="n">
        <f aca="false">ROUND(('фонд начисленной заработной пла'!H221/'среднесписочная численность'!H221/12)*1000,1)</f>
        <v>32671.8</v>
      </c>
      <c r="I221" s="49" t="n">
        <f aca="false">ROUND(H221/C221*100,1)</f>
        <v>104.5</v>
      </c>
      <c r="J221" s="56" t="n">
        <f aca="false">ROUND(('фонд начисленной заработной пла'!J221/'среднесписочная численность'!J221/12)*1000,1)</f>
        <v>34096.1</v>
      </c>
      <c r="K221" s="49" t="n">
        <f aca="false">ROUND(J221/H221*100,1)</f>
        <v>104.4</v>
      </c>
      <c r="L221" s="56" t="n">
        <f aca="false">ROUND(('фонд начисленной заработной пла'!L221/'среднесписочная численность'!L221/12)*1000,1)</f>
        <v>35645.2</v>
      </c>
      <c r="M221" s="49" t="n">
        <f aca="false">ROUND(L221/J221*100,1)</f>
        <v>104.5</v>
      </c>
      <c r="N221" s="56" t="n">
        <f aca="false">ROUND(('фонд начисленной заработной пла'!N221/'среднесписочная численность'!N221/12)*1000,1)</f>
        <v>37319.4</v>
      </c>
      <c r="O221" s="49" t="n">
        <f aca="false">ROUND(N221/L221*100,1)</f>
        <v>104.7</v>
      </c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</row>
    <row r="222" customFormat="false" ht="17.25" hidden="false" customHeight="true" outlineLevel="0" collapsed="false">
      <c r="A222" s="55" t="str">
        <f aca="false">'фонд начисленной заработной пла'!A222</f>
        <v>Сторожевкий сельсовет</v>
      </c>
      <c r="B222" s="56" t="n">
        <f aca="false">ROUND(('фонд начисленной заработной пла'!B222/'среднесписочная численность'!B222/12)*1000,1)</f>
        <v>21978.2</v>
      </c>
      <c r="C222" s="56" t="n">
        <f aca="false">ROUND(('фонд начисленной заработной пла'!C222/'среднесписочная численность'!C222/12)*1000,1)</f>
        <v>23894.1</v>
      </c>
      <c r="D222" s="49" t="n">
        <f aca="false">ROUND(C222/B222*100,1)</f>
        <v>108.7</v>
      </c>
      <c r="E222" s="56" t="n">
        <f aca="false">ROUND(('фонд начисленной заработной пла'!E222/'среднесписочная численность'!E222/3)*1000,1)</f>
        <v>14565.8</v>
      </c>
      <c r="F222" s="56" t="n">
        <f aca="false">ROUND(('фонд начисленной заработной пла'!F222/'среднесписочная численность'!F222/3)*1000,1)</f>
        <v>18737.7</v>
      </c>
      <c r="G222" s="49" t="n">
        <f aca="false">ROUND(F222/E222*100,1)</f>
        <v>128.6</v>
      </c>
      <c r="H222" s="56" t="n">
        <f aca="false">ROUND(('фонд начисленной заработной пла'!H222/'среднесписочная численность'!H222/12)*1000,1)</f>
        <v>25345</v>
      </c>
      <c r="I222" s="49" t="n">
        <f aca="false">ROUND(H222/C222*100,1)</f>
        <v>106.1</v>
      </c>
      <c r="J222" s="56" t="n">
        <f aca="false">ROUND(('фонд начисленной заработной пла'!J222/'среднесписочная численность'!J222/12)*1000,1)</f>
        <v>27063.2</v>
      </c>
      <c r="K222" s="49" t="n">
        <f aca="false">ROUND(J222/H222*100,1)</f>
        <v>106.8</v>
      </c>
      <c r="L222" s="56" t="n">
        <f aca="false">ROUND(('фонд начисленной заработной пла'!L222/'среднесписочная численность'!L222/12)*1000,1)</f>
        <v>28872.4</v>
      </c>
      <c r="M222" s="49" t="n">
        <f aca="false">ROUND(L222/J222*100,1)</f>
        <v>106.7</v>
      </c>
      <c r="N222" s="56" t="n">
        <f aca="false">ROUND(('фонд начисленной заработной пла'!N222/'среднесписочная численность'!N222/12)*1000,1)</f>
        <v>30863.7</v>
      </c>
      <c r="O222" s="49" t="n">
        <f aca="false">ROUND(N222/L222*100,1)</f>
        <v>106.9</v>
      </c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</row>
    <row r="223" customFormat="false" ht="15" hidden="false" customHeight="true" outlineLevel="0" collapsed="false">
      <c r="A223" s="55" t="str">
        <f aca="false">'фонд начисленной заработной пла'!A223</f>
        <v>(наименование муниципального образования)</v>
      </c>
      <c r="B223" s="56" t="e">
        <f aca="false">ROUND(('фонд начисленной заработной пла'!B223/'среднесписочная численность'!B223/12)*1000,1)</f>
        <v>#DIV/0!</v>
      </c>
      <c r="C223" s="56" t="e">
        <f aca="false">ROUND(('фонд начисленной заработной пла'!C223/'среднесписочная численность'!C223/12)*1000,1)</f>
        <v>#DIV/0!</v>
      </c>
      <c r="D223" s="49" t="e">
        <f aca="false">ROUND(C223/B223*100,1)</f>
        <v>#DIV/0!</v>
      </c>
      <c r="E223" s="56" t="e">
        <f aca="false">ROUND(('фонд начисленной заработной пла'!E223/'среднесписочная численность'!E223/3)*1000,1)</f>
        <v>#DIV/0!</v>
      </c>
      <c r="F223" s="56" t="e">
        <f aca="false">ROUND(('фонд начисленной заработной пла'!F223/'среднесписочная численность'!F223/3)*1000,1)</f>
        <v>#DIV/0!</v>
      </c>
      <c r="G223" s="49" t="e">
        <f aca="false">ROUND(F223/E223*100,1)</f>
        <v>#DIV/0!</v>
      </c>
      <c r="H223" s="56" t="e">
        <f aca="false">ROUND(('фонд начисленной заработной пла'!H223/'среднесписочная численность'!H223/12)*1000,1)</f>
        <v>#DIV/0!</v>
      </c>
      <c r="I223" s="49" t="e">
        <f aca="false">ROUND(H223/C223*100,1)</f>
        <v>#DIV/0!</v>
      </c>
      <c r="J223" s="56" t="e">
        <f aca="false">ROUND(('фонд начисленной заработной пла'!J223/'среднесписочная численность'!J223/12)*1000,1)</f>
        <v>#DIV/0!</v>
      </c>
      <c r="K223" s="49" t="e">
        <f aca="false">ROUND(J223/H223*100,1)</f>
        <v>#DIV/0!</v>
      </c>
      <c r="L223" s="56" t="e">
        <f aca="false">ROUND(('фонд начисленной заработной пла'!L223/'среднесписочная численность'!L223/12)*1000,1)</f>
        <v>#DIV/0!</v>
      </c>
      <c r="M223" s="49" t="e">
        <f aca="false">ROUND(L223/J223*100,1)</f>
        <v>#DIV/0!</v>
      </c>
      <c r="N223" s="56" t="e">
        <f aca="false">ROUND(('фонд начисленной заработной пла'!N223/'среднесписочная численность'!N223/12)*1000,1)</f>
        <v>#DIV/0!</v>
      </c>
      <c r="O223" s="49" t="e">
        <f aca="false">ROUND(N223/L223*100,1)</f>
        <v>#DIV/0!</v>
      </c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</row>
    <row r="224" customFormat="false" ht="21.75" hidden="false" customHeight="true" outlineLevel="0" collapsed="false">
      <c r="A224" s="55" t="str">
        <f aca="false">'фонд начисленной заработной пла'!A224</f>
        <v>(наименование муниципального образования)</v>
      </c>
      <c r="B224" s="56" t="e">
        <f aca="false">ROUND(('фонд начисленной заработной пла'!B224/'среднесписочная численность'!B224/12)*1000,1)</f>
        <v>#DIV/0!</v>
      </c>
      <c r="C224" s="56" t="e">
        <f aca="false">ROUND(('фонд начисленной заработной пла'!C224/'среднесписочная численность'!C224/12)*1000,1)</f>
        <v>#DIV/0!</v>
      </c>
      <c r="D224" s="49" t="e">
        <f aca="false">ROUND(C224/B224*100,1)</f>
        <v>#DIV/0!</v>
      </c>
      <c r="E224" s="56" t="e">
        <f aca="false">ROUND(('фонд начисленной заработной пла'!E224/'среднесписочная численность'!E224/3)*1000,1)</f>
        <v>#DIV/0!</v>
      </c>
      <c r="F224" s="56" t="e">
        <f aca="false">ROUND(('фонд начисленной заработной пла'!F224/'среднесписочная численность'!F224/3)*1000,1)</f>
        <v>#DIV/0!</v>
      </c>
      <c r="G224" s="49" t="e">
        <f aca="false">ROUND(F224/E224*100,1)</f>
        <v>#DIV/0!</v>
      </c>
      <c r="H224" s="56" t="e">
        <f aca="false">ROUND(('фонд начисленной заработной пла'!H224/'среднесписочная численность'!H224/12)*1000,1)</f>
        <v>#DIV/0!</v>
      </c>
      <c r="I224" s="49" t="e">
        <f aca="false">ROUND(H224/C224*100,1)</f>
        <v>#DIV/0!</v>
      </c>
      <c r="J224" s="56" t="e">
        <f aca="false">ROUND(('фонд начисленной заработной пла'!J224/'среднесписочная численность'!J224/12)*1000,1)</f>
        <v>#DIV/0!</v>
      </c>
      <c r="K224" s="49" t="e">
        <f aca="false">ROUND(J224/H224*100,1)</f>
        <v>#DIV/0!</v>
      </c>
      <c r="L224" s="56" t="e">
        <f aca="false">ROUND(('фонд начисленной заработной пла'!L224/'среднесписочная численность'!L224/12)*1000,1)</f>
        <v>#DIV/0!</v>
      </c>
      <c r="M224" s="49" t="e">
        <f aca="false">ROUND(L224/J224*100,1)</f>
        <v>#DIV/0!</v>
      </c>
      <c r="N224" s="56" t="e">
        <f aca="false">ROUND(('фонд начисленной заработной пла'!N224/'среднесписочная численность'!N224/12)*1000,1)</f>
        <v>#DIV/0!</v>
      </c>
      <c r="O224" s="49" t="e">
        <f aca="false">ROUND(N224/L224*100,1)</f>
        <v>#DIV/0!</v>
      </c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</row>
    <row r="225" customFormat="false" ht="21.75" hidden="false" customHeight="true" outlineLevel="0" collapsed="false">
      <c r="A225" s="55" t="str">
        <f aca="false">'фонд начисленной заработной пла'!A225</f>
        <v>(наименование муниципального образования)</v>
      </c>
      <c r="B225" s="56" t="e">
        <f aca="false">ROUND(('фонд начисленной заработной пла'!B225/'среднесписочная численность'!B225/12)*1000,1)</f>
        <v>#DIV/0!</v>
      </c>
      <c r="C225" s="56" t="e">
        <f aca="false">ROUND(('фонд начисленной заработной пла'!C225/'среднесписочная численность'!C225/12)*1000,1)</f>
        <v>#DIV/0!</v>
      </c>
      <c r="D225" s="49" t="e">
        <f aca="false">ROUND(C225/B225*100,1)</f>
        <v>#DIV/0!</v>
      </c>
      <c r="E225" s="56" t="e">
        <f aca="false">ROUND(('фонд начисленной заработной пла'!E225/'среднесписочная численность'!E225/3)*1000,1)</f>
        <v>#DIV/0!</v>
      </c>
      <c r="F225" s="56" t="e">
        <f aca="false">ROUND(('фонд начисленной заработной пла'!F225/'среднесписочная численность'!F225/3)*1000,1)</f>
        <v>#DIV/0!</v>
      </c>
      <c r="G225" s="49" t="e">
        <f aca="false">ROUND(F225/E225*100,1)</f>
        <v>#DIV/0!</v>
      </c>
      <c r="H225" s="56" t="e">
        <f aca="false">ROUND(('фонд начисленной заработной пла'!H225/'среднесписочная численность'!H225/12)*1000,1)</f>
        <v>#DIV/0!</v>
      </c>
      <c r="I225" s="49" t="e">
        <f aca="false">ROUND(H225/C225*100,1)</f>
        <v>#DIV/0!</v>
      </c>
      <c r="J225" s="56" t="e">
        <f aca="false">ROUND(('фонд начисленной заработной пла'!J225/'среднесписочная численность'!J225/12)*1000,1)</f>
        <v>#DIV/0!</v>
      </c>
      <c r="K225" s="49" t="e">
        <f aca="false">ROUND(J225/H225*100,1)</f>
        <v>#DIV/0!</v>
      </c>
      <c r="L225" s="56" t="e">
        <f aca="false">ROUND(('фонд начисленной заработной пла'!L225/'среднесписочная численность'!L225/12)*1000,1)</f>
        <v>#DIV/0!</v>
      </c>
      <c r="M225" s="49" t="e">
        <f aca="false">ROUND(L225/J225*100,1)</f>
        <v>#DIV/0!</v>
      </c>
      <c r="N225" s="56" t="e">
        <f aca="false">ROUND(('фонд начисленной заработной пла'!N225/'среднесписочная численность'!N225/12)*1000,1)</f>
        <v>#DIV/0!</v>
      </c>
      <c r="O225" s="49" t="e">
        <f aca="false">ROUND(N225/L225*100,1)</f>
        <v>#DIV/0!</v>
      </c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</row>
    <row r="226" customFormat="false" ht="21.75" hidden="false" customHeight="true" outlineLevel="0" collapsed="false">
      <c r="A226" s="55" t="str">
        <f aca="false">'фонд начисленной заработной пла'!A226</f>
        <v>(наименование муниципального образования)</v>
      </c>
      <c r="B226" s="56" t="e">
        <f aca="false">ROUND(('фонд начисленной заработной пла'!B226/'среднесписочная численность'!B226/12)*1000,1)</f>
        <v>#DIV/0!</v>
      </c>
      <c r="C226" s="56" t="e">
        <f aca="false">ROUND(('фонд начисленной заработной пла'!C226/'среднесписочная численность'!C226/12)*1000,1)</f>
        <v>#DIV/0!</v>
      </c>
      <c r="D226" s="49" t="e">
        <f aca="false">ROUND(C226/B226*100,1)</f>
        <v>#DIV/0!</v>
      </c>
      <c r="E226" s="56" t="e">
        <f aca="false">ROUND(('фонд начисленной заработной пла'!E226/'среднесписочная численность'!E226/3)*1000,1)</f>
        <v>#DIV/0!</v>
      </c>
      <c r="F226" s="56" t="e">
        <f aca="false">ROUND(('фонд начисленной заработной пла'!F226/'среднесписочная численность'!F226/3)*1000,1)</f>
        <v>#DIV/0!</v>
      </c>
      <c r="G226" s="49" t="e">
        <f aca="false">ROUND(F226/E226*100,1)</f>
        <v>#DIV/0!</v>
      </c>
      <c r="H226" s="56" t="e">
        <f aca="false">ROUND(('фонд начисленной заработной пла'!H226/'среднесписочная численность'!H226/12)*1000,1)</f>
        <v>#DIV/0!</v>
      </c>
      <c r="I226" s="49" t="e">
        <f aca="false">ROUND(H226/C226*100,1)</f>
        <v>#DIV/0!</v>
      </c>
      <c r="J226" s="56" t="e">
        <f aca="false">ROUND(('фонд начисленной заработной пла'!J226/'среднесписочная численность'!J226/12)*1000,1)</f>
        <v>#DIV/0!</v>
      </c>
      <c r="K226" s="49" t="e">
        <f aca="false">ROUND(J226/H226*100,1)</f>
        <v>#DIV/0!</v>
      </c>
      <c r="L226" s="56" t="e">
        <f aca="false">ROUND(('фонд начисленной заработной пла'!L226/'среднесписочная численность'!L226/12)*1000,1)</f>
        <v>#DIV/0!</v>
      </c>
      <c r="M226" s="49" t="e">
        <f aca="false">ROUND(L226/J226*100,1)</f>
        <v>#DIV/0!</v>
      </c>
      <c r="N226" s="56" t="e">
        <f aca="false">ROUND(('фонд начисленной заработной пла'!N226/'среднесписочная численность'!N226/12)*1000,1)</f>
        <v>#DIV/0!</v>
      </c>
      <c r="O226" s="49" t="e">
        <f aca="false">ROUND(N226/L226*100,1)</f>
        <v>#DIV/0!</v>
      </c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</row>
    <row r="227" customFormat="false" ht="21.75" hidden="false" customHeight="true" outlineLevel="0" collapsed="false">
      <c r="A227" s="55" t="str">
        <f aca="false">'фонд начисленной заработной пла'!A227</f>
        <v>(наименование муниципального образования)</v>
      </c>
      <c r="B227" s="56" t="e">
        <f aca="false">ROUND(('фонд начисленной заработной пла'!B227/'среднесписочная численность'!B227/12)*1000,1)</f>
        <v>#DIV/0!</v>
      </c>
      <c r="C227" s="56" t="e">
        <f aca="false">ROUND(('фонд начисленной заработной пла'!C227/'среднесписочная численность'!C227/12)*1000,1)</f>
        <v>#DIV/0!</v>
      </c>
      <c r="D227" s="49" t="e">
        <f aca="false">ROUND(C227/B227*100,1)</f>
        <v>#DIV/0!</v>
      </c>
      <c r="E227" s="56" t="e">
        <f aca="false">ROUND(('фонд начисленной заработной пла'!E227/'среднесписочная численность'!E227/3)*1000,1)</f>
        <v>#DIV/0!</v>
      </c>
      <c r="F227" s="56" t="e">
        <f aca="false">ROUND(('фонд начисленной заработной пла'!F227/'среднесписочная численность'!F227/3)*1000,1)</f>
        <v>#DIV/0!</v>
      </c>
      <c r="G227" s="49" t="e">
        <f aca="false">ROUND(F227/E227*100,1)</f>
        <v>#DIV/0!</v>
      </c>
      <c r="H227" s="56" t="e">
        <f aca="false">ROUND(('фонд начисленной заработной пла'!H227/'среднесписочная численность'!H227/12)*1000,1)</f>
        <v>#DIV/0!</v>
      </c>
      <c r="I227" s="49" t="e">
        <f aca="false">ROUND(H227/C227*100,1)</f>
        <v>#DIV/0!</v>
      </c>
      <c r="J227" s="56" t="e">
        <f aca="false">ROUND(('фонд начисленной заработной пла'!J227/'среднесписочная численность'!J227/12)*1000,1)</f>
        <v>#DIV/0!</v>
      </c>
      <c r="K227" s="49" t="e">
        <f aca="false">ROUND(J227/H227*100,1)</f>
        <v>#DIV/0!</v>
      </c>
      <c r="L227" s="56" t="e">
        <f aca="false">ROUND(('фонд начисленной заработной пла'!L227/'среднесписочная численность'!L227/12)*1000,1)</f>
        <v>#DIV/0!</v>
      </c>
      <c r="M227" s="49" t="e">
        <f aca="false">ROUND(L227/J227*100,1)</f>
        <v>#DIV/0!</v>
      </c>
      <c r="N227" s="56" t="e">
        <f aca="false">ROUND(('фонд начисленной заработной пла'!N227/'среднесписочная численность'!N227/12)*1000,1)</f>
        <v>#DIV/0!</v>
      </c>
      <c r="O227" s="49" t="e">
        <f aca="false">ROUND(N227/L227*100,1)</f>
        <v>#DIV/0!</v>
      </c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</row>
    <row r="228" customFormat="false" ht="21.75" hidden="false" customHeight="true" outlineLevel="0" collapsed="false">
      <c r="A228" s="55" t="str">
        <f aca="false">'фонд начисленной заработной пла'!A228</f>
        <v>(наименование муниципального образования)</v>
      </c>
      <c r="B228" s="56" t="e">
        <f aca="false">ROUND(('фонд начисленной заработной пла'!B228/'среднесписочная численность'!B228/12)*1000,1)</f>
        <v>#DIV/0!</v>
      </c>
      <c r="C228" s="56" t="e">
        <f aca="false">ROUND(('фонд начисленной заработной пла'!C228/'среднесписочная численность'!C228/12)*1000,1)</f>
        <v>#DIV/0!</v>
      </c>
      <c r="D228" s="49" t="e">
        <f aca="false">ROUND(C228/B228*100,1)</f>
        <v>#DIV/0!</v>
      </c>
      <c r="E228" s="56" t="e">
        <f aca="false">ROUND(('фонд начисленной заработной пла'!E228/'среднесписочная численность'!E228/3)*1000,1)</f>
        <v>#DIV/0!</v>
      </c>
      <c r="F228" s="56" t="e">
        <f aca="false">ROUND(('фонд начисленной заработной пла'!F228/'среднесписочная численность'!F228/3)*1000,1)</f>
        <v>#DIV/0!</v>
      </c>
      <c r="G228" s="49" t="e">
        <f aca="false">ROUND(F228/E228*100,1)</f>
        <v>#DIV/0!</v>
      </c>
      <c r="H228" s="56" t="e">
        <f aca="false">ROUND(('фонд начисленной заработной пла'!H228/'среднесписочная численность'!H228/12)*1000,1)</f>
        <v>#DIV/0!</v>
      </c>
      <c r="I228" s="49" t="e">
        <f aca="false">ROUND(H228/C228*100,1)</f>
        <v>#DIV/0!</v>
      </c>
      <c r="J228" s="56" t="e">
        <f aca="false">ROUND(('фонд начисленной заработной пла'!J228/'среднесписочная численность'!J228/12)*1000,1)</f>
        <v>#DIV/0!</v>
      </c>
      <c r="K228" s="49" t="e">
        <f aca="false">ROUND(J228/H228*100,1)</f>
        <v>#DIV/0!</v>
      </c>
      <c r="L228" s="56" t="e">
        <f aca="false">ROUND(('фонд начисленной заработной пла'!L228/'среднесписочная численность'!L228/12)*1000,1)</f>
        <v>#DIV/0!</v>
      </c>
      <c r="M228" s="49" t="e">
        <f aca="false">ROUND(L228/J228*100,1)</f>
        <v>#DIV/0!</v>
      </c>
      <c r="N228" s="56" t="e">
        <f aca="false">ROUND(('фонд начисленной заработной пла'!N228/'среднесписочная численность'!N228/12)*1000,1)</f>
        <v>#DIV/0!</v>
      </c>
      <c r="O228" s="49" t="e">
        <f aca="false">ROUND(N228/L228*100,1)</f>
        <v>#DIV/0!</v>
      </c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</row>
    <row r="229" customFormat="false" ht="21.75" hidden="false" customHeight="true" outlineLevel="0" collapsed="false">
      <c r="A229" s="55" t="str">
        <f aca="false">'фонд начисленной заработной пла'!A229</f>
        <v>(наименование муниципального образования)</v>
      </c>
      <c r="B229" s="56" t="e">
        <f aca="false">ROUND(('фонд начисленной заработной пла'!B229/'среднесписочная численность'!B229/12)*1000,1)</f>
        <v>#DIV/0!</v>
      </c>
      <c r="C229" s="56" t="e">
        <f aca="false">ROUND(('фонд начисленной заработной пла'!C229/'среднесписочная численность'!C229/12)*1000,1)</f>
        <v>#DIV/0!</v>
      </c>
      <c r="D229" s="49" t="e">
        <f aca="false">ROUND(C229/B229*100,1)</f>
        <v>#DIV/0!</v>
      </c>
      <c r="E229" s="56" t="e">
        <f aca="false">ROUND(('фонд начисленной заработной пла'!E229/'среднесписочная численность'!E229/3)*1000,1)</f>
        <v>#DIV/0!</v>
      </c>
      <c r="F229" s="56" t="e">
        <f aca="false">ROUND(('фонд начисленной заработной пла'!F229/'среднесписочная численность'!F229/3)*1000,1)</f>
        <v>#DIV/0!</v>
      </c>
      <c r="G229" s="49" t="e">
        <f aca="false">ROUND(F229/E229*100,1)</f>
        <v>#DIV/0!</v>
      </c>
      <c r="H229" s="56" t="e">
        <f aca="false">ROUND(('фонд начисленной заработной пла'!H229/'среднесписочная численность'!H229/12)*1000,1)</f>
        <v>#DIV/0!</v>
      </c>
      <c r="I229" s="49" t="e">
        <f aca="false">ROUND(H229/C229*100,1)</f>
        <v>#DIV/0!</v>
      </c>
      <c r="J229" s="56" t="e">
        <f aca="false">ROUND(('фонд начисленной заработной пла'!J229/'среднесписочная численность'!J229/12)*1000,1)</f>
        <v>#DIV/0!</v>
      </c>
      <c r="K229" s="49" t="e">
        <f aca="false">ROUND(J229/H229*100,1)</f>
        <v>#DIV/0!</v>
      </c>
      <c r="L229" s="56" t="e">
        <f aca="false">ROUND(('фонд начисленной заработной пла'!L229/'среднесписочная численность'!L229/12)*1000,1)</f>
        <v>#DIV/0!</v>
      </c>
      <c r="M229" s="49" t="e">
        <f aca="false">ROUND(L229/J229*100,1)</f>
        <v>#DIV/0!</v>
      </c>
      <c r="N229" s="56" t="e">
        <f aca="false">ROUND(('фонд начисленной заработной пла'!N229/'среднесписочная численность'!N229/12)*1000,1)</f>
        <v>#DIV/0!</v>
      </c>
      <c r="O229" s="49" t="e">
        <f aca="false">ROUND(N229/L229*100,1)</f>
        <v>#DIV/0!</v>
      </c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</row>
    <row r="230" customFormat="false" ht="21.75" hidden="false" customHeight="true" outlineLevel="0" collapsed="false">
      <c r="A230" s="55" t="str">
        <f aca="false">'фонд начисленной заработной пла'!A230</f>
        <v>(наименование муниципального образования)</v>
      </c>
      <c r="B230" s="56" t="e">
        <f aca="false">ROUND(('фонд начисленной заработной пла'!B230/'среднесписочная численность'!B230/12)*1000,1)</f>
        <v>#DIV/0!</v>
      </c>
      <c r="C230" s="56" t="e">
        <f aca="false">ROUND(('фонд начисленной заработной пла'!C230/'среднесписочная численность'!C230/12)*1000,1)</f>
        <v>#DIV/0!</v>
      </c>
      <c r="D230" s="49" t="e">
        <f aca="false">ROUND(C230/B230*100,1)</f>
        <v>#DIV/0!</v>
      </c>
      <c r="E230" s="56" t="e">
        <f aca="false">ROUND(('фонд начисленной заработной пла'!E230/'среднесписочная численность'!E230/3)*1000,1)</f>
        <v>#DIV/0!</v>
      </c>
      <c r="F230" s="56" t="e">
        <f aca="false">ROUND(('фонд начисленной заработной пла'!F230/'среднесписочная численность'!F230/3)*1000,1)</f>
        <v>#DIV/0!</v>
      </c>
      <c r="G230" s="49" t="e">
        <f aca="false">ROUND(F230/E230*100,1)</f>
        <v>#DIV/0!</v>
      </c>
      <c r="H230" s="56" t="e">
        <f aca="false">ROUND(('фонд начисленной заработной пла'!H230/'среднесписочная численность'!H230/12)*1000,1)</f>
        <v>#DIV/0!</v>
      </c>
      <c r="I230" s="49" t="e">
        <f aca="false">ROUND(H230/C230*100,1)</f>
        <v>#DIV/0!</v>
      </c>
      <c r="J230" s="56" t="e">
        <f aca="false">ROUND(('фонд начисленной заработной пла'!J230/'среднесписочная численность'!J230/12)*1000,1)</f>
        <v>#DIV/0!</v>
      </c>
      <c r="K230" s="49" t="e">
        <f aca="false">ROUND(J230/H230*100,1)</f>
        <v>#DIV/0!</v>
      </c>
      <c r="L230" s="56" t="e">
        <f aca="false">ROUND(('фонд начисленной заработной пла'!L230/'среднесписочная численность'!L230/12)*1000,1)</f>
        <v>#DIV/0!</v>
      </c>
      <c r="M230" s="49" t="e">
        <f aca="false">ROUND(L230/J230*100,1)</f>
        <v>#DIV/0!</v>
      </c>
      <c r="N230" s="56" t="e">
        <f aca="false">ROUND(('фонд начисленной заработной пла'!N230/'среднесписочная численность'!N230/12)*1000,1)</f>
        <v>#DIV/0!</v>
      </c>
      <c r="O230" s="49" t="e">
        <f aca="false">ROUND(N230/L230*100,1)</f>
        <v>#DIV/0!</v>
      </c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</row>
    <row r="231" customFormat="false" ht="21.75" hidden="false" customHeight="true" outlineLevel="0" collapsed="false">
      <c r="A231" s="55" t="str">
        <f aca="false">'фонд начисленной заработной пла'!A231</f>
        <v>(наименование муниципального образования)</v>
      </c>
      <c r="B231" s="56" t="e">
        <f aca="false">ROUND(('фонд начисленной заработной пла'!B231/'среднесписочная численность'!B231/12)*1000,1)</f>
        <v>#DIV/0!</v>
      </c>
      <c r="C231" s="56" t="e">
        <f aca="false">ROUND(('фонд начисленной заработной пла'!C231/'среднесписочная численность'!C231/12)*1000,1)</f>
        <v>#DIV/0!</v>
      </c>
      <c r="D231" s="49" t="e">
        <f aca="false">ROUND(C231/B231*100,1)</f>
        <v>#DIV/0!</v>
      </c>
      <c r="E231" s="56" t="e">
        <f aca="false">ROUND(('фонд начисленной заработной пла'!E231/'среднесписочная численность'!E231/3)*1000,1)</f>
        <v>#DIV/0!</v>
      </c>
      <c r="F231" s="56" t="e">
        <f aca="false">ROUND(('фонд начисленной заработной пла'!F231/'среднесписочная численность'!F231/3)*1000,1)</f>
        <v>#DIV/0!</v>
      </c>
      <c r="G231" s="49" t="e">
        <f aca="false">ROUND(F231/E231*100,1)</f>
        <v>#DIV/0!</v>
      </c>
      <c r="H231" s="56" t="e">
        <f aca="false">ROUND(('фонд начисленной заработной пла'!H231/'среднесписочная численность'!H231/12)*1000,1)</f>
        <v>#DIV/0!</v>
      </c>
      <c r="I231" s="49" t="e">
        <f aca="false">ROUND(H231/C231*100,1)</f>
        <v>#DIV/0!</v>
      </c>
      <c r="J231" s="56" t="e">
        <f aca="false">ROUND(('фонд начисленной заработной пла'!J231/'среднесписочная численность'!J231/12)*1000,1)</f>
        <v>#DIV/0!</v>
      </c>
      <c r="K231" s="49" t="e">
        <f aca="false">ROUND(J231/H231*100,1)</f>
        <v>#DIV/0!</v>
      </c>
      <c r="L231" s="56" t="e">
        <f aca="false">ROUND(('фонд начисленной заработной пла'!L231/'среднесписочная численность'!L231/12)*1000,1)</f>
        <v>#DIV/0!</v>
      </c>
      <c r="M231" s="49" t="e">
        <f aca="false">ROUND(L231/J231*100,1)</f>
        <v>#DIV/0!</v>
      </c>
      <c r="N231" s="56" t="e">
        <f aca="false">ROUND(('фонд начисленной заработной пла'!N231/'среднесписочная численность'!N231/12)*1000,1)</f>
        <v>#DIV/0!</v>
      </c>
      <c r="O231" s="49" t="e">
        <f aca="false">ROUND(N231/L231*100,1)</f>
        <v>#DIV/0!</v>
      </c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</row>
    <row r="232" customFormat="false" ht="21.75" hidden="false" customHeight="true" outlineLevel="0" collapsed="false">
      <c r="A232" s="55" t="str">
        <f aca="false">'фонд начисленной заработной пла'!A232</f>
        <v>(наименование муниципального образования)</v>
      </c>
      <c r="B232" s="56" t="e">
        <f aca="false">ROUND(('фонд начисленной заработной пла'!B232/'среднесписочная численность'!B232/12)*1000,1)</f>
        <v>#DIV/0!</v>
      </c>
      <c r="C232" s="56" t="e">
        <f aca="false">ROUND(('фонд начисленной заработной пла'!C232/'среднесписочная численность'!C232/12)*1000,1)</f>
        <v>#DIV/0!</v>
      </c>
      <c r="D232" s="49" t="e">
        <f aca="false">ROUND(C232/B232*100,1)</f>
        <v>#DIV/0!</v>
      </c>
      <c r="E232" s="56" t="e">
        <f aca="false">ROUND(('фонд начисленной заработной пла'!E232/'среднесписочная численность'!E232/3)*1000,1)</f>
        <v>#DIV/0!</v>
      </c>
      <c r="F232" s="56" t="e">
        <f aca="false">ROUND(('фонд начисленной заработной пла'!F232/'среднесписочная численность'!F232/3)*1000,1)</f>
        <v>#DIV/0!</v>
      </c>
      <c r="G232" s="49" t="e">
        <f aca="false">ROUND(F232/E232*100,1)</f>
        <v>#DIV/0!</v>
      </c>
      <c r="H232" s="56" t="e">
        <f aca="false">ROUND(('фонд начисленной заработной пла'!H232/'среднесписочная численность'!H232/12)*1000,1)</f>
        <v>#DIV/0!</v>
      </c>
      <c r="I232" s="49" t="e">
        <f aca="false">ROUND(H232/C232*100,1)</f>
        <v>#DIV/0!</v>
      </c>
      <c r="J232" s="56" t="e">
        <f aca="false">ROUND(('фонд начисленной заработной пла'!J232/'среднесписочная численность'!J232/12)*1000,1)</f>
        <v>#DIV/0!</v>
      </c>
      <c r="K232" s="49" t="e">
        <f aca="false">ROUND(J232/H232*100,1)</f>
        <v>#DIV/0!</v>
      </c>
      <c r="L232" s="56" t="e">
        <f aca="false">ROUND(('фонд начисленной заработной пла'!L232/'среднесписочная численность'!L232/12)*1000,1)</f>
        <v>#DIV/0!</v>
      </c>
      <c r="M232" s="49" t="e">
        <f aca="false">ROUND(L232/J232*100,1)</f>
        <v>#DIV/0!</v>
      </c>
      <c r="N232" s="56" t="e">
        <f aca="false">ROUND(('фонд начисленной заработной пла'!N232/'среднесписочная численность'!N232/12)*1000,1)</f>
        <v>#DIV/0!</v>
      </c>
      <c r="O232" s="49" t="e">
        <f aca="false">ROUND(N232/L232*100,1)</f>
        <v>#DIV/0!</v>
      </c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</row>
    <row r="233" customFormat="false" ht="21.75" hidden="false" customHeight="true" outlineLevel="0" collapsed="false">
      <c r="A233" s="55" t="str">
        <f aca="false">'фонд начисленной заработной пла'!A233</f>
        <v>(наименование муниципального образования)</v>
      </c>
      <c r="B233" s="56" t="e">
        <f aca="false">ROUND(('фонд начисленной заработной пла'!B233/'среднесписочная численность'!B233/12)*1000,1)</f>
        <v>#DIV/0!</v>
      </c>
      <c r="C233" s="56" t="e">
        <f aca="false">ROUND(('фонд начисленной заработной пла'!C233/'среднесписочная численность'!C233/12)*1000,1)</f>
        <v>#DIV/0!</v>
      </c>
      <c r="D233" s="49" t="e">
        <f aca="false">ROUND(C233/B233*100,1)</f>
        <v>#DIV/0!</v>
      </c>
      <c r="E233" s="56" t="e">
        <f aca="false">ROUND(('фонд начисленной заработной пла'!E233/'среднесписочная численность'!E233/3)*1000,1)</f>
        <v>#DIV/0!</v>
      </c>
      <c r="F233" s="56" t="e">
        <f aca="false">ROUND(('фонд начисленной заработной пла'!F233/'среднесписочная численность'!F233/3)*1000,1)</f>
        <v>#DIV/0!</v>
      </c>
      <c r="G233" s="49" t="e">
        <f aca="false">ROUND(F233/E233*100,1)</f>
        <v>#DIV/0!</v>
      </c>
      <c r="H233" s="56" t="e">
        <f aca="false">ROUND(('фонд начисленной заработной пла'!H233/'среднесписочная численность'!H233/12)*1000,1)</f>
        <v>#DIV/0!</v>
      </c>
      <c r="I233" s="49" t="e">
        <f aca="false">ROUND(H233/C233*100,1)</f>
        <v>#DIV/0!</v>
      </c>
      <c r="J233" s="56" t="e">
        <f aca="false">ROUND(('фонд начисленной заработной пла'!J233/'среднесписочная численность'!J233/12)*1000,1)</f>
        <v>#DIV/0!</v>
      </c>
      <c r="K233" s="49" t="e">
        <f aca="false">ROUND(J233/H233*100,1)</f>
        <v>#DIV/0!</v>
      </c>
      <c r="L233" s="56" t="e">
        <f aca="false">ROUND(('фонд начисленной заработной пла'!L233/'среднесписочная численность'!L233/12)*1000,1)</f>
        <v>#DIV/0!</v>
      </c>
      <c r="M233" s="49" t="e">
        <f aca="false">ROUND(L233/J233*100,1)</f>
        <v>#DIV/0!</v>
      </c>
      <c r="N233" s="56" t="e">
        <f aca="false">ROUND(('фонд начисленной заработной пла'!N233/'среднесписочная численность'!N233/12)*1000,1)</f>
        <v>#DIV/0!</v>
      </c>
      <c r="O233" s="49" t="e">
        <f aca="false">ROUND(N233/L233*100,1)</f>
        <v>#DIV/0!</v>
      </c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</row>
    <row r="234" customFormat="false" ht="21.75" hidden="false" customHeight="true" outlineLevel="0" collapsed="false">
      <c r="A234" s="55" t="str">
        <f aca="false">'фонд начисленной заработной пла'!A234</f>
        <v>(наименование муниципального образования)</v>
      </c>
      <c r="B234" s="56" t="e">
        <f aca="false">ROUND(('фонд начисленной заработной пла'!B234/'среднесписочная численность'!B234/12)*1000,1)</f>
        <v>#DIV/0!</v>
      </c>
      <c r="C234" s="56" t="e">
        <f aca="false">ROUND(('фонд начисленной заработной пла'!C234/'среднесписочная численность'!C234/12)*1000,1)</f>
        <v>#DIV/0!</v>
      </c>
      <c r="D234" s="49" t="e">
        <f aca="false">ROUND(C234/B234*100,1)</f>
        <v>#DIV/0!</v>
      </c>
      <c r="E234" s="56" t="e">
        <f aca="false">ROUND(('фонд начисленной заработной пла'!E234/'среднесписочная численность'!E234/3)*1000,1)</f>
        <v>#DIV/0!</v>
      </c>
      <c r="F234" s="56" t="e">
        <f aca="false">ROUND(('фонд начисленной заработной пла'!F234/'среднесписочная численность'!F234/3)*1000,1)</f>
        <v>#DIV/0!</v>
      </c>
      <c r="G234" s="49" t="e">
        <f aca="false">ROUND(F234/E234*100,1)</f>
        <v>#DIV/0!</v>
      </c>
      <c r="H234" s="56" t="e">
        <f aca="false">ROUND(('фонд начисленной заработной пла'!H234/'среднесписочная численность'!H234/12)*1000,1)</f>
        <v>#DIV/0!</v>
      </c>
      <c r="I234" s="49" t="e">
        <f aca="false">ROUND(H234/C234*100,1)</f>
        <v>#DIV/0!</v>
      </c>
      <c r="J234" s="56" t="e">
        <f aca="false">ROUND(('фонд начисленной заработной пла'!J234/'среднесписочная численность'!J234/12)*1000,1)</f>
        <v>#DIV/0!</v>
      </c>
      <c r="K234" s="49" t="e">
        <f aca="false">ROUND(J234/H234*100,1)</f>
        <v>#DIV/0!</v>
      </c>
      <c r="L234" s="56" t="e">
        <f aca="false">ROUND(('фонд начисленной заработной пла'!L234/'среднесписочная численность'!L234/12)*1000,1)</f>
        <v>#DIV/0!</v>
      </c>
      <c r="M234" s="49" t="e">
        <f aca="false">ROUND(L234/J234*100,1)</f>
        <v>#DIV/0!</v>
      </c>
      <c r="N234" s="56" t="e">
        <f aca="false">ROUND(('фонд начисленной заработной пла'!N234/'среднесписочная численность'!N234/12)*1000,1)</f>
        <v>#DIV/0!</v>
      </c>
      <c r="O234" s="49" t="e">
        <f aca="false">ROUND(N234/L234*100,1)</f>
        <v>#DIV/0!</v>
      </c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</row>
    <row r="235" customFormat="false" ht="21.75" hidden="false" customHeight="true" outlineLevel="0" collapsed="false">
      <c r="A235" s="55" t="str">
        <f aca="false">'фонд начисленной заработной пла'!A235</f>
        <v>(наименование муниципального образования)</v>
      </c>
      <c r="B235" s="56" t="e">
        <f aca="false">ROUND(('фонд начисленной заработной пла'!B235/'среднесписочная численность'!B235/12)*1000,1)</f>
        <v>#DIV/0!</v>
      </c>
      <c r="C235" s="56" t="e">
        <f aca="false">ROUND(('фонд начисленной заработной пла'!C235/'среднесписочная численность'!C235/12)*1000,1)</f>
        <v>#DIV/0!</v>
      </c>
      <c r="D235" s="49" t="e">
        <f aca="false">ROUND(C235/B235*100,1)</f>
        <v>#DIV/0!</v>
      </c>
      <c r="E235" s="56" t="e">
        <f aca="false">ROUND(('фонд начисленной заработной пла'!E235/'среднесписочная численность'!E235/3)*1000,1)</f>
        <v>#DIV/0!</v>
      </c>
      <c r="F235" s="56" t="e">
        <f aca="false">ROUND(('фонд начисленной заработной пла'!F235/'среднесписочная численность'!F235/3)*1000,1)</f>
        <v>#DIV/0!</v>
      </c>
      <c r="G235" s="49" t="e">
        <f aca="false">ROUND(F235/E235*100,1)</f>
        <v>#DIV/0!</v>
      </c>
      <c r="H235" s="56" t="e">
        <f aca="false">ROUND(('фонд начисленной заработной пла'!H235/'среднесписочная численность'!H235/12)*1000,1)</f>
        <v>#DIV/0!</v>
      </c>
      <c r="I235" s="49" t="e">
        <f aca="false">ROUND(H235/C235*100,1)</f>
        <v>#DIV/0!</v>
      </c>
      <c r="J235" s="56" t="e">
        <f aca="false">ROUND(('фонд начисленной заработной пла'!J235/'среднесписочная численность'!J235/12)*1000,1)</f>
        <v>#DIV/0!</v>
      </c>
      <c r="K235" s="49" t="e">
        <f aca="false">ROUND(J235/H235*100,1)</f>
        <v>#DIV/0!</v>
      </c>
      <c r="L235" s="56" t="e">
        <f aca="false">ROUND(('фонд начисленной заработной пла'!L235/'среднесписочная численность'!L235/12)*1000,1)</f>
        <v>#DIV/0!</v>
      </c>
      <c r="M235" s="49" t="e">
        <f aca="false">ROUND(L235/J235*100,1)</f>
        <v>#DIV/0!</v>
      </c>
      <c r="N235" s="56" t="e">
        <f aca="false">ROUND(('фонд начисленной заработной пла'!N235/'среднесписочная численность'!N235/12)*1000,1)</f>
        <v>#DIV/0!</v>
      </c>
      <c r="O235" s="49" t="e">
        <f aca="false">ROUND(N235/L235*100,1)</f>
        <v>#DIV/0!</v>
      </c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</row>
    <row r="236" customFormat="false" ht="21.75" hidden="false" customHeight="true" outlineLevel="0" collapsed="false">
      <c r="A236" s="55" t="str">
        <f aca="false">'фонд начисленной заработной пла'!A236</f>
        <v>(наименование муниципального образования)</v>
      </c>
      <c r="B236" s="56" t="e">
        <f aca="false">ROUND(('фонд начисленной заработной пла'!B236/'среднесписочная численность'!B236/12)*1000,1)</f>
        <v>#DIV/0!</v>
      </c>
      <c r="C236" s="56" t="e">
        <f aca="false">ROUND(('фонд начисленной заработной пла'!C236/'среднесписочная численность'!C236/12)*1000,1)</f>
        <v>#DIV/0!</v>
      </c>
      <c r="D236" s="49" t="e">
        <f aca="false">ROUND(C236/B236*100,1)</f>
        <v>#DIV/0!</v>
      </c>
      <c r="E236" s="56" t="e">
        <f aca="false">ROUND(('фонд начисленной заработной пла'!E236/'среднесписочная численность'!E236/3)*1000,1)</f>
        <v>#DIV/0!</v>
      </c>
      <c r="F236" s="56" t="e">
        <f aca="false">ROUND(('фонд начисленной заработной пла'!F236/'среднесписочная численность'!F236/3)*1000,1)</f>
        <v>#DIV/0!</v>
      </c>
      <c r="G236" s="49" t="e">
        <f aca="false">ROUND(F236/E236*100,1)</f>
        <v>#DIV/0!</v>
      </c>
      <c r="H236" s="56" t="e">
        <f aca="false">ROUND(('фонд начисленной заработной пла'!H236/'среднесписочная численность'!H236/12)*1000,1)</f>
        <v>#DIV/0!</v>
      </c>
      <c r="I236" s="49" t="e">
        <f aca="false">ROUND(H236/C236*100,1)</f>
        <v>#DIV/0!</v>
      </c>
      <c r="J236" s="56" t="e">
        <f aca="false">ROUND(('фонд начисленной заработной пла'!J236/'среднесписочная численность'!J236/12)*1000,1)</f>
        <v>#DIV/0!</v>
      </c>
      <c r="K236" s="49" t="e">
        <f aca="false">ROUND(J236/H236*100,1)</f>
        <v>#DIV/0!</v>
      </c>
      <c r="L236" s="56" t="e">
        <f aca="false">ROUND(('фонд начисленной заработной пла'!L236/'среднесписочная численность'!L236/12)*1000,1)</f>
        <v>#DIV/0!</v>
      </c>
      <c r="M236" s="49" t="e">
        <f aca="false">ROUND(L236/J236*100,1)</f>
        <v>#DIV/0!</v>
      </c>
      <c r="N236" s="56" t="e">
        <f aca="false">ROUND(('фонд начисленной заработной пла'!N236/'среднесписочная численность'!N236/12)*1000,1)</f>
        <v>#DIV/0!</v>
      </c>
      <c r="O236" s="49" t="e">
        <f aca="false">ROUND(N236/L236*100,1)</f>
        <v>#DIV/0!</v>
      </c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</row>
    <row r="237" customFormat="false" ht="21.75" hidden="false" customHeight="true" outlineLevel="0" collapsed="false">
      <c r="A237" s="55" t="str">
        <f aca="false">'фонд начисленной заработной пла'!A237</f>
        <v>(наименование муниципального образования)</v>
      </c>
      <c r="B237" s="56" t="e">
        <f aca="false">ROUND(('фонд начисленной заработной пла'!B237/'среднесписочная численность'!B237/12)*1000,1)</f>
        <v>#DIV/0!</v>
      </c>
      <c r="C237" s="56" t="e">
        <f aca="false">ROUND(('фонд начисленной заработной пла'!C237/'среднесписочная численность'!C237/12)*1000,1)</f>
        <v>#DIV/0!</v>
      </c>
      <c r="D237" s="49" t="e">
        <f aca="false">ROUND(C237/B237*100,1)</f>
        <v>#DIV/0!</v>
      </c>
      <c r="E237" s="56" t="e">
        <f aca="false">ROUND(('фонд начисленной заработной пла'!E237/'среднесписочная численность'!E237/3)*1000,1)</f>
        <v>#DIV/0!</v>
      </c>
      <c r="F237" s="56" t="e">
        <f aca="false">ROUND(('фонд начисленной заработной пла'!F237/'среднесписочная численность'!F237/3)*1000,1)</f>
        <v>#DIV/0!</v>
      </c>
      <c r="G237" s="49" t="e">
        <f aca="false">ROUND(F237/E237*100,1)</f>
        <v>#DIV/0!</v>
      </c>
      <c r="H237" s="56" t="e">
        <f aca="false">ROUND(('фонд начисленной заработной пла'!H237/'среднесписочная численность'!H237/12)*1000,1)</f>
        <v>#DIV/0!</v>
      </c>
      <c r="I237" s="49" t="e">
        <f aca="false">ROUND(H237/C237*100,1)</f>
        <v>#DIV/0!</v>
      </c>
      <c r="J237" s="56" t="e">
        <f aca="false">ROUND(('фонд начисленной заработной пла'!J237/'среднесписочная численность'!J237/12)*1000,1)</f>
        <v>#DIV/0!</v>
      </c>
      <c r="K237" s="49" t="e">
        <f aca="false">ROUND(J237/H237*100,1)</f>
        <v>#DIV/0!</v>
      </c>
      <c r="L237" s="56" t="e">
        <f aca="false">ROUND(('фонд начисленной заработной пла'!L237/'среднесписочная численность'!L237/12)*1000,1)</f>
        <v>#DIV/0!</v>
      </c>
      <c r="M237" s="49" t="e">
        <f aca="false">ROUND(L237/J237*100,1)</f>
        <v>#DIV/0!</v>
      </c>
      <c r="N237" s="56" t="e">
        <f aca="false">ROUND(('фонд начисленной заработной пла'!N237/'среднесписочная численность'!N237/12)*1000,1)</f>
        <v>#DIV/0!</v>
      </c>
      <c r="O237" s="49" t="e">
        <f aca="false">ROUND(N237/L237*100,1)</f>
        <v>#DIV/0!</v>
      </c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</row>
    <row r="238" customFormat="false" ht="21.75" hidden="false" customHeight="true" outlineLevel="0" collapsed="false">
      <c r="A238" s="55" t="str">
        <f aca="false">'фонд начисленной заработной пла'!A238</f>
        <v>(наименование муниципального образования)</v>
      </c>
      <c r="B238" s="56" t="e">
        <f aca="false">ROUND(('фонд начисленной заработной пла'!B238/'среднесписочная численность'!B238/12)*1000,1)</f>
        <v>#DIV/0!</v>
      </c>
      <c r="C238" s="56" t="e">
        <f aca="false">ROUND(('фонд начисленной заработной пла'!C238/'среднесписочная численность'!C238/12)*1000,1)</f>
        <v>#DIV/0!</v>
      </c>
      <c r="D238" s="49" t="e">
        <f aca="false">ROUND(C238/B238*100,1)</f>
        <v>#DIV/0!</v>
      </c>
      <c r="E238" s="56" t="e">
        <f aca="false">ROUND(('фонд начисленной заработной пла'!E238/'среднесписочная численность'!E238/3)*1000,1)</f>
        <v>#DIV/0!</v>
      </c>
      <c r="F238" s="56" t="e">
        <f aca="false">ROUND(('фонд начисленной заработной пла'!F238/'среднесписочная численность'!F238/3)*1000,1)</f>
        <v>#DIV/0!</v>
      </c>
      <c r="G238" s="49" t="e">
        <f aca="false">ROUND(F238/E238*100,1)</f>
        <v>#DIV/0!</v>
      </c>
      <c r="H238" s="56" t="e">
        <f aca="false">ROUND(('фонд начисленной заработной пла'!H238/'среднесписочная численность'!H238/12)*1000,1)</f>
        <v>#DIV/0!</v>
      </c>
      <c r="I238" s="49" t="e">
        <f aca="false">ROUND(H238/C238*100,1)</f>
        <v>#DIV/0!</v>
      </c>
      <c r="J238" s="56" t="e">
        <f aca="false">ROUND(('фонд начисленной заработной пла'!J238/'среднесписочная численность'!J238/12)*1000,1)</f>
        <v>#DIV/0!</v>
      </c>
      <c r="K238" s="49" t="e">
        <f aca="false">ROUND(J238/H238*100,1)</f>
        <v>#DIV/0!</v>
      </c>
      <c r="L238" s="56" t="e">
        <f aca="false">ROUND(('фонд начисленной заработной пла'!L238/'среднесписочная численность'!L238/12)*1000,1)</f>
        <v>#DIV/0!</v>
      </c>
      <c r="M238" s="49" t="e">
        <f aca="false">ROUND(L238/J238*100,1)</f>
        <v>#DIV/0!</v>
      </c>
      <c r="N238" s="56" t="e">
        <f aca="false">ROUND(('фонд начисленной заработной пла'!N238/'среднесписочная численность'!N238/12)*1000,1)</f>
        <v>#DIV/0!</v>
      </c>
      <c r="O238" s="49" t="e">
        <f aca="false">ROUND(N238/L238*100,1)</f>
        <v>#DIV/0!</v>
      </c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</row>
    <row r="239" customFormat="false" ht="21.75" hidden="false" customHeight="true" outlineLevel="0" collapsed="false">
      <c r="A239" s="55" t="str">
        <f aca="false">'фонд начисленной заработной пла'!A239</f>
        <v>(наименование муниципального образования)</v>
      </c>
      <c r="B239" s="56" t="e">
        <f aca="false">ROUND(('фонд начисленной заработной пла'!B239/'среднесписочная численность'!B239/12)*1000,1)</f>
        <v>#DIV/0!</v>
      </c>
      <c r="C239" s="56" t="e">
        <f aca="false">ROUND(('фонд начисленной заработной пла'!C239/'среднесписочная численность'!C239/12)*1000,1)</f>
        <v>#DIV/0!</v>
      </c>
      <c r="D239" s="49" t="e">
        <f aca="false">ROUND(C239/B239*100,1)</f>
        <v>#DIV/0!</v>
      </c>
      <c r="E239" s="56" t="e">
        <f aca="false">ROUND(('фонд начисленной заработной пла'!E239/'среднесписочная численность'!E239/3)*1000,1)</f>
        <v>#DIV/0!</v>
      </c>
      <c r="F239" s="56" t="e">
        <f aca="false">ROUND(('фонд начисленной заработной пла'!F239/'среднесписочная численность'!F239/3)*1000,1)</f>
        <v>#DIV/0!</v>
      </c>
      <c r="G239" s="49" t="e">
        <f aca="false">ROUND(F239/E239*100,1)</f>
        <v>#DIV/0!</v>
      </c>
      <c r="H239" s="56" t="e">
        <f aca="false">ROUND(('фонд начисленной заработной пла'!H239/'среднесписочная численность'!H239/12)*1000,1)</f>
        <v>#DIV/0!</v>
      </c>
      <c r="I239" s="49" t="e">
        <f aca="false">ROUND(H239/C239*100,1)</f>
        <v>#DIV/0!</v>
      </c>
      <c r="J239" s="56" t="e">
        <f aca="false">ROUND(('фонд начисленной заработной пла'!J239/'среднесписочная численность'!J239/12)*1000,1)</f>
        <v>#DIV/0!</v>
      </c>
      <c r="K239" s="49" t="e">
        <f aca="false">ROUND(J239/H239*100,1)</f>
        <v>#DIV/0!</v>
      </c>
      <c r="L239" s="56" t="e">
        <f aca="false">ROUND(('фонд начисленной заработной пла'!L239/'среднесписочная численность'!L239/12)*1000,1)</f>
        <v>#DIV/0!</v>
      </c>
      <c r="M239" s="49" t="e">
        <f aca="false">ROUND(L239/J239*100,1)</f>
        <v>#DIV/0!</v>
      </c>
      <c r="N239" s="56" t="e">
        <f aca="false">ROUND(('фонд начисленной заработной пла'!N239/'среднесписочная численность'!N239/12)*1000,1)</f>
        <v>#DIV/0!</v>
      </c>
      <c r="O239" s="49" t="e">
        <f aca="false">ROUND(N239/L239*100,1)</f>
        <v>#DIV/0!</v>
      </c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</row>
    <row r="240" customFormat="false" ht="21.75" hidden="false" customHeight="true" outlineLevel="0" collapsed="false">
      <c r="A240" s="55" t="str">
        <f aca="false">'фонд начисленной заработной пла'!A240</f>
        <v>(наименование муниципального образования)</v>
      </c>
      <c r="B240" s="56" t="e">
        <f aca="false">ROUND(('фонд начисленной заработной пла'!B240/'среднесписочная численность'!B240/12)*1000,1)</f>
        <v>#DIV/0!</v>
      </c>
      <c r="C240" s="56" t="e">
        <f aca="false">ROUND(('фонд начисленной заработной пла'!C240/'среднесписочная численность'!C240/12)*1000,1)</f>
        <v>#DIV/0!</v>
      </c>
      <c r="D240" s="49" t="e">
        <f aca="false">ROUND(C240/B240*100,1)</f>
        <v>#DIV/0!</v>
      </c>
      <c r="E240" s="56" t="e">
        <f aca="false">ROUND(('фонд начисленной заработной пла'!E240/'среднесписочная численность'!E240/3)*1000,1)</f>
        <v>#DIV/0!</v>
      </c>
      <c r="F240" s="56" t="e">
        <f aca="false">ROUND(('фонд начисленной заработной пла'!F240/'среднесписочная численность'!F240/3)*1000,1)</f>
        <v>#DIV/0!</v>
      </c>
      <c r="G240" s="49" t="e">
        <f aca="false">ROUND(F240/E240*100,1)</f>
        <v>#DIV/0!</v>
      </c>
      <c r="H240" s="56" t="e">
        <f aca="false">ROUND(('фонд начисленной заработной пла'!H240/'среднесписочная численность'!H240/12)*1000,1)</f>
        <v>#DIV/0!</v>
      </c>
      <c r="I240" s="49" t="e">
        <f aca="false">ROUND(H240/C240*100,1)</f>
        <v>#DIV/0!</v>
      </c>
      <c r="J240" s="56" t="e">
        <f aca="false">ROUND(('фонд начисленной заработной пла'!J240/'среднесписочная численность'!J240/12)*1000,1)</f>
        <v>#DIV/0!</v>
      </c>
      <c r="K240" s="49" t="e">
        <f aca="false">ROUND(J240/H240*100,1)</f>
        <v>#DIV/0!</v>
      </c>
      <c r="L240" s="56" t="e">
        <f aca="false">ROUND(('фонд начисленной заработной пла'!L240/'среднесписочная численность'!L240/12)*1000,1)</f>
        <v>#DIV/0!</v>
      </c>
      <c r="M240" s="49" t="e">
        <f aca="false">ROUND(L240/J240*100,1)</f>
        <v>#DIV/0!</v>
      </c>
      <c r="N240" s="56" t="e">
        <f aca="false">ROUND(('фонд начисленной заработной пла'!N240/'среднесписочная численность'!N240/12)*1000,1)</f>
        <v>#DIV/0!</v>
      </c>
      <c r="O240" s="49" t="e">
        <f aca="false">ROUND(N240/L240*100,1)</f>
        <v>#DIV/0!</v>
      </c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</row>
    <row r="241" customFormat="false" ht="45" hidden="false" customHeight="true" outlineLevel="0" collapsed="false">
      <c r="A241" s="58" t="s">
        <v>157</v>
      </c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9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</row>
    <row r="242" customFormat="false" ht="28.5" hidden="false" customHeight="tru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60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</row>
    <row r="243" customFormat="false" ht="15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</row>
    <row r="244" customFormat="false" ht="15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</row>
    <row r="245" customFormat="false" ht="15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</row>
    <row r="246" customFormat="false" ht="15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</row>
    <row r="247" customFormat="false" ht="1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</row>
    <row r="248" customFormat="false" ht="1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</row>
    <row r="249" customFormat="false" ht="15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</row>
    <row r="250" customFormat="false" ht="15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</row>
    <row r="251" customFormat="false" ht="1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</row>
    <row r="252" customFormat="false" ht="15" hidden="false" customHeight="false" outlineLevel="0" collapsed="false">
      <c r="A252" s="121"/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</row>
    <row r="253" customFormat="false" ht="1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</row>
    <row r="254" customFormat="false" ht="15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</row>
    <row r="255" customFormat="false" ht="15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</row>
    <row r="256" customFormat="false" ht="15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</row>
    <row r="257" customFormat="false" ht="15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</row>
    <row r="258" customFormat="false" ht="15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</row>
    <row r="259" customFormat="false" ht="15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</row>
    <row r="260" customFormat="false" ht="1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</row>
    <row r="261" customFormat="false" ht="15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</row>
    <row r="262" customFormat="false" ht="15" hidden="false" customHeight="false" outlineLevel="0" collapsed="false">
      <c r="A262" s="121"/>
      <c r="B262" s="121"/>
      <c r="C262" s="121"/>
      <c r="D262" s="121"/>
      <c r="E262" s="12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</row>
    <row r="263" customFormat="false" ht="15" hidden="false" customHeight="false" outlineLevel="0" collapsed="false">
      <c r="A263" s="121"/>
      <c r="B263" s="121"/>
      <c r="C263" s="121"/>
      <c r="D263" s="121"/>
      <c r="E263" s="12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</row>
    <row r="264" customFormat="false" ht="15" hidden="false" customHeight="false" outlineLevel="0" collapsed="false">
      <c r="A264" s="121"/>
      <c r="B264" s="121"/>
      <c r="C264" s="121"/>
      <c r="D264" s="121"/>
      <c r="E264" s="12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</row>
    <row r="265" customFormat="false" ht="15" hidden="false" customHeight="false" outlineLevel="0" collapsed="false">
      <c r="A265" s="121"/>
      <c r="B265" s="121"/>
      <c r="C265" s="121"/>
      <c r="D265" s="121"/>
      <c r="E265" s="12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</row>
    <row r="266" customFormat="false" ht="15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</row>
    <row r="267" customFormat="false" ht="15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</row>
    <row r="268" customFormat="false" ht="15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</row>
    <row r="269" customFormat="false" ht="1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</row>
    <row r="270" customFormat="false" ht="15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</row>
    <row r="271" customFormat="false" ht="15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</row>
    <row r="272" customFormat="false" ht="15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</row>
    <row r="273" customFormat="false" ht="15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</row>
    <row r="274" customFormat="false" ht="15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</row>
    <row r="275" customFormat="false" ht="15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</row>
    <row r="276" customFormat="false" ht="1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</row>
    <row r="277" customFormat="false" ht="1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</row>
    <row r="278" customFormat="false" ht="1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</row>
    <row r="279" customFormat="false" ht="1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</row>
    <row r="280" customFormat="false" ht="15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</row>
    <row r="281" customFormat="false" ht="1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</row>
    <row r="282" customFormat="false" ht="15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  <c r="P282" s="121"/>
      <c r="Q282" s="121"/>
      <c r="R282" s="121"/>
      <c r="S282" s="121"/>
      <c r="T282" s="121"/>
      <c r="U282" s="121"/>
      <c r="V282" s="121"/>
      <c r="W282" s="121"/>
      <c r="X282" s="121"/>
      <c r="Y282" s="121"/>
      <c r="Z282" s="121"/>
    </row>
    <row r="283" customFormat="false" ht="1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  <c r="P283" s="121"/>
      <c r="Q283" s="121"/>
      <c r="R283" s="121"/>
      <c r="S283" s="121"/>
      <c r="T283" s="121"/>
      <c r="U283" s="121"/>
      <c r="V283" s="121"/>
      <c r="W283" s="121"/>
      <c r="X283" s="121"/>
      <c r="Y283" s="121"/>
      <c r="Z283" s="121"/>
    </row>
    <row r="284" customFormat="false" ht="1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  <c r="P284" s="121"/>
      <c r="Q284" s="121"/>
      <c r="R284" s="121"/>
      <c r="S284" s="121"/>
      <c r="T284" s="121"/>
      <c r="U284" s="121"/>
      <c r="V284" s="121"/>
      <c r="W284" s="121"/>
      <c r="X284" s="121"/>
      <c r="Y284" s="121"/>
      <c r="Z284" s="121"/>
    </row>
    <row r="285" customFormat="false" ht="15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  <c r="S285" s="121"/>
      <c r="T285" s="121"/>
      <c r="U285" s="121"/>
      <c r="V285" s="121"/>
      <c r="W285" s="121"/>
      <c r="X285" s="121"/>
      <c r="Y285" s="121"/>
      <c r="Z285" s="121"/>
    </row>
    <row r="286" customFormat="false" ht="15" hidden="false" customHeight="false" outlineLevel="0" collapsed="false">
      <c r="A286" s="121"/>
      <c r="B286" s="121"/>
      <c r="C286" s="121"/>
      <c r="D286" s="121"/>
      <c r="E286" s="12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1"/>
      <c r="P286" s="121"/>
      <c r="Q286" s="121"/>
      <c r="R286" s="121"/>
      <c r="S286" s="121"/>
      <c r="T286" s="121"/>
      <c r="U286" s="121"/>
      <c r="V286" s="121"/>
      <c r="W286" s="121"/>
      <c r="X286" s="121"/>
      <c r="Y286" s="121"/>
      <c r="Z286" s="121"/>
    </row>
    <row r="287" customFormat="false" ht="1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  <c r="P287" s="121"/>
      <c r="Q287" s="121"/>
      <c r="R287" s="121"/>
      <c r="S287" s="121"/>
      <c r="T287" s="121"/>
      <c r="U287" s="121"/>
      <c r="V287" s="121"/>
      <c r="W287" s="121"/>
      <c r="X287" s="121"/>
      <c r="Y287" s="121"/>
      <c r="Z287" s="121"/>
    </row>
    <row r="288" customFormat="false" ht="15" hidden="false" customHeight="false" outlineLevel="0" collapsed="false">
      <c r="A288" s="121"/>
      <c r="B288" s="121"/>
      <c r="C288" s="121"/>
      <c r="D288" s="121"/>
      <c r="E288" s="12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1"/>
      <c r="P288" s="121"/>
      <c r="Q288" s="121"/>
      <c r="R288" s="121"/>
      <c r="S288" s="121"/>
      <c r="T288" s="121"/>
      <c r="U288" s="121"/>
      <c r="V288" s="121"/>
      <c r="W288" s="121"/>
      <c r="X288" s="121"/>
      <c r="Y288" s="121"/>
      <c r="Z288" s="121"/>
    </row>
    <row r="289" customFormat="false" ht="15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1"/>
      <c r="P289" s="121"/>
      <c r="Q289" s="121"/>
      <c r="R289" s="121"/>
      <c r="S289" s="121"/>
      <c r="T289" s="121"/>
      <c r="U289" s="121"/>
      <c r="V289" s="121"/>
      <c r="W289" s="121"/>
      <c r="X289" s="121"/>
      <c r="Y289" s="121"/>
      <c r="Z289" s="121"/>
    </row>
    <row r="290" customFormat="false" ht="1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  <c r="P290" s="121"/>
      <c r="Q290" s="121"/>
      <c r="R290" s="121"/>
      <c r="S290" s="121"/>
      <c r="T290" s="121"/>
      <c r="U290" s="121"/>
      <c r="V290" s="121"/>
      <c r="W290" s="121"/>
      <c r="X290" s="121"/>
      <c r="Y290" s="121"/>
      <c r="Z290" s="121"/>
    </row>
    <row r="291" customFormat="false" ht="1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1"/>
      <c r="P291" s="121"/>
      <c r="Q291" s="121"/>
      <c r="R291" s="121"/>
      <c r="S291" s="121"/>
      <c r="T291" s="121"/>
      <c r="U291" s="121"/>
      <c r="V291" s="121"/>
      <c r="W291" s="121"/>
      <c r="X291" s="121"/>
      <c r="Y291" s="121"/>
      <c r="Z291" s="121"/>
    </row>
    <row r="292" customFormat="false" ht="15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1"/>
      <c r="P292" s="121"/>
      <c r="Q292" s="121"/>
      <c r="R292" s="121"/>
      <c r="S292" s="121"/>
      <c r="T292" s="121"/>
      <c r="U292" s="121"/>
      <c r="V292" s="121"/>
      <c r="W292" s="121"/>
      <c r="X292" s="121"/>
      <c r="Y292" s="121"/>
      <c r="Z292" s="121"/>
    </row>
    <row r="293" customFormat="false" ht="15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1"/>
      <c r="P293" s="121"/>
      <c r="Q293" s="121"/>
      <c r="R293" s="121"/>
      <c r="S293" s="121"/>
      <c r="T293" s="121"/>
      <c r="U293" s="121"/>
      <c r="V293" s="121"/>
      <c r="W293" s="121"/>
      <c r="X293" s="121"/>
      <c r="Y293" s="121"/>
      <c r="Z293" s="121"/>
    </row>
    <row r="294" customFormat="false" ht="15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1"/>
      <c r="P294" s="121"/>
      <c r="Q294" s="121"/>
      <c r="R294" s="121"/>
      <c r="S294" s="121"/>
      <c r="T294" s="121"/>
      <c r="U294" s="121"/>
      <c r="V294" s="121"/>
      <c r="W294" s="121"/>
      <c r="X294" s="121"/>
      <c r="Y294" s="121"/>
      <c r="Z294" s="121"/>
    </row>
    <row r="295" customFormat="false" ht="15" hidden="false" customHeight="false" outlineLevel="0" collapsed="false">
      <c r="A295" s="121"/>
      <c r="B295" s="121"/>
      <c r="C295" s="121"/>
      <c r="D295" s="121"/>
      <c r="E295" s="12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1"/>
      <c r="P295" s="121"/>
      <c r="Q295" s="121"/>
      <c r="R295" s="121"/>
      <c r="S295" s="121"/>
      <c r="T295" s="121"/>
      <c r="U295" s="121"/>
      <c r="V295" s="121"/>
      <c r="W295" s="121"/>
      <c r="X295" s="121"/>
      <c r="Y295" s="121"/>
      <c r="Z295" s="121"/>
    </row>
    <row r="296" customFormat="false" ht="15" hidden="false" customHeight="false" outlineLevel="0" collapsed="false">
      <c r="A296" s="121"/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  <c r="W296" s="121"/>
      <c r="X296" s="121"/>
      <c r="Y296" s="121"/>
      <c r="Z296" s="121"/>
    </row>
    <row r="297" customFormat="false" ht="15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  <c r="I297" s="121"/>
      <c r="J297" s="121"/>
      <c r="K297" s="121"/>
      <c r="L297" s="121"/>
      <c r="M297" s="121"/>
      <c r="N297" s="121"/>
      <c r="O297" s="121"/>
      <c r="P297" s="121"/>
      <c r="Q297" s="121"/>
      <c r="R297" s="121"/>
      <c r="S297" s="121"/>
      <c r="T297" s="121"/>
      <c r="U297" s="121"/>
      <c r="V297" s="121"/>
      <c r="W297" s="121"/>
      <c r="X297" s="121"/>
      <c r="Y297" s="121"/>
      <c r="Z297" s="121"/>
    </row>
    <row r="298" customFormat="false" ht="15" hidden="false" customHeight="false" outlineLevel="0" collapsed="false">
      <c r="A298" s="121"/>
      <c r="B298" s="121"/>
      <c r="C298" s="121"/>
      <c r="D298" s="121"/>
      <c r="E298" s="12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  <c r="P298" s="121"/>
      <c r="Q298" s="121"/>
      <c r="R298" s="121"/>
      <c r="S298" s="121"/>
      <c r="T298" s="121"/>
      <c r="U298" s="121"/>
      <c r="V298" s="121"/>
      <c r="W298" s="121"/>
      <c r="X298" s="121"/>
      <c r="Y298" s="121"/>
      <c r="Z298" s="121"/>
    </row>
    <row r="299" customFormat="false" ht="1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  <c r="P299" s="121"/>
      <c r="Q299" s="121"/>
      <c r="R299" s="121"/>
      <c r="S299" s="121"/>
      <c r="T299" s="121"/>
      <c r="U299" s="121"/>
      <c r="V299" s="121"/>
      <c r="W299" s="121"/>
      <c r="X299" s="121"/>
      <c r="Y299" s="121"/>
      <c r="Z299" s="121"/>
    </row>
    <row r="300" customFormat="false" ht="15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1"/>
      <c r="P300" s="121"/>
      <c r="Q300" s="121"/>
      <c r="R300" s="121"/>
      <c r="S300" s="121"/>
      <c r="T300" s="121"/>
      <c r="U300" s="121"/>
      <c r="V300" s="121"/>
      <c r="W300" s="121"/>
      <c r="X300" s="121"/>
      <c r="Y300" s="121"/>
      <c r="Z300" s="121"/>
    </row>
    <row r="301" customFormat="false" ht="15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1"/>
      <c r="P301" s="121"/>
      <c r="Q301" s="121"/>
      <c r="R301" s="121"/>
      <c r="S301" s="121"/>
      <c r="T301" s="121"/>
      <c r="U301" s="121"/>
      <c r="V301" s="121"/>
      <c r="W301" s="121"/>
      <c r="X301" s="121"/>
      <c r="Y301" s="121"/>
      <c r="Z301" s="121"/>
    </row>
    <row r="302" customFormat="false" ht="15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  <c r="P302" s="121"/>
      <c r="Q302" s="121"/>
      <c r="R302" s="121"/>
      <c r="S302" s="121"/>
      <c r="T302" s="121"/>
      <c r="U302" s="121"/>
      <c r="V302" s="121"/>
      <c r="W302" s="121"/>
      <c r="X302" s="121"/>
      <c r="Y302" s="121"/>
      <c r="Z302" s="121"/>
    </row>
    <row r="303" customFormat="false" ht="15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  <c r="P303" s="121"/>
      <c r="Q303" s="121"/>
      <c r="R303" s="121"/>
      <c r="S303" s="121"/>
      <c r="T303" s="121"/>
      <c r="U303" s="121"/>
      <c r="V303" s="121"/>
      <c r="W303" s="121"/>
      <c r="X303" s="121"/>
      <c r="Y303" s="121"/>
      <c r="Z303" s="121"/>
    </row>
    <row r="304" customFormat="false" ht="15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1"/>
      <c r="P304" s="121"/>
      <c r="Q304" s="121"/>
      <c r="R304" s="121"/>
      <c r="S304" s="121"/>
      <c r="T304" s="121"/>
      <c r="U304" s="121"/>
      <c r="V304" s="121"/>
      <c r="W304" s="121"/>
      <c r="X304" s="121"/>
      <c r="Y304" s="121"/>
      <c r="Z304" s="121"/>
    </row>
    <row r="305" customFormat="false" ht="15" hidden="false" customHeight="false" outlineLevel="0" collapsed="false">
      <c r="A305" s="121"/>
      <c r="B305" s="121"/>
      <c r="C305" s="121"/>
      <c r="D305" s="121"/>
      <c r="E305" s="121"/>
      <c r="F305" s="121"/>
      <c r="G305" s="121"/>
      <c r="H305" s="121"/>
      <c r="I305" s="121"/>
      <c r="J305" s="121"/>
      <c r="K305" s="121"/>
      <c r="L305" s="121"/>
      <c r="M305" s="121"/>
      <c r="N305" s="121"/>
      <c r="O305" s="121"/>
      <c r="P305" s="121"/>
      <c r="Q305" s="121"/>
      <c r="R305" s="121"/>
      <c r="S305" s="121"/>
      <c r="T305" s="121"/>
      <c r="U305" s="121"/>
      <c r="V305" s="121"/>
      <c r="W305" s="121"/>
      <c r="X305" s="121"/>
      <c r="Y305" s="121"/>
      <c r="Z305" s="121"/>
    </row>
    <row r="306" customFormat="false" ht="15" hidden="false" customHeight="false" outlineLevel="0" collapsed="false">
      <c r="A306" s="121"/>
      <c r="B306" s="121"/>
      <c r="C306" s="121"/>
      <c r="D306" s="121"/>
      <c r="E306" s="12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1"/>
      <c r="P306" s="121"/>
      <c r="Q306" s="121"/>
      <c r="R306" s="121"/>
      <c r="S306" s="121"/>
      <c r="T306" s="121"/>
      <c r="U306" s="121"/>
      <c r="V306" s="121"/>
      <c r="W306" s="121"/>
      <c r="X306" s="121"/>
      <c r="Y306" s="121"/>
      <c r="Z306" s="121"/>
    </row>
    <row r="307" customFormat="false" ht="15" hidden="false" customHeight="false" outlineLevel="0" collapsed="false">
      <c r="A307" s="121"/>
      <c r="B307" s="121"/>
      <c r="C307" s="121"/>
      <c r="D307" s="121"/>
      <c r="E307" s="12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1"/>
      <c r="P307" s="121"/>
      <c r="Q307" s="121"/>
      <c r="R307" s="121"/>
      <c r="S307" s="121"/>
      <c r="T307" s="121"/>
      <c r="U307" s="121"/>
      <c r="V307" s="121"/>
      <c r="W307" s="121"/>
      <c r="X307" s="121"/>
      <c r="Y307" s="121"/>
      <c r="Z307" s="121"/>
    </row>
    <row r="308" customFormat="false" ht="15" hidden="false" customHeight="false" outlineLevel="0" collapsed="false">
      <c r="A308" s="121"/>
      <c r="B308" s="121"/>
      <c r="C308" s="121"/>
      <c r="D308" s="121"/>
      <c r="E308" s="121"/>
      <c r="F308" s="121"/>
      <c r="G308" s="121"/>
      <c r="H308" s="121"/>
      <c r="I308" s="121"/>
      <c r="J308" s="121"/>
      <c r="K308" s="121"/>
      <c r="L308" s="121"/>
      <c r="M308" s="121"/>
      <c r="N308" s="121"/>
      <c r="O308" s="121"/>
      <c r="P308" s="121"/>
      <c r="Q308" s="121"/>
      <c r="R308" s="121"/>
      <c r="S308" s="121"/>
      <c r="T308" s="121"/>
      <c r="U308" s="121"/>
      <c r="V308" s="121"/>
      <c r="W308" s="121"/>
      <c r="X308" s="121"/>
      <c r="Y308" s="121"/>
      <c r="Z308" s="121"/>
    </row>
    <row r="309" customFormat="false" ht="15" hidden="false" customHeight="false" outlineLevel="0" collapsed="false">
      <c r="A309" s="121"/>
      <c r="B309" s="121"/>
      <c r="C309" s="121"/>
      <c r="D309" s="121"/>
      <c r="E309" s="121"/>
      <c r="F309" s="121"/>
      <c r="G309" s="121"/>
      <c r="H309" s="121"/>
      <c r="I309" s="121"/>
      <c r="J309" s="121"/>
      <c r="K309" s="121"/>
      <c r="L309" s="121"/>
      <c r="M309" s="121"/>
      <c r="N309" s="121"/>
      <c r="O309" s="121"/>
      <c r="P309" s="121"/>
      <c r="Q309" s="121"/>
      <c r="R309" s="121"/>
      <c r="S309" s="121"/>
      <c r="T309" s="121"/>
      <c r="U309" s="121"/>
      <c r="V309" s="121"/>
      <c r="W309" s="121"/>
      <c r="X309" s="121"/>
      <c r="Y309" s="121"/>
      <c r="Z309" s="121"/>
    </row>
    <row r="310" customFormat="false" ht="15" hidden="false" customHeight="false" outlineLevel="0" collapsed="false">
      <c r="A310" s="121"/>
      <c r="B310" s="121"/>
      <c r="C310" s="121"/>
      <c r="D310" s="121"/>
      <c r="E310" s="12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1"/>
      <c r="P310" s="121"/>
      <c r="Q310" s="121"/>
      <c r="R310" s="121"/>
      <c r="S310" s="121"/>
      <c r="T310" s="121"/>
      <c r="U310" s="121"/>
      <c r="V310" s="121"/>
      <c r="W310" s="121"/>
      <c r="X310" s="121"/>
      <c r="Y310" s="121"/>
      <c r="Z310" s="121"/>
    </row>
    <row r="311" customFormat="false" ht="15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1"/>
      <c r="P311" s="121"/>
      <c r="Q311" s="121"/>
      <c r="R311" s="121"/>
      <c r="S311" s="121"/>
      <c r="T311" s="121"/>
      <c r="U311" s="121"/>
      <c r="V311" s="121"/>
      <c r="W311" s="121"/>
      <c r="X311" s="121"/>
      <c r="Y311" s="121"/>
      <c r="Z311" s="121"/>
    </row>
    <row r="312" customFormat="false" ht="15" hidden="false" customHeight="false" outlineLevel="0" collapsed="false">
      <c r="A312" s="121"/>
      <c r="B312" s="121"/>
      <c r="C312" s="121"/>
      <c r="D312" s="121"/>
      <c r="E312" s="121"/>
      <c r="F312" s="121"/>
      <c r="G312" s="121"/>
      <c r="H312" s="121"/>
      <c r="I312" s="121"/>
      <c r="J312" s="121"/>
      <c r="K312" s="121"/>
      <c r="L312" s="121"/>
      <c r="M312" s="121"/>
      <c r="N312" s="121"/>
      <c r="O312" s="121"/>
      <c r="P312" s="121"/>
      <c r="Q312" s="121"/>
      <c r="R312" s="121"/>
      <c r="S312" s="121"/>
      <c r="T312" s="121"/>
      <c r="U312" s="121"/>
      <c r="V312" s="121"/>
      <c r="W312" s="121"/>
      <c r="X312" s="121"/>
      <c r="Y312" s="121"/>
      <c r="Z312" s="121"/>
    </row>
    <row r="313" customFormat="false" ht="15" hidden="false" customHeight="false" outlineLevel="0" collapsed="false">
      <c r="A313" s="121"/>
      <c r="B313" s="121"/>
      <c r="C313" s="121"/>
      <c r="D313" s="121"/>
      <c r="E313" s="12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1"/>
      <c r="P313" s="121"/>
      <c r="Q313" s="121"/>
      <c r="R313" s="121"/>
      <c r="S313" s="121"/>
      <c r="T313" s="121"/>
      <c r="U313" s="121"/>
      <c r="V313" s="121"/>
      <c r="W313" s="121"/>
      <c r="X313" s="121"/>
      <c r="Y313" s="121"/>
      <c r="Z313" s="121"/>
    </row>
    <row r="314" customFormat="false" ht="15" hidden="false" customHeight="false" outlineLevel="0" collapsed="false">
      <c r="A314" s="121"/>
      <c r="B314" s="121"/>
      <c r="C314" s="121"/>
      <c r="D314" s="121"/>
      <c r="E314" s="12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1"/>
      <c r="P314" s="121"/>
      <c r="Q314" s="121"/>
      <c r="R314" s="121"/>
      <c r="S314" s="121"/>
      <c r="T314" s="121"/>
      <c r="U314" s="121"/>
      <c r="V314" s="121"/>
      <c r="W314" s="121"/>
      <c r="X314" s="121"/>
      <c r="Y314" s="121"/>
      <c r="Z314" s="121"/>
    </row>
    <row r="315" customFormat="false" ht="15" hidden="false" customHeight="false" outlineLevel="0" collapsed="false">
      <c r="A315" s="121"/>
      <c r="B315" s="121"/>
      <c r="C315" s="121"/>
      <c r="D315" s="121"/>
      <c r="E315" s="12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1"/>
      <c r="P315" s="121"/>
      <c r="Q315" s="121"/>
      <c r="R315" s="121"/>
      <c r="S315" s="121"/>
      <c r="T315" s="121"/>
      <c r="U315" s="121"/>
      <c r="V315" s="121"/>
      <c r="W315" s="121"/>
      <c r="X315" s="121"/>
      <c r="Y315" s="121"/>
      <c r="Z315" s="121"/>
    </row>
    <row r="316" customFormat="false" ht="15" hidden="false" customHeight="false" outlineLevel="0" collapsed="false">
      <c r="A316" s="121"/>
      <c r="B316" s="121"/>
      <c r="C316" s="121"/>
      <c r="D316" s="121"/>
      <c r="E316" s="121"/>
      <c r="F316" s="121"/>
      <c r="G316" s="121"/>
      <c r="H316" s="121"/>
      <c r="I316" s="121"/>
      <c r="J316" s="121"/>
      <c r="K316" s="121"/>
      <c r="L316" s="121"/>
      <c r="M316" s="121"/>
      <c r="N316" s="121"/>
      <c r="O316" s="121"/>
      <c r="P316" s="121"/>
      <c r="Q316" s="121"/>
      <c r="R316" s="121"/>
      <c r="S316" s="121"/>
      <c r="T316" s="121"/>
      <c r="U316" s="121"/>
      <c r="V316" s="121"/>
      <c r="W316" s="121"/>
      <c r="X316" s="121"/>
      <c r="Y316" s="121"/>
      <c r="Z316" s="121"/>
    </row>
    <row r="317" customFormat="false" ht="15" hidden="false" customHeight="false" outlineLevel="0" collapsed="false">
      <c r="A317" s="121"/>
      <c r="B317" s="121"/>
      <c r="C317" s="121"/>
      <c r="D317" s="121"/>
      <c r="E317" s="12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1"/>
      <c r="P317" s="121"/>
      <c r="Q317" s="121"/>
      <c r="R317" s="121"/>
      <c r="S317" s="121"/>
      <c r="T317" s="121"/>
      <c r="U317" s="121"/>
      <c r="V317" s="121"/>
      <c r="W317" s="121"/>
      <c r="X317" s="121"/>
      <c r="Y317" s="121"/>
      <c r="Z317" s="121"/>
    </row>
    <row r="318" customFormat="false" ht="15" hidden="false" customHeight="false" outlineLevel="0" collapsed="false">
      <c r="A318" s="121"/>
      <c r="B318" s="121"/>
      <c r="C318" s="121"/>
      <c r="D318" s="121"/>
      <c r="E318" s="12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1"/>
      <c r="P318" s="121"/>
      <c r="Q318" s="121"/>
      <c r="R318" s="121"/>
      <c r="S318" s="121"/>
      <c r="T318" s="121"/>
      <c r="U318" s="121"/>
      <c r="V318" s="121"/>
      <c r="W318" s="121"/>
      <c r="X318" s="121"/>
      <c r="Y318" s="121"/>
      <c r="Z318" s="121"/>
    </row>
    <row r="319" customFormat="false" ht="15" hidden="false" customHeight="false" outlineLevel="0" collapsed="false">
      <c r="A319" s="121"/>
      <c r="B319" s="121"/>
      <c r="C319" s="121"/>
      <c r="D319" s="121"/>
      <c r="E319" s="12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  <c r="P319" s="121"/>
      <c r="Q319" s="121"/>
      <c r="R319" s="121"/>
      <c r="S319" s="121"/>
      <c r="T319" s="121"/>
      <c r="U319" s="121"/>
      <c r="V319" s="121"/>
      <c r="W319" s="121"/>
      <c r="X319" s="121"/>
      <c r="Y319" s="121"/>
      <c r="Z319" s="121"/>
    </row>
    <row r="320" customFormat="false" ht="15" hidden="false" customHeight="false" outlineLevel="0" collapsed="false">
      <c r="A320" s="121"/>
      <c r="B320" s="121"/>
      <c r="C320" s="121"/>
      <c r="D320" s="121"/>
      <c r="E320" s="121"/>
      <c r="F320" s="121"/>
      <c r="G320" s="121"/>
      <c r="H320" s="121"/>
      <c r="I320" s="121"/>
      <c r="J320" s="121"/>
      <c r="K320" s="121"/>
      <c r="L320" s="121"/>
      <c r="M320" s="121"/>
      <c r="N320" s="121"/>
      <c r="O320" s="121"/>
      <c r="P320" s="121"/>
      <c r="Q320" s="121"/>
      <c r="R320" s="121"/>
      <c r="S320" s="121"/>
      <c r="T320" s="121"/>
      <c r="U320" s="121"/>
      <c r="V320" s="121"/>
      <c r="W320" s="121"/>
      <c r="X320" s="121"/>
      <c r="Y320" s="121"/>
      <c r="Z320" s="121"/>
    </row>
    <row r="321" customFormat="false" ht="1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1"/>
      <c r="P321" s="121"/>
      <c r="Q321" s="121"/>
      <c r="R321" s="121"/>
      <c r="S321" s="121"/>
      <c r="T321" s="121"/>
      <c r="U321" s="121"/>
      <c r="V321" s="121"/>
      <c r="W321" s="121"/>
      <c r="X321" s="121"/>
      <c r="Y321" s="121"/>
      <c r="Z321" s="121"/>
    </row>
    <row r="322" customFormat="false" ht="15" hidden="false" customHeight="false" outlineLevel="0" collapsed="false">
      <c r="A322" s="121"/>
      <c r="B322" s="121"/>
      <c r="C322" s="121"/>
      <c r="D322" s="121"/>
      <c r="E322" s="12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  <c r="P322" s="121"/>
      <c r="Q322" s="121"/>
      <c r="R322" s="121"/>
      <c r="S322" s="121"/>
      <c r="T322" s="121"/>
      <c r="U322" s="121"/>
      <c r="V322" s="121"/>
      <c r="W322" s="121"/>
      <c r="X322" s="121"/>
      <c r="Y322" s="121"/>
      <c r="Z322" s="121"/>
    </row>
    <row r="323" customFormat="false" ht="15" hidden="false" customHeight="false" outlineLevel="0" collapsed="false">
      <c r="A323" s="121"/>
      <c r="B323" s="121"/>
      <c r="C323" s="121"/>
      <c r="D323" s="121"/>
      <c r="E323" s="12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  <c r="P323" s="121"/>
      <c r="Q323" s="121"/>
      <c r="R323" s="121"/>
      <c r="S323" s="121"/>
      <c r="T323" s="121"/>
      <c r="U323" s="121"/>
      <c r="V323" s="121"/>
      <c r="W323" s="121"/>
      <c r="X323" s="121"/>
      <c r="Y323" s="121"/>
      <c r="Z323" s="121"/>
    </row>
    <row r="324" customFormat="false" ht="15" hidden="false" customHeight="false" outlineLevel="0" collapsed="false">
      <c r="A324" s="121"/>
      <c r="B324" s="121"/>
      <c r="C324" s="121"/>
      <c r="D324" s="121"/>
      <c r="E324" s="12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1"/>
      <c r="P324" s="121"/>
      <c r="Q324" s="121"/>
      <c r="R324" s="121"/>
      <c r="S324" s="121"/>
      <c r="T324" s="121"/>
      <c r="U324" s="121"/>
      <c r="V324" s="121"/>
      <c r="W324" s="121"/>
      <c r="X324" s="121"/>
      <c r="Y324" s="121"/>
      <c r="Z324" s="121"/>
    </row>
    <row r="325" customFormat="false" ht="15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1"/>
      <c r="P325" s="121"/>
      <c r="Q325" s="121"/>
      <c r="R325" s="121"/>
      <c r="S325" s="121"/>
      <c r="T325" s="121"/>
      <c r="U325" s="121"/>
      <c r="V325" s="121"/>
      <c r="W325" s="121"/>
      <c r="X325" s="121"/>
      <c r="Y325" s="121"/>
      <c r="Z325" s="121"/>
    </row>
    <row r="326" customFormat="false" ht="15" hidden="false" customHeight="false" outlineLevel="0" collapsed="false">
      <c r="A326" s="121"/>
      <c r="B326" s="121"/>
      <c r="C326" s="121"/>
      <c r="D326" s="121"/>
      <c r="E326" s="12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1"/>
      <c r="P326" s="121"/>
      <c r="Q326" s="121"/>
      <c r="R326" s="121"/>
      <c r="S326" s="121"/>
      <c r="T326" s="121"/>
      <c r="U326" s="121"/>
      <c r="V326" s="121"/>
      <c r="W326" s="121"/>
      <c r="X326" s="121"/>
      <c r="Y326" s="121"/>
      <c r="Z326" s="121"/>
    </row>
    <row r="327" customFormat="false" ht="15" hidden="false" customHeight="false" outlineLevel="0" collapsed="false">
      <c r="A327" s="121"/>
      <c r="B327" s="121"/>
      <c r="C327" s="121"/>
      <c r="D327" s="121"/>
      <c r="E327" s="12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1"/>
      <c r="P327" s="121"/>
      <c r="Q327" s="121"/>
      <c r="R327" s="121"/>
      <c r="S327" s="121"/>
      <c r="T327" s="121"/>
      <c r="U327" s="121"/>
      <c r="V327" s="121"/>
      <c r="W327" s="121"/>
      <c r="X327" s="121"/>
      <c r="Y327" s="121"/>
      <c r="Z327" s="121"/>
    </row>
    <row r="328" customFormat="false" ht="15" hidden="false" customHeight="false" outlineLevel="0" collapsed="false">
      <c r="A328" s="121"/>
      <c r="B328" s="121"/>
      <c r="C328" s="121"/>
      <c r="D328" s="121"/>
      <c r="E328" s="12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1"/>
      <c r="P328" s="121"/>
      <c r="Q328" s="121"/>
      <c r="R328" s="121"/>
      <c r="S328" s="121"/>
      <c r="T328" s="121"/>
      <c r="U328" s="121"/>
      <c r="V328" s="121"/>
      <c r="W328" s="121"/>
      <c r="X328" s="121"/>
      <c r="Y328" s="121"/>
      <c r="Z328" s="121"/>
    </row>
    <row r="329" customFormat="false" ht="15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1"/>
      <c r="P329" s="121"/>
      <c r="Q329" s="121"/>
      <c r="R329" s="121"/>
      <c r="S329" s="121"/>
      <c r="T329" s="121"/>
      <c r="U329" s="121"/>
      <c r="V329" s="121"/>
      <c r="W329" s="121"/>
      <c r="X329" s="121"/>
      <c r="Y329" s="121"/>
      <c r="Z329" s="121"/>
    </row>
    <row r="330" customFormat="false" ht="15" hidden="false" customHeight="false" outlineLevel="0" collapsed="false">
      <c r="A330" s="121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  <c r="N330" s="121"/>
      <c r="O330" s="121"/>
      <c r="P330" s="121"/>
      <c r="Q330" s="121"/>
      <c r="R330" s="121"/>
      <c r="S330" s="121"/>
      <c r="T330" s="121"/>
      <c r="U330" s="121"/>
      <c r="V330" s="121"/>
      <c r="W330" s="121"/>
      <c r="X330" s="121"/>
      <c r="Y330" s="121"/>
      <c r="Z330" s="121"/>
    </row>
    <row r="331" customFormat="false" ht="15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1"/>
      <c r="P331" s="121"/>
      <c r="Q331" s="121"/>
      <c r="R331" s="121"/>
      <c r="S331" s="121"/>
      <c r="T331" s="121"/>
      <c r="U331" s="121"/>
      <c r="V331" s="121"/>
      <c r="W331" s="121"/>
      <c r="X331" s="121"/>
      <c r="Y331" s="121"/>
      <c r="Z331" s="121"/>
    </row>
    <row r="332" customFormat="false" ht="15" hidden="false" customHeight="false" outlineLevel="0" collapsed="false">
      <c r="A332" s="121"/>
      <c r="B332" s="121"/>
      <c r="C332" s="121"/>
      <c r="D332" s="121"/>
      <c r="E332" s="12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1"/>
      <c r="P332" s="121"/>
      <c r="Q332" s="121"/>
      <c r="R332" s="121"/>
      <c r="S332" s="121"/>
      <c r="T332" s="121"/>
      <c r="U332" s="121"/>
      <c r="V332" s="121"/>
      <c r="W332" s="121"/>
      <c r="X332" s="121"/>
      <c r="Y332" s="121"/>
      <c r="Z332" s="121"/>
    </row>
    <row r="333" customFormat="false" ht="15" hidden="false" customHeight="false" outlineLevel="0" collapsed="false">
      <c r="A333" s="121"/>
      <c r="B333" s="121"/>
      <c r="C333" s="121"/>
      <c r="D333" s="121"/>
      <c r="E333" s="121"/>
      <c r="F333" s="121"/>
      <c r="G333" s="121"/>
      <c r="H333" s="121"/>
      <c r="I333" s="121"/>
      <c r="J333" s="121"/>
      <c r="K333" s="121"/>
      <c r="L333" s="121"/>
      <c r="M333" s="121"/>
      <c r="N333" s="121"/>
      <c r="O333" s="121"/>
      <c r="P333" s="121"/>
      <c r="Q333" s="121"/>
      <c r="R333" s="121"/>
      <c r="S333" s="121"/>
      <c r="T333" s="121"/>
      <c r="U333" s="121"/>
      <c r="V333" s="121"/>
      <c r="W333" s="121"/>
      <c r="X333" s="121"/>
      <c r="Y333" s="121"/>
      <c r="Z333" s="121"/>
    </row>
    <row r="334" customFormat="false" ht="15" hidden="false" customHeight="false" outlineLevel="0" collapsed="false">
      <c r="A334" s="121"/>
      <c r="B334" s="121"/>
      <c r="C334" s="121"/>
      <c r="D334" s="121"/>
      <c r="E334" s="121"/>
      <c r="F334" s="121"/>
      <c r="G334" s="121"/>
      <c r="H334" s="121"/>
      <c r="I334" s="121"/>
      <c r="J334" s="121"/>
      <c r="K334" s="121"/>
      <c r="L334" s="121"/>
      <c r="M334" s="121"/>
      <c r="N334" s="121"/>
      <c r="O334" s="121"/>
      <c r="P334" s="121"/>
      <c r="Q334" s="121"/>
      <c r="R334" s="121"/>
      <c r="S334" s="121"/>
      <c r="T334" s="121"/>
      <c r="U334" s="121"/>
      <c r="V334" s="121"/>
      <c r="W334" s="121"/>
      <c r="X334" s="121"/>
      <c r="Y334" s="121"/>
      <c r="Z334" s="121"/>
    </row>
    <row r="335" customFormat="false" ht="15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1"/>
      <c r="P335" s="121"/>
      <c r="Q335" s="121"/>
      <c r="R335" s="121"/>
      <c r="S335" s="121"/>
      <c r="T335" s="121"/>
      <c r="U335" s="121"/>
      <c r="V335" s="121"/>
      <c r="W335" s="121"/>
      <c r="X335" s="121"/>
      <c r="Y335" s="121"/>
      <c r="Z335" s="121"/>
    </row>
    <row r="336" customFormat="false" ht="15" hidden="false" customHeight="false" outlineLevel="0" collapsed="false">
      <c r="A336" s="121"/>
      <c r="B336" s="121"/>
      <c r="C336" s="121"/>
      <c r="D336" s="121"/>
      <c r="E336" s="12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1"/>
      <c r="P336" s="121"/>
      <c r="Q336" s="121"/>
      <c r="R336" s="121"/>
      <c r="S336" s="121"/>
      <c r="T336" s="121"/>
      <c r="U336" s="121"/>
      <c r="V336" s="121"/>
      <c r="W336" s="121"/>
      <c r="X336" s="121"/>
      <c r="Y336" s="121"/>
      <c r="Z336" s="121"/>
    </row>
    <row r="337" customFormat="false" ht="15" hidden="false" customHeight="false" outlineLevel="0" collapsed="false">
      <c r="A337" s="121"/>
      <c r="B337" s="121"/>
      <c r="C337" s="121"/>
      <c r="D337" s="121"/>
      <c r="E337" s="12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1"/>
      <c r="P337" s="121"/>
      <c r="Q337" s="121"/>
      <c r="R337" s="121"/>
      <c r="S337" s="121"/>
      <c r="T337" s="121"/>
      <c r="U337" s="121"/>
      <c r="V337" s="121"/>
      <c r="W337" s="121"/>
      <c r="X337" s="121"/>
      <c r="Y337" s="121"/>
      <c r="Z337" s="121"/>
    </row>
    <row r="338" customFormat="false" ht="15" hidden="false" customHeight="false" outlineLevel="0" collapsed="false">
      <c r="A338" s="121"/>
      <c r="B338" s="121"/>
      <c r="C338" s="121"/>
      <c r="D338" s="121"/>
      <c r="E338" s="12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  <c r="P338" s="121"/>
      <c r="Q338" s="121"/>
      <c r="R338" s="121"/>
      <c r="S338" s="121"/>
      <c r="T338" s="121"/>
      <c r="U338" s="121"/>
      <c r="V338" s="121"/>
      <c r="W338" s="121"/>
      <c r="X338" s="121"/>
      <c r="Y338" s="121"/>
      <c r="Z338" s="121"/>
    </row>
    <row r="339" customFormat="false" ht="15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  <c r="I339" s="121"/>
      <c r="J339" s="121"/>
      <c r="K339" s="121"/>
      <c r="L339" s="121"/>
      <c r="M339" s="121"/>
      <c r="N339" s="121"/>
      <c r="O339" s="121"/>
      <c r="P339" s="121"/>
      <c r="Q339" s="121"/>
      <c r="R339" s="121"/>
      <c r="S339" s="121"/>
      <c r="T339" s="121"/>
      <c r="U339" s="121"/>
      <c r="V339" s="121"/>
      <c r="W339" s="121"/>
      <c r="X339" s="121"/>
      <c r="Y339" s="121"/>
      <c r="Z339" s="121"/>
    </row>
    <row r="340" customFormat="false" ht="15" hidden="false" customHeight="false" outlineLevel="0" collapsed="false">
      <c r="A340" s="121"/>
      <c r="B340" s="121"/>
      <c r="C340" s="121"/>
      <c r="D340" s="121"/>
      <c r="E340" s="121"/>
      <c r="F340" s="121"/>
      <c r="G340" s="121"/>
      <c r="H340" s="121"/>
      <c r="I340" s="121"/>
      <c r="J340" s="121"/>
      <c r="K340" s="121"/>
      <c r="L340" s="121"/>
      <c r="M340" s="121"/>
      <c r="N340" s="121"/>
      <c r="O340" s="121"/>
      <c r="P340" s="121"/>
      <c r="Q340" s="121"/>
      <c r="R340" s="121"/>
      <c r="S340" s="121"/>
      <c r="T340" s="121"/>
      <c r="U340" s="121"/>
      <c r="V340" s="121"/>
      <c r="W340" s="121"/>
      <c r="X340" s="121"/>
      <c r="Y340" s="121"/>
      <c r="Z340" s="121"/>
    </row>
    <row r="341" customFormat="false" ht="15" hidden="false" customHeight="false" outlineLevel="0" collapsed="false">
      <c r="A341" s="121"/>
      <c r="B341" s="121"/>
      <c r="C341" s="121"/>
      <c r="D341" s="121"/>
      <c r="E341" s="12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1"/>
      <c r="P341" s="121"/>
      <c r="Q341" s="121"/>
      <c r="R341" s="121"/>
      <c r="S341" s="121"/>
      <c r="T341" s="121"/>
      <c r="U341" s="121"/>
      <c r="V341" s="121"/>
      <c r="W341" s="121"/>
      <c r="X341" s="121"/>
      <c r="Y341" s="121"/>
      <c r="Z341" s="121"/>
    </row>
    <row r="342" customFormat="false" ht="15" hidden="false" customHeight="false" outlineLevel="0" collapsed="false">
      <c r="A342" s="121"/>
      <c r="B342" s="121"/>
      <c r="C342" s="121"/>
      <c r="D342" s="121"/>
      <c r="E342" s="12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  <c r="X342" s="121"/>
      <c r="Y342" s="121"/>
      <c r="Z342" s="121"/>
    </row>
    <row r="343" customFormat="false" ht="15" hidden="false" customHeight="false" outlineLevel="0" collapsed="false">
      <c r="A343" s="121"/>
      <c r="B343" s="121"/>
      <c r="C343" s="121"/>
      <c r="D343" s="121"/>
      <c r="E343" s="12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1"/>
      <c r="P343" s="121"/>
      <c r="Q343" s="121"/>
      <c r="R343" s="121"/>
      <c r="S343" s="121"/>
      <c r="T343" s="121"/>
      <c r="U343" s="121"/>
      <c r="V343" s="121"/>
      <c r="W343" s="121"/>
      <c r="X343" s="121"/>
      <c r="Y343" s="121"/>
      <c r="Z343" s="121"/>
    </row>
    <row r="344" customFormat="false" ht="15" hidden="false" customHeight="false" outlineLevel="0" collapsed="false">
      <c r="A344" s="121"/>
      <c r="B344" s="121"/>
      <c r="C344" s="121"/>
      <c r="D344" s="121"/>
      <c r="E344" s="121"/>
      <c r="F344" s="121"/>
      <c r="G344" s="121"/>
      <c r="H344" s="121"/>
      <c r="I344" s="121"/>
      <c r="J344" s="121"/>
      <c r="K344" s="121"/>
      <c r="L344" s="121"/>
      <c r="M344" s="121"/>
      <c r="N344" s="121"/>
      <c r="O344" s="121"/>
      <c r="P344" s="121"/>
      <c r="Q344" s="121"/>
      <c r="R344" s="121"/>
      <c r="S344" s="121"/>
      <c r="T344" s="121"/>
      <c r="U344" s="121"/>
      <c r="V344" s="121"/>
      <c r="W344" s="121"/>
      <c r="X344" s="121"/>
      <c r="Y344" s="121"/>
      <c r="Z344" s="121"/>
    </row>
    <row r="345" customFormat="false" ht="15" hidden="false" customHeight="false" outlineLevel="0" collapsed="false">
      <c r="A345" s="121"/>
      <c r="B345" s="121"/>
      <c r="C345" s="121"/>
      <c r="D345" s="121"/>
      <c r="E345" s="12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  <c r="X345" s="121"/>
      <c r="Y345" s="121"/>
      <c r="Z345" s="121"/>
    </row>
    <row r="346" customFormat="false" ht="15" hidden="false" customHeight="false" outlineLevel="0" collapsed="false">
      <c r="A346" s="121"/>
      <c r="B346" s="121"/>
      <c r="C346" s="121"/>
      <c r="D346" s="121"/>
      <c r="E346" s="12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  <c r="X346" s="121"/>
      <c r="Y346" s="121"/>
      <c r="Z346" s="121"/>
    </row>
    <row r="347" customFormat="false" ht="15" hidden="false" customHeight="false" outlineLevel="0" collapsed="false">
      <c r="A347" s="121"/>
      <c r="B347" s="121"/>
      <c r="C347" s="121"/>
      <c r="D347" s="121"/>
      <c r="E347" s="12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1"/>
      <c r="P347" s="121"/>
      <c r="Q347" s="121"/>
      <c r="R347" s="121"/>
      <c r="S347" s="121"/>
      <c r="T347" s="121"/>
      <c r="U347" s="121"/>
      <c r="V347" s="121"/>
      <c r="W347" s="121"/>
      <c r="X347" s="121"/>
      <c r="Y347" s="121"/>
      <c r="Z347" s="121"/>
    </row>
    <row r="348" customFormat="false" ht="15" hidden="false" customHeight="false" outlineLevel="0" collapsed="false">
      <c r="A348" s="121"/>
      <c r="B348" s="121"/>
      <c r="C348" s="121"/>
      <c r="D348" s="121"/>
      <c r="E348" s="121"/>
      <c r="F348" s="121"/>
      <c r="G348" s="121"/>
      <c r="H348" s="121"/>
      <c r="I348" s="121"/>
      <c r="J348" s="121"/>
      <c r="K348" s="121"/>
      <c r="L348" s="121"/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  <c r="X348" s="121"/>
      <c r="Y348" s="121"/>
      <c r="Z348" s="121"/>
    </row>
    <row r="349" customFormat="false" ht="15" hidden="false" customHeight="false" outlineLevel="0" collapsed="false">
      <c r="A349" s="121"/>
      <c r="B349" s="121"/>
      <c r="C349" s="121"/>
      <c r="D349" s="121"/>
      <c r="E349" s="12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  <c r="X349" s="121"/>
      <c r="Y349" s="121"/>
      <c r="Z349" s="121"/>
    </row>
    <row r="350" customFormat="false" ht="15" hidden="false" customHeight="false" outlineLevel="0" collapsed="false">
      <c r="A350" s="121"/>
      <c r="B350" s="121"/>
      <c r="C350" s="121"/>
      <c r="D350" s="121"/>
      <c r="E350" s="121"/>
      <c r="F350" s="121"/>
      <c r="G350" s="121"/>
      <c r="H350" s="121"/>
      <c r="I350" s="121"/>
      <c r="J350" s="121"/>
      <c r="K350" s="121"/>
      <c r="L350" s="121"/>
      <c r="M350" s="121"/>
      <c r="N350" s="121"/>
      <c r="O350" s="121"/>
      <c r="P350" s="121"/>
      <c r="Q350" s="121"/>
      <c r="R350" s="121"/>
      <c r="S350" s="121"/>
      <c r="T350" s="121"/>
      <c r="U350" s="121"/>
      <c r="V350" s="121"/>
      <c r="W350" s="121"/>
      <c r="X350" s="121"/>
      <c r="Y350" s="121"/>
      <c r="Z350" s="121"/>
    </row>
    <row r="351" customFormat="false" ht="15" hidden="false" customHeight="false" outlineLevel="0" collapsed="false">
      <c r="A351" s="121"/>
      <c r="B351" s="121"/>
      <c r="C351" s="121"/>
      <c r="D351" s="121"/>
      <c r="E351" s="121"/>
      <c r="F351" s="121"/>
      <c r="G351" s="121"/>
      <c r="H351" s="121"/>
      <c r="I351" s="121"/>
      <c r="J351" s="121"/>
      <c r="K351" s="121"/>
      <c r="L351" s="121"/>
      <c r="M351" s="121"/>
      <c r="N351" s="121"/>
      <c r="O351" s="121"/>
      <c r="P351" s="121"/>
      <c r="Q351" s="121"/>
      <c r="R351" s="121"/>
      <c r="S351" s="121"/>
      <c r="T351" s="121"/>
      <c r="U351" s="121"/>
      <c r="V351" s="121"/>
      <c r="W351" s="121"/>
      <c r="X351" s="121"/>
      <c r="Y351" s="121"/>
      <c r="Z351" s="121"/>
    </row>
    <row r="352" customFormat="false" ht="15" hidden="false" customHeight="false" outlineLevel="0" collapsed="false">
      <c r="A352" s="121"/>
      <c r="B352" s="121"/>
      <c r="C352" s="121"/>
      <c r="D352" s="121"/>
      <c r="E352" s="121"/>
      <c r="F352" s="121"/>
      <c r="G352" s="121"/>
      <c r="H352" s="121"/>
      <c r="I352" s="121"/>
      <c r="J352" s="121"/>
      <c r="K352" s="121"/>
      <c r="L352" s="121"/>
      <c r="M352" s="121"/>
      <c r="N352" s="121"/>
      <c r="O352" s="121"/>
      <c r="P352" s="121"/>
      <c r="Q352" s="121"/>
      <c r="R352" s="121"/>
      <c r="S352" s="121"/>
      <c r="T352" s="121"/>
      <c r="U352" s="121"/>
      <c r="V352" s="121"/>
      <c r="W352" s="121"/>
      <c r="X352" s="121"/>
      <c r="Y352" s="121"/>
      <c r="Z352" s="121"/>
    </row>
    <row r="353" customFormat="false" ht="15" hidden="false" customHeight="false" outlineLevel="0" collapsed="false">
      <c r="A353" s="121"/>
      <c r="B353" s="121"/>
      <c r="C353" s="121"/>
      <c r="D353" s="121"/>
      <c r="E353" s="121"/>
      <c r="F353" s="121"/>
      <c r="G353" s="121"/>
      <c r="H353" s="121"/>
      <c r="I353" s="121"/>
      <c r="J353" s="121"/>
      <c r="K353" s="121"/>
      <c r="L353" s="121"/>
      <c r="M353" s="121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  <c r="X353" s="121"/>
      <c r="Y353" s="121"/>
      <c r="Z353" s="121"/>
    </row>
    <row r="354" customFormat="false" ht="15" hidden="false" customHeight="false" outlineLevel="0" collapsed="false">
      <c r="A354" s="121"/>
      <c r="B354" s="121"/>
      <c r="C354" s="121"/>
      <c r="D354" s="121"/>
      <c r="E354" s="121"/>
      <c r="F354" s="121"/>
      <c r="G354" s="121"/>
      <c r="H354" s="121"/>
      <c r="I354" s="121"/>
      <c r="J354" s="121"/>
      <c r="K354" s="121"/>
      <c r="L354" s="121"/>
      <c r="M354" s="121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  <c r="X354" s="121"/>
      <c r="Y354" s="121"/>
      <c r="Z354" s="121"/>
    </row>
    <row r="355" customFormat="false" ht="15" hidden="false" customHeight="false" outlineLevel="0" collapsed="false">
      <c r="A355" s="121"/>
      <c r="B355" s="121"/>
      <c r="C355" s="121"/>
      <c r="D355" s="121"/>
      <c r="E355" s="121"/>
      <c r="F355" s="121"/>
      <c r="G355" s="121"/>
      <c r="H355" s="121"/>
      <c r="I355" s="121"/>
      <c r="J355" s="121"/>
      <c r="K355" s="121"/>
      <c r="L355" s="121"/>
      <c r="M355" s="121"/>
      <c r="N355" s="121"/>
      <c r="O355" s="121"/>
      <c r="P355" s="121"/>
      <c r="Q355" s="121"/>
      <c r="R355" s="121"/>
      <c r="S355" s="121"/>
      <c r="T355" s="121"/>
      <c r="U355" s="121"/>
      <c r="V355" s="121"/>
      <c r="W355" s="121"/>
      <c r="X355" s="121"/>
      <c r="Y355" s="121"/>
      <c r="Z355" s="121"/>
    </row>
    <row r="356" customFormat="false" ht="15" hidden="false" customHeight="false" outlineLevel="0" collapsed="false">
      <c r="A356" s="121"/>
      <c r="B356" s="121"/>
      <c r="C356" s="121"/>
      <c r="D356" s="121"/>
      <c r="E356" s="121"/>
      <c r="F356" s="121"/>
      <c r="G356" s="121"/>
      <c r="H356" s="121"/>
      <c r="I356" s="121"/>
      <c r="J356" s="121"/>
      <c r="K356" s="121"/>
      <c r="L356" s="121"/>
      <c r="M356" s="121"/>
      <c r="N356" s="121"/>
      <c r="O356" s="121"/>
      <c r="P356" s="121"/>
      <c r="Q356" s="121"/>
      <c r="R356" s="121"/>
      <c r="S356" s="121"/>
      <c r="T356" s="121"/>
      <c r="U356" s="121"/>
      <c r="V356" s="121"/>
      <c r="W356" s="121"/>
      <c r="X356" s="121"/>
      <c r="Y356" s="121"/>
      <c r="Z356" s="121"/>
    </row>
    <row r="357" customFormat="false" ht="15" hidden="false" customHeight="false" outlineLevel="0" collapsed="false">
      <c r="A357" s="121"/>
      <c r="B357" s="121"/>
      <c r="C357" s="121"/>
      <c r="D357" s="121"/>
      <c r="E357" s="121"/>
      <c r="F357" s="121"/>
      <c r="G357" s="121"/>
      <c r="H357" s="121"/>
      <c r="I357" s="121"/>
      <c r="J357" s="121"/>
      <c r="K357" s="121"/>
      <c r="L357" s="121"/>
      <c r="M357" s="121"/>
      <c r="N357" s="121"/>
      <c r="O357" s="121"/>
      <c r="P357" s="121"/>
      <c r="Q357" s="121"/>
      <c r="R357" s="121"/>
      <c r="S357" s="121"/>
      <c r="T357" s="121"/>
      <c r="U357" s="121"/>
      <c r="V357" s="121"/>
      <c r="W357" s="121"/>
      <c r="X357" s="121"/>
      <c r="Y357" s="121"/>
      <c r="Z357" s="121"/>
    </row>
    <row r="358" customFormat="false" ht="15" hidden="false" customHeight="false" outlineLevel="0" collapsed="false">
      <c r="A358" s="121"/>
      <c r="B358" s="121"/>
      <c r="C358" s="121"/>
      <c r="D358" s="121"/>
      <c r="E358" s="121"/>
      <c r="F358" s="121"/>
      <c r="G358" s="121"/>
      <c r="H358" s="121"/>
      <c r="I358" s="121"/>
      <c r="J358" s="121"/>
      <c r="K358" s="121"/>
      <c r="L358" s="121"/>
      <c r="M358" s="121"/>
      <c r="N358" s="121"/>
      <c r="O358" s="121"/>
      <c r="P358" s="121"/>
      <c r="Q358" s="121"/>
      <c r="R358" s="121"/>
      <c r="S358" s="121"/>
      <c r="T358" s="121"/>
      <c r="U358" s="121"/>
      <c r="V358" s="121"/>
      <c r="W358" s="121"/>
      <c r="X358" s="121"/>
      <c r="Y358" s="121"/>
      <c r="Z358" s="121"/>
    </row>
    <row r="359" customFormat="false" ht="15" hidden="false" customHeight="false" outlineLevel="0" collapsed="false">
      <c r="A359" s="121"/>
      <c r="B359" s="121"/>
      <c r="C359" s="121"/>
      <c r="D359" s="121"/>
      <c r="E359" s="121"/>
      <c r="F359" s="121"/>
      <c r="G359" s="121"/>
      <c r="H359" s="121"/>
      <c r="I359" s="121"/>
      <c r="J359" s="121"/>
      <c r="K359" s="121"/>
      <c r="L359" s="121"/>
      <c r="M359" s="121"/>
      <c r="N359" s="121"/>
      <c r="O359" s="121"/>
      <c r="P359" s="121"/>
      <c r="Q359" s="121"/>
      <c r="R359" s="121"/>
      <c r="S359" s="121"/>
      <c r="T359" s="121"/>
      <c r="U359" s="121"/>
      <c r="V359" s="121"/>
      <c r="W359" s="121"/>
      <c r="X359" s="121"/>
      <c r="Y359" s="121"/>
      <c r="Z359" s="121"/>
    </row>
    <row r="360" customFormat="false" ht="15" hidden="false" customHeight="false" outlineLevel="0" collapsed="false">
      <c r="A360" s="121"/>
      <c r="B360" s="121"/>
      <c r="C360" s="121"/>
      <c r="D360" s="121"/>
      <c r="E360" s="12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1"/>
      <c r="P360" s="121"/>
      <c r="Q360" s="121"/>
      <c r="R360" s="121"/>
      <c r="S360" s="121"/>
      <c r="T360" s="121"/>
      <c r="U360" s="121"/>
      <c r="V360" s="121"/>
      <c r="W360" s="121"/>
      <c r="X360" s="121"/>
      <c r="Y360" s="121"/>
      <c r="Z360" s="121"/>
    </row>
    <row r="361" customFormat="false" ht="15" hidden="false" customHeight="false" outlineLevel="0" collapsed="false">
      <c r="A361" s="121"/>
      <c r="B361" s="121"/>
      <c r="C361" s="121"/>
      <c r="D361" s="121"/>
      <c r="E361" s="121"/>
      <c r="F361" s="121"/>
      <c r="G361" s="121"/>
      <c r="H361" s="121"/>
      <c r="I361" s="121"/>
      <c r="J361" s="121"/>
      <c r="K361" s="121"/>
      <c r="L361" s="121"/>
      <c r="M361" s="121"/>
      <c r="N361" s="121"/>
      <c r="O361" s="121"/>
      <c r="P361" s="121"/>
      <c r="Q361" s="121"/>
      <c r="R361" s="121"/>
      <c r="S361" s="121"/>
      <c r="T361" s="121"/>
      <c r="U361" s="121"/>
      <c r="V361" s="121"/>
      <c r="W361" s="121"/>
      <c r="X361" s="121"/>
      <c r="Y361" s="121"/>
      <c r="Z361" s="121"/>
    </row>
    <row r="362" customFormat="false" ht="15" hidden="false" customHeight="false" outlineLevel="0" collapsed="false">
      <c r="A362" s="121"/>
      <c r="B362" s="121"/>
      <c r="C362" s="121"/>
      <c r="D362" s="121"/>
      <c r="E362" s="121"/>
      <c r="F362" s="121"/>
      <c r="G362" s="121"/>
      <c r="H362" s="121"/>
      <c r="I362" s="121"/>
      <c r="J362" s="121"/>
      <c r="K362" s="121"/>
      <c r="L362" s="121"/>
      <c r="M362" s="121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  <c r="X362" s="121"/>
      <c r="Y362" s="121"/>
      <c r="Z362" s="121"/>
    </row>
    <row r="363" customFormat="false" ht="15" hidden="false" customHeight="false" outlineLevel="0" collapsed="false">
      <c r="A363" s="121"/>
      <c r="B363" s="121"/>
      <c r="C363" s="121"/>
      <c r="D363" s="121"/>
      <c r="E363" s="121"/>
      <c r="F363" s="121"/>
      <c r="G363" s="121"/>
      <c r="H363" s="121"/>
      <c r="I363" s="121"/>
      <c r="J363" s="121"/>
      <c r="K363" s="121"/>
      <c r="L363" s="121"/>
      <c r="M363" s="121"/>
      <c r="N363" s="121"/>
      <c r="O363" s="121"/>
      <c r="P363" s="121"/>
      <c r="Q363" s="121"/>
      <c r="R363" s="121"/>
      <c r="S363" s="121"/>
      <c r="T363" s="121"/>
      <c r="U363" s="121"/>
      <c r="V363" s="121"/>
      <c r="W363" s="121"/>
      <c r="X363" s="121"/>
      <c r="Y363" s="121"/>
      <c r="Z363" s="121"/>
    </row>
    <row r="364" customFormat="false" ht="15" hidden="false" customHeight="false" outlineLevel="0" collapsed="false">
      <c r="A364" s="121"/>
      <c r="B364" s="121"/>
      <c r="C364" s="121"/>
      <c r="D364" s="121"/>
      <c r="E364" s="121"/>
      <c r="F364" s="121"/>
      <c r="G364" s="121"/>
      <c r="H364" s="121"/>
      <c r="I364" s="121"/>
      <c r="J364" s="121"/>
      <c r="K364" s="121"/>
      <c r="L364" s="121"/>
      <c r="M364" s="121"/>
      <c r="N364" s="121"/>
      <c r="O364" s="121"/>
      <c r="P364" s="121"/>
      <c r="Q364" s="121"/>
      <c r="R364" s="121"/>
      <c r="S364" s="121"/>
      <c r="T364" s="121"/>
      <c r="U364" s="121"/>
      <c r="V364" s="121"/>
      <c r="W364" s="121"/>
      <c r="X364" s="121"/>
      <c r="Y364" s="121"/>
      <c r="Z364" s="121"/>
    </row>
    <row r="365" customFormat="false" ht="15" hidden="false" customHeight="false" outlineLevel="0" collapsed="false">
      <c r="A365" s="121"/>
      <c r="B365" s="121"/>
      <c r="C365" s="121"/>
      <c r="D365" s="121"/>
      <c r="E365" s="121"/>
      <c r="F365" s="121"/>
      <c r="G365" s="121"/>
      <c r="H365" s="121"/>
      <c r="I365" s="121"/>
      <c r="J365" s="121"/>
      <c r="K365" s="121"/>
      <c r="L365" s="121"/>
      <c r="M365" s="121"/>
      <c r="N365" s="121"/>
      <c r="O365" s="121"/>
      <c r="P365" s="121"/>
      <c r="Q365" s="121"/>
      <c r="R365" s="121"/>
      <c r="S365" s="121"/>
      <c r="T365" s="121"/>
      <c r="U365" s="121"/>
      <c r="V365" s="121"/>
      <c r="W365" s="121"/>
      <c r="X365" s="121"/>
      <c r="Y365" s="121"/>
      <c r="Z365" s="121"/>
    </row>
    <row r="366" customFormat="false" ht="15" hidden="false" customHeight="false" outlineLevel="0" collapsed="false">
      <c r="A366" s="121"/>
      <c r="B366" s="121"/>
      <c r="C366" s="121"/>
      <c r="D366" s="121"/>
      <c r="E366" s="121"/>
      <c r="F366" s="121"/>
      <c r="G366" s="121"/>
      <c r="H366" s="121"/>
      <c r="I366" s="121"/>
      <c r="J366" s="121"/>
      <c r="K366" s="121"/>
      <c r="L366" s="121"/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  <c r="W366" s="121"/>
      <c r="X366" s="121"/>
      <c r="Y366" s="121"/>
      <c r="Z366" s="121"/>
    </row>
    <row r="367" customFormat="false" ht="15" hidden="false" customHeight="false" outlineLevel="0" collapsed="false">
      <c r="A367" s="121"/>
      <c r="B367" s="121"/>
      <c r="C367" s="121"/>
      <c r="D367" s="121"/>
      <c r="E367" s="121"/>
      <c r="F367" s="121"/>
      <c r="G367" s="121"/>
      <c r="H367" s="121"/>
      <c r="I367" s="121"/>
      <c r="J367" s="121"/>
      <c r="K367" s="121"/>
      <c r="L367" s="121"/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  <c r="W367" s="121"/>
      <c r="X367" s="121"/>
      <c r="Y367" s="121"/>
      <c r="Z367" s="121"/>
    </row>
    <row r="368" customFormat="false" ht="15" hidden="false" customHeight="false" outlineLevel="0" collapsed="false">
      <c r="A368" s="121"/>
      <c r="B368" s="121"/>
      <c r="C368" s="121"/>
      <c r="D368" s="121"/>
      <c r="E368" s="121"/>
      <c r="F368" s="121"/>
      <c r="G368" s="121"/>
      <c r="H368" s="121"/>
      <c r="I368" s="121"/>
      <c r="J368" s="121"/>
      <c r="K368" s="121"/>
      <c r="L368" s="121"/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  <c r="W368" s="121"/>
      <c r="X368" s="121"/>
      <c r="Y368" s="121"/>
      <c r="Z368" s="121"/>
    </row>
    <row r="369" customFormat="false" ht="15" hidden="false" customHeight="false" outlineLevel="0" collapsed="false">
      <c r="A369" s="121"/>
      <c r="B369" s="121"/>
      <c r="C369" s="121"/>
      <c r="D369" s="121"/>
      <c r="E369" s="121"/>
      <c r="F369" s="121"/>
      <c r="G369" s="121"/>
      <c r="H369" s="121"/>
      <c r="I369" s="121"/>
      <c r="J369" s="121"/>
      <c r="K369" s="121"/>
      <c r="L369" s="121"/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  <c r="W369" s="121"/>
      <c r="X369" s="121"/>
      <c r="Y369" s="121"/>
      <c r="Z369" s="121"/>
    </row>
    <row r="370" customFormat="false" ht="15" hidden="false" customHeight="false" outlineLevel="0" collapsed="false">
      <c r="A370" s="121"/>
      <c r="B370" s="121"/>
      <c r="C370" s="121"/>
      <c r="D370" s="121"/>
      <c r="E370" s="121"/>
      <c r="F370" s="121"/>
      <c r="G370" s="121"/>
      <c r="H370" s="121"/>
      <c r="I370" s="121"/>
      <c r="J370" s="121"/>
      <c r="K370" s="121"/>
      <c r="L370" s="121"/>
      <c r="M370" s="121"/>
      <c r="N370" s="121"/>
      <c r="O370" s="121"/>
      <c r="P370" s="121"/>
      <c r="Q370" s="121"/>
      <c r="R370" s="121"/>
      <c r="S370" s="121"/>
      <c r="T370" s="121"/>
      <c r="U370" s="121"/>
      <c r="V370" s="121"/>
      <c r="W370" s="121"/>
      <c r="X370" s="121"/>
      <c r="Y370" s="121"/>
      <c r="Z370" s="121"/>
    </row>
    <row r="371" customFormat="false" ht="15" hidden="false" customHeight="false" outlineLevel="0" collapsed="false">
      <c r="A371" s="121"/>
      <c r="B371" s="121"/>
      <c r="C371" s="121"/>
      <c r="D371" s="121"/>
      <c r="E371" s="121"/>
      <c r="F371" s="121"/>
      <c r="G371" s="121"/>
      <c r="H371" s="121"/>
      <c r="I371" s="121"/>
      <c r="J371" s="121"/>
      <c r="K371" s="121"/>
      <c r="L371" s="121"/>
      <c r="M371" s="121"/>
      <c r="N371" s="121"/>
      <c r="O371" s="121"/>
      <c r="P371" s="121"/>
      <c r="Q371" s="121"/>
      <c r="R371" s="121"/>
      <c r="S371" s="121"/>
      <c r="T371" s="121"/>
      <c r="U371" s="121"/>
      <c r="V371" s="121"/>
      <c r="W371" s="121"/>
      <c r="X371" s="121"/>
      <c r="Y371" s="121"/>
      <c r="Z371" s="121"/>
    </row>
    <row r="372" customFormat="false" ht="15" hidden="false" customHeight="false" outlineLevel="0" collapsed="false">
      <c r="A372" s="121"/>
      <c r="B372" s="121"/>
      <c r="C372" s="121"/>
      <c r="D372" s="121"/>
      <c r="E372" s="121"/>
      <c r="F372" s="121"/>
      <c r="G372" s="121"/>
      <c r="H372" s="121"/>
      <c r="I372" s="121"/>
      <c r="J372" s="121"/>
      <c r="K372" s="121"/>
      <c r="L372" s="121"/>
      <c r="M372" s="121"/>
      <c r="N372" s="121"/>
      <c r="O372" s="121"/>
      <c r="P372" s="121"/>
      <c r="Q372" s="121"/>
      <c r="R372" s="121"/>
      <c r="S372" s="121"/>
      <c r="T372" s="121"/>
      <c r="U372" s="121"/>
      <c r="V372" s="121"/>
      <c r="W372" s="121"/>
      <c r="X372" s="121"/>
      <c r="Y372" s="121"/>
      <c r="Z372" s="121"/>
    </row>
    <row r="373" customFormat="false" ht="15" hidden="false" customHeight="false" outlineLevel="0" collapsed="false">
      <c r="A373" s="121"/>
      <c r="B373" s="121"/>
      <c r="C373" s="121"/>
      <c r="D373" s="121"/>
      <c r="E373" s="121"/>
      <c r="F373" s="121"/>
      <c r="G373" s="121"/>
      <c r="H373" s="121"/>
      <c r="I373" s="121"/>
      <c r="J373" s="121"/>
      <c r="K373" s="121"/>
      <c r="L373" s="121"/>
      <c r="M373" s="121"/>
      <c r="N373" s="121"/>
      <c r="O373" s="121"/>
      <c r="P373" s="121"/>
      <c r="Q373" s="121"/>
      <c r="R373" s="121"/>
      <c r="S373" s="121"/>
      <c r="T373" s="121"/>
      <c r="U373" s="121"/>
      <c r="V373" s="121"/>
      <c r="W373" s="121"/>
      <c r="X373" s="121"/>
      <c r="Y373" s="121"/>
      <c r="Z373" s="121"/>
    </row>
    <row r="374" customFormat="false" ht="15" hidden="false" customHeight="false" outlineLevel="0" collapsed="false">
      <c r="A374" s="121"/>
      <c r="B374" s="121"/>
      <c r="C374" s="121"/>
      <c r="D374" s="121"/>
      <c r="E374" s="121"/>
      <c r="F374" s="121"/>
      <c r="G374" s="121"/>
      <c r="H374" s="121"/>
      <c r="I374" s="121"/>
      <c r="J374" s="121"/>
      <c r="K374" s="121"/>
      <c r="L374" s="121"/>
      <c r="M374" s="121"/>
      <c r="N374" s="121"/>
      <c r="O374" s="121"/>
      <c r="P374" s="121"/>
      <c r="Q374" s="121"/>
      <c r="R374" s="121"/>
      <c r="S374" s="121"/>
      <c r="T374" s="121"/>
      <c r="U374" s="121"/>
      <c r="V374" s="121"/>
      <c r="W374" s="121"/>
      <c r="X374" s="121"/>
      <c r="Y374" s="121"/>
      <c r="Z374" s="121"/>
    </row>
    <row r="375" customFormat="false" ht="15" hidden="false" customHeight="false" outlineLevel="0" collapsed="false">
      <c r="A375" s="121"/>
      <c r="B375" s="121"/>
      <c r="C375" s="121"/>
      <c r="D375" s="121"/>
      <c r="E375" s="121"/>
      <c r="F375" s="121"/>
      <c r="G375" s="121"/>
      <c r="H375" s="121"/>
      <c r="I375" s="121"/>
      <c r="J375" s="121"/>
      <c r="K375" s="121"/>
      <c r="L375" s="121"/>
      <c r="M375" s="121"/>
      <c r="N375" s="121"/>
      <c r="O375" s="121"/>
      <c r="P375" s="121"/>
      <c r="Q375" s="121"/>
      <c r="R375" s="121"/>
      <c r="S375" s="121"/>
      <c r="T375" s="121"/>
      <c r="U375" s="121"/>
      <c r="V375" s="121"/>
      <c r="W375" s="121"/>
      <c r="X375" s="121"/>
      <c r="Y375" s="121"/>
      <c r="Z375" s="121"/>
    </row>
    <row r="376" customFormat="false" ht="15" hidden="false" customHeight="false" outlineLevel="0" collapsed="false">
      <c r="A376" s="121"/>
      <c r="B376" s="121"/>
      <c r="C376" s="121"/>
      <c r="D376" s="121"/>
      <c r="E376" s="121"/>
      <c r="F376" s="121"/>
      <c r="G376" s="121"/>
      <c r="H376" s="121"/>
      <c r="I376" s="121"/>
      <c r="J376" s="121"/>
      <c r="K376" s="121"/>
      <c r="L376" s="121"/>
      <c r="M376" s="121"/>
      <c r="N376" s="121"/>
      <c r="O376" s="121"/>
      <c r="P376" s="121"/>
      <c r="Q376" s="121"/>
      <c r="R376" s="121"/>
      <c r="S376" s="121"/>
      <c r="T376" s="121"/>
      <c r="U376" s="121"/>
      <c r="V376" s="121"/>
      <c r="W376" s="121"/>
      <c r="X376" s="121"/>
      <c r="Y376" s="121"/>
      <c r="Z376" s="121"/>
    </row>
    <row r="377" customFormat="false" ht="15" hidden="false" customHeight="false" outlineLevel="0" collapsed="false">
      <c r="A377" s="121"/>
      <c r="B377" s="121"/>
      <c r="C377" s="121"/>
      <c r="D377" s="121"/>
      <c r="E377" s="121"/>
      <c r="F377" s="121"/>
      <c r="G377" s="121"/>
      <c r="H377" s="121"/>
      <c r="I377" s="121"/>
      <c r="J377" s="121"/>
      <c r="K377" s="121"/>
      <c r="L377" s="121"/>
      <c r="M377" s="121"/>
      <c r="N377" s="121"/>
      <c r="O377" s="121"/>
      <c r="P377" s="121"/>
      <c r="Q377" s="121"/>
      <c r="R377" s="121"/>
      <c r="S377" s="121"/>
      <c r="T377" s="121"/>
      <c r="U377" s="121"/>
      <c r="V377" s="121"/>
      <c r="W377" s="121"/>
      <c r="X377" s="121"/>
      <c r="Y377" s="121"/>
      <c r="Z377" s="121"/>
    </row>
    <row r="378" customFormat="false" ht="15" hidden="false" customHeight="false" outlineLevel="0" collapsed="false">
      <c r="A378" s="121"/>
      <c r="B378" s="121"/>
      <c r="C378" s="121"/>
      <c r="D378" s="121"/>
      <c r="E378" s="121"/>
      <c r="F378" s="121"/>
      <c r="G378" s="121"/>
      <c r="H378" s="121"/>
      <c r="I378" s="121"/>
      <c r="J378" s="121"/>
      <c r="K378" s="121"/>
      <c r="L378" s="121"/>
      <c r="M378" s="121"/>
      <c r="N378" s="121"/>
      <c r="O378" s="121"/>
      <c r="P378" s="121"/>
      <c r="Q378" s="121"/>
      <c r="R378" s="121"/>
      <c r="S378" s="121"/>
      <c r="T378" s="121"/>
      <c r="U378" s="121"/>
      <c r="V378" s="121"/>
      <c r="W378" s="121"/>
      <c r="X378" s="121"/>
      <c r="Y378" s="121"/>
      <c r="Z378" s="121"/>
    </row>
    <row r="379" customFormat="false" ht="15" hidden="false" customHeight="false" outlineLevel="0" collapsed="false">
      <c r="A379" s="121"/>
      <c r="B379" s="121"/>
      <c r="C379" s="121"/>
      <c r="D379" s="121"/>
      <c r="E379" s="12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1"/>
      <c r="P379" s="121"/>
      <c r="Q379" s="121"/>
      <c r="R379" s="121"/>
      <c r="S379" s="121"/>
      <c r="T379" s="121"/>
      <c r="U379" s="121"/>
      <c r="V379" s="121"/>
      <c r="W379" s="121"/>
      <c r="X379" s="121"/>
      <c r="Y379" s="121"/>
      <c r="Z379" s="121"/>
    </row>
    <row r="380" customFormat="false" ht="15" hidden="false" customHeight="false" outlineLevel="0" collapsed="false">
      <c r="A380" s="121"/>
      <c r="B380" s="121"/>
      <c r="C380" s="121"/>
      <c r="D380" s="121"/>
      <c r="E380" s="121"/>
      <c r="F380" s="121"/>
      <c r="G380" s="121"/>
      <c r="H380" s="121"/>
      <c r="I380" s="121"/>
      <c r="J380" s="121"/>
      <c r="K380" s="121"/>
      <c r="L380" s="121"/>
      <c r="M380" s="121"/>
      <c r="N380" s="121"/>
      <c r="O380" s="121"/>
      <c r="P380" s="121"/>
      <c r="Q380" s="121"/>
      <c r="R380" s="121"/>
      <c r="S380" s="121"/>
      <c r="T380" s="121"/>
      <c r="U380" s="121"/>
      <c r="V380" s="121"/>
      <c r="W380" s="121"/>
      <c r="X380" s="121"/>
      <c r="Y380" s="121"/>
      <c r="Z380" s="121"/>
    </row>
    <row r="381" customFormat="false" ht="15" hidden="false" customHeight="false" outlineLevel="0" collapsed="false">
      <c r="A381" s="121"/>
      <c r="B381" s="121"/>
      <c r="C381" s="121"/>
      <c r="D381" s="121"/>
      <c r="E381" s="121"/>
      <c r="F381" s="121"/>
      <c r="G381" s="121"/>
      <c r="H381" s="121"/>
      <c r="I381" s="121"/>
      <c r="J381" s="121"/>
      <c r="K381" s="121"/>
      <c r="L381" s="121"/>
      <c r="M381" s="121"/>
      <c r="N381" s="121"/>
      <c r="O381" s="121"/>
      <c r="P381" s="121"/>
      <c r="Q381" s="121"/>
      <c r="R381" s="121"/>
      <c r="S381" s="121"/>
      <c r="T381" s="121"/>
      <c r="U381" s="121"/>
      <c r="V381" s="121"/>
      <c r="W381" s="121"/>
      <c r="X381" s="121"/>
      <c r="Y381" s="121"/>
      <c r="Z381" s="121"/>
    </row>
    <row r="382" customFormat="false" ht="15" hidden="false" customHeight="false" outlineLevel="0" collapsed="false">
      <c r="A382" s="121"/>
      <c r="B382" s="121"/>
      <c r="C382" s="121"/>
      <c r="D382" s="121"/>
      <c r="E382" s="121"/>
      <c r="F382" s="121"/>
      <c r="G382" s="121"/>
      <c r="H382" s="121"/>
      <c r="I382" s="121"/>
      <c r="J382" s="121"/>
      <c r="K382" s="121"/>
      <c r="L382" s="121"/>
      <c r="M382" s="121"/>
      <c r="N382" s="121"/>
      <c r="O382" s="121"/>
      <c r="P382" s="121"/>
      <c r="Q382" s="121"/>
      <c r="R382" s="121"/>
      <c r="S382" s="121"/>
      <c r="T382" s="121"/>
      <c r="U382" s="121"/>
      <c r="V382" s="121"/>
      <c r="W382" s="121"/>
      <c r="X382" s="121"/>
      <c r="Y382" s="121"/>
      <c r="Z382" s="121"/>
    </row>
    <row r="383" customFormat="false" ht="15" hidden="false" customHeight="false" outlineLevel="0" collapsed="false">
      <c r="A383" s="121"/>
      <c r="B383" s="121"/>
      <c r="C383" s="121"/>
      <c r="D383" s="121"/>
      <c r="E383" s="121"/>
      <c r="F383" s="121"/>
      <c r="G383" s="121"/>
      <c r="H383" s="121"/>
      <c r="I383" s="121"/>
      <c r="J383" s="121"/>
      <c r="K383" s="121"/>
      <c r="L383" s="121"/>
      <c r="M383" s="121"/>
      <c r="N383" s="121"/>
      <c r="O383" s="121"/>
      <c r="P383" s="121"/>
      <c r="Q383" s="121"/>
      <c r="R383" s="121"/>
      <c r="S383" s="121"/>
      <c r="T383" s="121"/>
      <c r="U383" s="121"/>
      <c r="V383" s="121"/>
      <c r="W383" s="121"/>
      <c r="X383" s="121"/>
      <c r="Y383" s="121"/>
      <c r="Z383" s="121"/>
    </row>
    <row r="384" customFormat="false" ht="15" hidden="false" customHeight="false" outlineLevel="0" collapsed="false">
      <c r="A384" s="121"/>
      <c r="B384" s="121"/>
      <c r="C384" s="121"/>
      <c r="D384" s="121"/>
      <c r="E384" s="121"/>
      <c r="F384" s="121"/>
      <c r="G384" s="121"/>
      <c r="H384" s="121"/>
      <c r="I384" s="121"/>
      <c r="J384" s="121"/>
      <c r="K384" s="121"/>
      <c r="L384" s="121"/>
      <c r="M384" s="121"/>
      <c r="N384" s="121"/>
      <c r="O384" s="121"/>
      <c r="P384" s="121"/>
      <c r="Q384" s="121"/>
      <c r="R384" s="121"/>
      <c r="S384" s="121"/>
      <c r="T384" s="121"/>
      <c r="U384" s="121"/>
      <c r="V384" s="121"/>
      <c r="W384" s="121"/>
      <c r="X384" s="121"/>
      <c r="Y384" s="121"/>
      <c r="Z384" s="121"/>
    </row>
    <row r="385" customFormat="false" ht="15" hidden="false" customHeight="false" outlineLevel="0" collapsed="false">
      <c r="A385" s="121"/>
      <c r="B385" s="121"/>
      <c r="C385" s="121"/>
      <c r="D385" s="121"/>
      <c r="E385" s="121"/>
      <c r="F385" s="121"/>
      <c r="G385" s="121"/>
      <c r="H385" s="121"/>
      <c r="I385" s="121"/>
      <c r="J385" s="121"/>
      <c r="K385" s="121"/>
      <c r="L385" s="121"/>
      <c r="M385" s="121"/>
      <c r="N385" s="121"/>
      <c r="O385" s="121"/>
      <c r="P385" s="121"/>
      <c r="Q385" s="121"/>
      <c r="R385" s="121"/>
      <c r="S385" s="121"/>
      <c r="T385" s="121"/>
      <c r="U385" s="121"/>
      <c r="V385" s="121"/>
      <c r="W385" s="121"/>
      <c r="X385" s="121"/>
      <c r="Y385" s="121"/>
      <c r="Z385" s="121"/>
    </row>
    <row r="386" customFormat="false" ht="15" hidden="false" customHeight="false" outlineLevel="0" collapsed="false">
      <c r="A386" s="121"/>
      <c r="B386" s="121"/>
      <c r="C386" s="121"/>
      <c r="D386" s="121"/>
      <c r="E386" s="121"/>
      <c r="F386" s="121"/>
      <c r="G386" s="121"/>
      <c r="H386" s="121"/>
      <c r="I386" s="121"/>
      <c r="J386" s="121"/>
      <c r="K386" s="121"/>
      <c r="L386" s="121"/>
      <c r="M386" s="121"/>
      <c r="N386" s="121"/>
      <c r="O386" s="121"/>
      <c r="P386" s="121"/>
      <c r="Q386" s="121"/>
      <c r="R386" s="121"/>
      <c r="S386" s="121"/>
      <c r="T386" s="121"/>
      <c r="U386" s="121"/>
      <c r="V386" s="121"/>
      <c r="W386" s="121"/>
      <c r="X386" s="121"/>
      <c r="Y386" s="121"/>
      <c r="Z386" s="121"/>
    </row>
    <row r="387" customFormat="false" ht="15" hidden="false" customHeight="false" outlineLevel="0" collapsed="false">
      <c r="A387" s="121"/>
      <c r="B387" s="121"/>
      <c r="C387" s="121"/>
      <c r="D387" s="121"/>
      <c r="E387" s="121"/>
      <c r="F387" s="121"/>
      <c r="G387" s="121"/>
      <c r="H387" s="121"/>
      <c r="I387" s="121"/>
      <c r="J387" s="121"/>
      <c r="K387" s="121"/>
      <c r="L387" s="121"/>
      <c r="M387" s="121"/>
      <c r="N387" s="121"/>
      <c r="O387" s="121"/>
      <c r="P387" s="121"/>
      <c r="Q387" s="121"/>
      <c r="R387" s="121"/>
      <c r="S387" s="121"/>
      <c r="T387" s="121"/>
      <c r="U387" s="121"/>
      <c r="V387" s="121"/>
      <c r="W387" s="121"/>
      <c r="X387" s="121"/>
      <c r="Y387" s="121"/>
      <c r="Z387" s="121"/>
    </row>
    <row r="388" customFormat="false" ht="15" hidden="false" customHeight="false" outlineLevel="0" collapsed="false">
      <c r="A388" s="121"/>
      <c r="B388" s="121"/>
      <c r="C388" s="121"/>
      <c r="D388" s="121"/>
      <c r="E388" s="121"/>
      <c r="F388" s="121"/>
      <c r="G388" s="121"/>
      <c r="H388" s="121"/>
      <c r="I388" s="121"/>
      <c r="J388" s="121"/>
      <c r="K388" s="121"/>
      <c r="L388" s="121"/>
      <c r="M388" s="121"/>
      <c r="N388" s="121"/>
      <c r="O388" s="121"/>
      <c r="P388" s="121"/>
      <c r="Q388" s="121"/>
      <c r="R388" s="121"/>
      <c r="S388" s="121"/>
      <c r="T388" s="121"/>
      <c r="U388" s="121"/>
      <c r="V388" s="121"/>
      <c r="W388" s="121"/>
      <c r="X388" s="121"/>
      <c r="Y388" s="121"/>
      <c r="Z388" s="121"/>
    </row>
    <row r="389" customFormat="false" ht="15" hidden="false" customHeight="false" outlineLevel="0" collapsed="false">
      <c r="A389" s="121"/>
      <c r="B389" s="121"/>
      <c r="C389" s="121"/>
      <c r="D389" s="121"/>
      <c r="E389" s="121"/>
      <c r="F389" s="121"/>
      <c r="G389" s="121"/>
      <c r="H389" s="121"/>
      <c r="I389" s="121"/>
      <c r="J389" s="121"/>
      <c r="K389" s="121"/>
      <c r="L389" s="121"/>
      <c r="M389" s="121"/>
      <c r="N389" s="121"/>
      <c r="O389" s="121"/>
      <c r="P389" s="121"/>
      <c r="Q389" s="121"/>
      <c r="R389" s="121"/>
      <c r="S389" s="121"/>
      <c r="T389" s="121"/>
      <c r="U389" s="121"/>
      <c r="V389" s="121"/>
      <c r="W389" s="121"/>
      <c r="X389" s="121"/>
      <c r="Y389" s="121"/>
      <c r="Z389" s="121"/>
    </row>
    <row r="390" customFormat="false" ht="15" hidden="false" customHeight="false" outlineLevel="0" collapsed="false">
      <c r="A390" s="121"/>
      <c r="B390" s="121"/>
      <c r="C390" s="121"/>
      <c r="D390" s="121"/>
      <c r="E390" s="121"/>
      <c r="F390" s="121"/>
      <c r="G390" s="121"/>
      <c r="H390" s="121"/>
      <c r="I390" s="121"/>
      <c r="J390" s="121"/>
      <c r="K390" s="121"/>
      <c r="L390" s="121"/>
      <c r="M390" s="121"/>
      <c r="N390" s="121"/>
      <c r="O390" s="121"/>
      <c r="P390" s="121"/>
      <c r="Q390" s="121"/>
      <c r="R390" s="121"/>
      <c r="S390" s="121"/>
      <c r="T390" s="121"/>
      <c r="U390" s="121"/>
      <c r="V390" s="121"/>
      <c r="W390" s="121"/>
      <c r="X390" s="121"/>
      <c r="Y390" s="121"/>
      <c r="Z390" s="121"/>
    </row>
    <row r="391" customFormat="false" ht="15" hidden="false" customHeight="false" outlineLevel="0" collapsed="false">
      <c r="A391" s="121"/>
      <c r="B391" s="121"/>
      <c r="C391" s="121"/>
      <c r="D391" s="121"/>
      <c r="E391" s="121"/>
      <c r="F391" s="121"/>
      <c r="G391" s="121"/>
      <c r="H391" s="121"/>
      <c r="I391" s="121"/>
      <c r="J391" s="121"/>
      <c r="K391" s="121"/>
      <c r="L391" s="121"/>
      <c r="M391" s="121"/>
      <c r="N391" s="121"/>
      <c r="O391" s="121"/>
      <c r="P391" s="121"/>
      <c r="Q391" s="121"/>
      <c r="R391" s="121"/>
      <c r="S391" s="121"/>
      <c r="T391" s="121"/>
      <c r="U391" s="121"/>
      <c r="V391" s="121"/>
      <c r="W391" s="121"/>
      <c r="X391" s="121"/>
      <c r="Y391" s="121"/>
      <c r="Z391" s="121"/>
    </row>
    <row r="392" customFormat="false" ht="15" hidden="false" customHeight="false" outlineLevel="0" collapsed="false">
      <c r="A392" s="121"/>
      <c r="B392" s="121"/>
      <c r="C392" s="121"/>
      <c r="D392" s="121"/>
      <c r="E392" s="121"/>
      <c r="F392" s="121"/>
      <c r="G392" s="121"/>
      <c r="H392" s="121"/>
      <c r="I392" s="121"/>
      <c r="J392" s="121"/>
      <c r="K392" s="121"/>
      <c r="L392" s="121"/>
      <c r="M392" s="121"/>
      <c r="N392" s="121"/>
      <c r="O392" s="121"/>
      <c r="P392" s="121"/>
      <c r="Q392" s="121"/>
      <c r="R392" s="121"/>
      <c r="S392" s="121"/>
      <c r="T392" s="121"/>
      <c r="U392" s="121"/>
      <c r="V392" s="121"/>
      <c r="W392" s="121"/>
      <c r="X392" s="121"/>
      <c r="Y392" s="121"/>
      <c r="Z392" s="121"/>
    </row>
    <row r="393" customFormat="false" ht="15" hidden="false" customHeight="false" outlineLevel="0" collapsed="false">
      <c r="A393" s="121"/>
      <c r="B393" s="121"/>
      <c r="C393" s="121"/>
      <c r="D393" s="121"/>
      <c r="E393" s="121"/>
      <c r="F393" s="121"/>
      <c r="G393" s="121"/>
      <c r="H393" s="121"/>
      <c r="I393" s="121"/>
      <c r="J393" s="121"/>
      <c r="K393" s="121"/>
      <c r="L393" s="121"/>
      <c r="M393" s="121"/>
      <c r="N393" s="121"/>
      <c r="O393" s="121"/>
      <c r="P393" s="121"/>
      <c r="Q393" s="121"/>
      <c r="R393" s="121"/>
      <c r="S393" s="121"/>
      <c r="T393" s="121"/>
      <c r="U393" s="121"/>
      <c r="V393" s="121"/>
      <c r="W393" s="121"/>
      <c r="X393" s="121"/>
      <c r="Y393" s="121"/>
      <c r="Z393" s="121"/>
    </row>
    <row r="394" customFormat="false" ht="15" hidden="false" customHeight="false" outlineLevel="0" collapsed="false">
      <c r="A394" s="121"/>
      <c r="B394" s="121"/>
      <c r="C394" s="121"/>
      <c r="D394" s="121"/>
      <c r="E394" s="121"/>
      <c r="F394" s="121"/>
      <c r="G394" s="121"/>
      <c r="H394" s="121"/>
      <c r="I394" s="121"/>
      <c r="J394" s="121"/>
      <c r="K394" s="121"/>
      <c r="L394" s="121"/>
      <c r="M394" s="121"/>
      <c r="N394" s="121"/>
      <c r="O394" s="121"/>
      <c r="P394" s="121"/>
      <c r="Q394" s="121"/>
      <c r="R394" s="121"/>
      <c r="S394" s="121"/>
      <c r="T394" s="121"/>
      <c r="U394" s="121"/>
      <c r="V394" s="121"/>
      <c r="W394" s="121"/>
      <c r="X394" s="121"/>
      <c r="Y394" s="121"/>
      <c r="Z394" s="121"/>
    </row>
    <row r="395" customFormat="false" ht="15" hidden="false" customHeight="false" outlineLevel="0" collapsed="false">
      <c r="A395" s="121"/>
      <c r="B395" s="121"/>
      <c r="C395" s="121"/>
      <c r="D395" s="121"/>
      <c r="E395" s="121"/>
      <c r="F395" s="121"/>
      <c r="G395" s="121"/>
      <c r="H395" s="121"/>
      <c r="I395" s="121"/>
      <c r="J395" s="121"/>
      <c r="K395" s="121"/>
      <c r="L395" s="121"/>
      <c r="M395" s="121"/>
      <c r="N395" s="121"/>
      <c r="O395" s="121"/>
      <c r="P395" s="121"/>
      <c r="Q395" s="121"/>
      <c r="R395" s="121"/>
      <c r="S395" s="121"/>
      <c r="T395" s="121"/>
      <c r="U395" s="121"/>
      <c r="V395" s="121"/>
      <c r="W395" s="121"/>
      <c r="X395" s="121"/>
      <c r="Y395" s="121"/>
      <c r="Z395" s="121"/>
    </row>
    <row r="396" customFormat="false" ht="15" hidden="false" customHeight="false" outlineLevel="0" collapsed="false">
      <c r="A396" s="121"/>
      <c r="B396" s="121"/>
      <c r="C396" s="121"/>
      <c r="D396" s="121"/>
      <c r="E396" s="121"/>
      <c r="F396" s="121"/>
      <c r="G396" s="121"/>
      <c r="H396" s="121"/>
      <c r="I396" s="121"/>
      <c r="J396" s="121"/>
      <c r="K396" s="121"/>
      <c r="L396" s="121"/>
      <c r="M396" s="121"/>
      <c r="N396" s="121"/>
      <c r="O396" s="121"/>
      <c r="P396" s="121"/>
      <c r="Q396" s="121"/>
      <c r="R396" s="121"/>
      <c r="S396" s="121"/>
      <c r="T396" s="121"/>
      <c r="U396" s="121"/>
      <c r="V396" s="121"/>
      <c r="W396" s="121"/>
      <c r="X396" s="121"/>
      <c r="Y396" s="121"/>
      <c r="Z396" s="121"/>
    </row>
    <row r="397" customFormat="false" ht="15" hidden="false" customHeight="false" outlineLevel="0" collapsed="false">
      <c r="A397" s="121"/>
      <c r="B397" s="121"/>
      <c r="C397" s="121"/>
      <c r="D397" s="121"/>
      <c r="E397" s="121"/>
      <c r="F397" s="121"/>
      <c r="G397" s="121"/>
      <c r="H397" s="121"/>
      <c r="I397" s="121"/>
      <c r="J397" s="121"/>
      <c r="K397" s="121"/>
      <c r="L397" s="121"/>
      <c r="M397" s="121"/>
      <c r="N397" s="121"/>
      <c r="O397" s="121"/>
      <c r="P397" s="121"/>
      <c r="Q397" s="121"/>
      <c r="R397" s="121"/>
      <c r="S397" s="121"/>
      <c r="T397" s="121"/>
      <c r="U397" s="121"/>
      <c r="V397" s="121"/>
      <c r="W397" s="121"/>
      <c r="X397" s="121"/>
      <c r="Y397" s="121"/>
      <c r="Z397" s="121"/>
    </row>
    <row r="398" customFormat="false" ht="15" hidden="false" customHeight="false" outlineLevel="0" collapsed="false">
      <c r="A398" s="121"/>
      <c r="B398" s="121"/>
      <c r="C398" s="121"/>
      <c r="D398" s="121"/>
      <c r="E398" s="121"/>
      <c r="F398" s="121"/>
      <c r="G398" s="121"/>
      <c r="H398" s="121"/>
      <c r="I398" s="121"/>
      <c r="J398" s="121"/>
      <c r="K398" s="121"/>
      <c r="L398" s="121"/>
      <c r="M398" s="121"/>
      <c r="N398" s="121"/>
      <c r="O398" s="121"/>
      <c r="P398" s="121"/>
      <c r="Q398" s="121"/>
      <c r="R398" s="121"/>
      <c r="S398" s="121"/>
      <c r="T398" s="121"/>
      <c r="U398" s="121"/>
      <c r="V398" s="121"/>
      <c r="W398" s="121"/>
      <c r="X398" s="121"/>
      <c r="Y398" s="121"/>
      <c r="Z398" s="121"/>
    </row>
    <row r="399" customFormat="false" ht="15" hidden="false" customHeight="false" outlineLevel="0" collapsed="false">
      <c r="A399" s="121"/>
      <c r="B399" s="121"/>
      <c r="C399" s="121"/>
      <c r="D399" s="121"/>
      <c r="E399" s="121"/>
      <c r="F399" s="121"/>
      <c r="G399" s="121"/>
      <c r="H399" s="121"/>
      <c r="I399" s="121"/>
      <c r="J399" s="121"/>
      <c r="K399" s="121"/>
      <c r="L399" s="121"/>
      <c r="M399" s="121"/>
      <c r="N399" s="121"/>
      <c r="O399" s="121"/>
      <c r="P399" s="121"/>
      <c r="Q399" s="121"/>
      <c r="R399" s="121"/>
      <c r="S399" s="121"/>
      <c r="T399" s="121"/>
      <c r="U399" s="121"/>
      <c r="V399" s="121"/>
      <c r="W399" s="121"/>
      <c r="X399" s="121"/>
      <c r="Y399" s="121"/>
      <c r="Z399" s="121"/>
    </row>
    <row r="400" customFormat="false" ht="15" hidden="false" customHeight="false" outlineLevel="0" collapsed="false">
      <c r="A400" s="121"/>
      <c r="B400" s="121"/>
      <c r="C400" s="121"/>
      <c r="D400" s="121"/>
      <c r="E400" s="121"/>
      <c r="F400" s="121"/>
      <c r="G400" s="121"/>
      <c r="H400" s="121"/>
      <c r="I400" s="121"/>
      <c r="J400" s="121"/>
      <c r="K400" s="121"/>
      <c r="L400" s="121"/>
      <c r="M400" s="121"/>
      <c r="N400" s="121"/>
      <c r="O400" s="121"/>
      <c r="P400" s="121"/>
      <c r="Q400" s="121"/>
      <c r="R400" s="121"/>
      <c r="S400" s="121"/>
      <c r="T400" s="121"/>
      <c r="U400" s="121"/>
      <c r="V400" s="121"/>
      <c r="W400" s="121"/>
      <c r="X400" s="121"/>
      <c r="Y400" s="121"/>
      <c r="Z400" s="121"/>
    </row>
    <row r="401" customFormat="false" ht="15" hidden="false" customHeight="false" outlineLevel="0" collapsed="false">
      <c r="A401" s="121"/>
      <c r="B401" s="121"/>
      <c r="C401" s="121"/>
      <c r="D401" s="121"/>
      <c r="E401" s="121"/>
      <c r="F401" s="121"/>
      <c r="G401" s="121"/>
      <c r="H401" s="121"/>
      <c r="I401" s="121"/>
      <c r="J401" s="121"/>
      <c r="K401" s="121"/>
      <c r="L401" s="121"/>
      <c r="M401" s="121"/>
      <c r="N401" s="121"/>
      <c r="O401" s="121"/>
      <c r="P401" s="121"/>
      <c r="Q401" s="121"/>
      <c r="R401" s="121"/>
      <c r="S401" s="121"/>
      <c r="T401" s="121"/>
      <c r="U401" s="121"/>
      <c r="V401" s="121"/>
      <c r="W401" s="121"/>
      <c r="X401" s="121"/>
      <c r="Y401" s="121"/>
      <c r="Z401" s="121"/>
    </row>
    <row r="402" customFormat="false" ht="15" hidden="false" customHeight="false" outlineLevel="0" collapsed="false">
      <c r="A402" s="121"/>
      <c r="B402" s="121"/>
      <c r="C402" s="121"/>
      <c r="D402" s="121"/>
      <c r="E402" s="121"/>
      <c r="F402" s="121"/>
      <c r="G402" s="121"/>
      <c r="H402" s="121"/>
      <c r="I402" s="121"/>
      <c r="J402" s="121"/>
      <c r="K402" s="121"/>
      <c r="L402" s="121"/>
      <c r="M402" s="121"/>
      <c r="N402" s="121"/>
      <c r="O402" s="121"/>
      <c r="P402" s="121"/>
      <c r="Q402" s="121"/>
      <c r="R402" s="121"/>
      <c r="S402" s="121"/>
      <c r="T402" s="121"/>
      <c r="U402" s="121"/>
      <c r="V402" s="121"/>
      <c r="W402" s="121"/>
      <c r="X402" s="121"/>
      <c r="Y402" s="121"/>
      <c r="Z402" s="121"/>
    </row>
    <row r="403" customFormat="false" ht="15" hidden="false" customHeight="false" outlineLevel="0" collapsed="false">
      <c r="A403" s="121"/>
      <c r="B403" s="121"/>
      <c r="C403" s="121"/>
      <c r="D403" s="121"/>
      <c r="E403" s="121"/>
      <c r="F403" s="121"/>
      <c r="G403" s="121"/>
      <c r="H403" s="121"/>
      <c r="I403" s="121"/>
      <c r="J403" s="121"/>
      <c r="K403" s="121"/>
      <c r="L403" s="121"/>
      <c r="M403" s="121"/>
      <c r="N403" s="121"/>
      <c r="O403" s="121"/>
      <c r="P403" s="121"/>
      <c r="Q403" s="121"/>
      <c r="R403" s="121"/>
      <c r="S403" s="121"/>
      <c r="T403" s="121"/>
      <c r="U403" s="121"/>
      <c r="V403" s="121"/>
      <c r="W403" s="121"/>
      <c r="X403" s="121"/>
      <c r="Y403" s="121"/>
      <c r="Z403" s="121"/>
    </row>
    <row r="404" customFormat="false" ht="15" hidden="false" customHeight="false" outlineLevel="0" collapsed="false">
      <c r="A404" s="121"/>
      <c r="B404" s="121"/>
      <c r="C404" s="121"/>
      <c r="D404" s="121"/>
      <c r="E404" s="12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1"/>
      <c r="P404" s="121"/>
      <c r="Q404" s="121"/>
      <c r="R404" s="121"/>
      <c r="S404" s="121"/>
      <c r="T404" s="121"/>
      <c r="U404" s="121"/>
      <c r="V404" s="121"/>
      <c r="W404" s="121"/>
      <c r="X404" s="121"/>
      <c r="Y404" s="121"/>
      <c r="Z404" s="121"/>
    </row>
    <row r="405" customFormat="false" ht="15" hidden="false" customHeight="false" outlineLevel="0" collapsed="false">
      <c r="A405" s="121"/>
      <c r="B405" s="121"/>
      <c r="C405" s="121"/>
      <c r="D405" s="121"/>
      <c r="E405" s="12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1"/>
      <c r="P405" s="121"/>
      <c r="Q405" s="121"/>
      <c r="R405" s="121"/>
      <c r="S405" s="121"/>
      <c r="T405" s="121"/>
      <c r="U405" s="121"/>
      <c r="V405" s="121"/>
      <c r="W405" s="121"/>
      <c r="X405" s="121"/>
      <c r="Y405" s="121"/>
      <c r="Z405" s="121"/>
    </row>
    <row r="406" customFormat="false" ht="15" hidden="false" customHeight="false" outlineLevel="0" collapsed="false">
      <c r="A406" s="121"/>
      <c r="B406" s="121"/>
      <c r="C406" s="121"/>
      <c r="D406" s="121"/>
      <c r="E406" s="121"/>
      <c r="F406" s="121"/>
      <c r="G406" s="121"/>
      <c r="H406" s="121"/>
      <c r="I406" s="121"/>
      <c r="J406" s="121"/>
      <c r="K406" s="121"/>
      <c r="L406" s="121"/>
      <c r="M406" s="121"/>
      <c r="N406" s="121"/>
      <c r="O406" s="121"/>
      <c r="P406" s="121"/>
      <c r="Q406" s="121"/>
      <c r="R406" s="121"/>
      <c r="S406" s="121"/>
      <c r="T406" s="121"/>
      <c r="U406" s="121"/>
      <c r="V406" s="121"/>
      <c r="W406" s="121"/>
      <c r="X406" s="121"/>
      <c r="Y406" s="121"/>
      <c r="Z406" s="121"/>
    </row>
    <row r="407" customFormat="false" ht="15" hidden="false" customHeight="false" outlineLevel="0" collapsed="false">
      <c r="A407" s="121"/>
      <c r="B407" s="121"/>
      <c r="C407" s="121"/>
      <c r="D407" s="121"/>
      <c r="E407" s="121"/>
      <c r="F407" s="121"/>
      <c r="G407" s="121"/>
      <c r="H407" s="121"/>
      <c r="I407" s="121"/>
      <c r="J407" s="121"/>
      <c r="K407" s="121"/>
      <c r="L407" s="121"/>
      <c r="M407" s="121"/>
      <c r="N407" s="121"/>
      <c r="O407" s="121"/>
      <c r="P407" s="121"/>
      <c r="Q407" s="121"/>
      <c r="R407" s="121"/>
      <c r="S407" s="121"/>
      <c r="T407" s="121"/>
      <c r="U407" s="121"/>
      <c r="V407" s="121"/>
      <c r="W407" s="121"/>
      <c r="X407" s="121"/>
      <c r="Y407" s="121"/>
      <c r="Z407" s="121"/>
    </row>
    <row r="408" customFormat="false" ht="15" hidden="false" customHeight="false" outlineLevel="0" collapsed="false">
      <c r="A408" s="121"/>
      <c r="B408" s="121"/>
      <c r="C408" s="121"/>
      <c r="D408" s="121"/>
      <c r="E408" s="121"/>
      <c r="F408" s="121"/>
      <c r="G408" s="121"/>
      <c r="H408" s="121"/>
      <c r="I408" s="121"/>
      <c r="J408" s="121"/>
      <c r="K408" s="121"/>
      <c r="L408" s="121"/>
      <c r="M408" s="121"/>
      <c r="N408" s="121"/>
      <c r="O408" s="121"/>
      <c r="P408" s="121"/>
      <c r="Q408" s="121"/>
      <c r="R408" s="121"/>
      <c r="S408" s="121"/>
      <c r="T408" s="121"/>
      <c r="U408" s="121"/>
      <c r="V408" s="121"/>
      <c r="W408" s="121"/>
      <c r="X408" s="121"/>
      <c r="Y408" s="121"/>
      <c r="Z408" s="121"/>
    </row>
    <row r="409" customFormat="false" ht="15" hidden="false" customHeight="false" outlineLevel="0" collapsed="false">
      <c r="A409" s="121"/>
      <c r="B409" s="121"/>
      <c r="C409" s="121"/>
      <c r="D409" s="121"/>
      <c r="E409" s="121"/>
      <c r="F409" s="121"/>
      <c r="G409" s="121"/>
      <c r="H409" s="121"/>
      <c r="I409" s="121"/>
      <c r="J409" s="121"/>
      <c r="K409" s="121"/>
      <c r="L409" s="121"/>
      <c r="M409" s="121"/>
      <c r="N409" s="121"/>
      <c r="O409" s="121"/>
      <c r="P409" s="121"/>
      <c r="Q409" s="121"/>
      <c r="R409" s="121"/>
      <c r="S409" s="121"/>
      <c r="T409" s="121"/>
      <c r="U409" s="121"/>
      <c r="V409" s="121"/>
      <c r="W409" s="121"/>
      <c r="X409" s="121"/>
      <c r="Y409" s="121"/>
      <c r="Z409" s="121"/>
    </row>
    <row r="410" customFormat="false" ht="15" hidden="false" customHeight="false" outlineLevel="0" collapsed="false">
      <c r="A410" s="121"/>
      <c r="B410" s="121"/>
      <c r="C410" s="121"/>
      <c r="D410" s="121"/>
      <c r="E410" s="121"/>
      <c r="F410" s="121"/>
      <c r="G410" s="121"/>
      <c r="H410" s="121"/>
      <c r="I410" s="121"/>
      <c r="J410" s="121"/>
      <c r="K410" s="121"/>
      <c r="L410" s="121"/>
      <c r="M410" s="121"/>
      <c r="N410" s="121"/>
      <c r="O410" s="121"/>
      <c r="P410" s="121"/>
      <c r="Q410" s="121"/>
      <c r="R410" s="121"/>
      <c r="S410" s="121"/>
      <c r="T410" s="121"/>
      <c r="U410" s="121"/>
      <c r="V410" s="121"/>
      <c r="W410" s="121"/>
      <c r="X410" s="121"/>
      <c r="Y410" s="121"/>
      <c r="Z410" s="121"/>
    </row>
    <row r="411" customFormat="false" ht="15" hidden="false" customHeight="false" outlineLevel="0" collapsed="false">
      <c r="A411" s="121"/>
      <c r="B411" s="121"/>
      <c r="C411" s="121"/>
      <c r="D411" s="121"/>
      <c r="E411" s="121"/>
      <c r="F411" s="121"/>
      <c r="G411" s="121"/>
      <c r="H411" s="121"/>
      <c r="I411" s="121"/>
      <c r="J411" s="121"/>
      <c r="K411" s="121"/>
      <c r="L411" s="121"/>
      <c r="M411" s="121"/>
      <c r="N411" s="121"/>
      <c r="O411" s="121"/>
      <c r="P411" s="121"/>
      <c r="Q411" s="121"/>
      <c r="R411" s="121"/>
      <c r="S411" s="121"/>
      <c r="T411" s="121"/>
      <c r="U411" s="121"/>
      <c r="V411" s="121"/>
      <c r="W411" s="121"/>
      <c r="X411" s="121"/>
      <c r="Y411" s="121"/>
      <c r="Z411" s="121"/>
    </row>
    <row r="412" customFormat="false" ht="15" hidden="false" customHeight="false" outlineLevel="0" collapsed="false">
      <c r="A412" s="121"/>
      <c r="B412" s="121"/>
      <c r="C412" s="121"/>
      <c r="D412" s="121"/>
      <c r="E412" s="121"/>
      <c r="F412" s="121"/>
      <c r="G412" s="121"/>
      <c r="H412" s="121"/>
      <c r="I412" s="121"/>
      <c r="J412" s="121"/>
      <c r="K412" s="121"/>
      <c r="L412" s="121"/>
      <c r="M412" s="121"/>
      <c r="N412" s="121"/>
      <c r="O412" s="121"/>
      <c r="P412" s="121"/>
      <c r="Q412" s="121"/>
      <c r="R412" s="121"/>
      <c r="S412" s="121"/>
      <c r="T412" s="121"/>
      <c r="U412" s="121"/>
      <c r="V412" s="121"/>
      <c r="W412" s="121"/>
      <c r="X412" s="121"/>
      <c r="Y412" s="121"/>
      <c r="Z412" s="121"/>
    </row>
    <row r="413" customFormat="false" ht="15" hidden="false" customHeight="false" outlineLevel="0" collapsed="false">
      <c r="A413" s="121"/>
      <c r="B413" s="121"/>
      <c r="C413" s="121"/>
      <c r="D413" s="121"/>
      <c r="E413" s="121"/>
      <c r="F413" s="121"/>
      <c r="G413" s="121"/>
      <c r="H413" s="121"/>
      <c r="I413" s="121"/>
      <c r="J413" s="121"/>
      <c r="K413" s="121"/>
      <c r="L413" s="121"/>
      <c r="M413" s="121"/>
      <c r="N413" s="121"/>
      <c r="O413" s="121"/>
      <c r="P413" s="121"/>
      <c r="Q413" s="121"/>
      <c r="R413" s="121"/>
      <c r="S413" s="121"/>
      <c r="T413" s="121"/>
      <c r="U413" s="121"/>
      <c r="V413" s="121"/>
      <c r="W413" s="121"/>
      <c r="X413" s="121"/>
      <c r="Y413" s="121"/>
      <c r="Z413" s="121"/>
    </row>
    <row r="414" customFormat="false" ht="15" hidden="false" customHeight="false" outlineLevel="0" collapsed="false">
      <c r="A414" s="121"/>
      <c r="B414" s="121"/>
      <c r="C414" s="121"/>
      <c r="D414" s="121"/>
      <c r="E414" s="121"/>
      <c r="F414" s="121"/>
      <c r="G414" s="121"/>
      <c r="H414" s="121"/>
      <c r="I414" s="121"/>
      <c r="J414" s="121"/>
      <c r="K414" s="121"/>
      <c r="L414" s="121"/>
      <c r="M414" s="121"/>
      <c r="N414" s="121"/>
      <c r="O414" s="121"/>
      <c r="P414" s="121"/>
      <c r="Q414" s="121"/>
      <c r="R414" s="121"/>
      <c r="S414" s="121"/>
      <c r="T414" s="121"/>
      <c r="U414" s="121"/>
      <c r="V414" s="121"/>
      <c r="W414" s="121"/>
      <c r="X414" s="121"/>
      <c r="Y414" s="121"/>
      <c r="Z414" s="121"/>
    </row>
    <row r="415" customFormat="false" ht="15" hidden="false" customHeight="false" outlineLevel="0" collapsed="false">
      <c r="A415" s="121"/>
      <c r="B415" s="121"/>
      <c r="C415" s="121"/>
      <c r="D415" s="121"/>
      <c r="E415" s="121"/>
      <c r="F415" s="121"/>
      <c r="G415" s="121"/>
      <c r="H415" s="121"/>
      <c r="I415" s="121"/>
      <c r="J415" s="121"/>
      <c r="K415" s="121"/>
      <c r="L415" s="121"/>
      <c r="M415" s="121"/>
      <c r="N415" s="121"/>
      <c r="O415" s="121"/>
      <c r="P415" s="121"/>
      <c r="Q415" s="121"/>
      <c r="R415" s="121"/>
      <c r="S415" s="121"/>
      <c r="T415" s="121"/>
      <c r="U415" s="121"/>
      <c r="V415" s="121"/>
      <c r="W415" s="121"/>
      <c r="X415" s="121"/>
      <c r="Y415" s="121"/>
      <c r="Z415" s="121"/>
    </row>
    <row r="416" customFormat="false" ht="15" hidden="false" customHeight="false" outlineLevel="0" collapsed="false">
      <c r="A416" s="121"/>
      <c r="B416" s="121"/>
      <c r="C416" s="121"/>
      <c r="D416" s="121"/>
      <c r="E416" s="121"/>
      <c r="F416" s="121"/>
      <c r="G416" s="121"/>
      <c r="H416" s="121"/>
      <c r="I416" s="121"/>
      <c r="J416" s="121"/>
      <c r="K416" s="121"/>
      <c r="L416" s="121"/>
      <c r="M416" s="121"/>
      <c r="N416" s="121"/>
      <c r="O416" s="121"/>
      <c r="P416" s="121"/>
      <c r="Q416" s="121"/>
      <c r="R416" s="121"/>
      <c r="S416" s="121"/>
      <c r="T416" s="121"/>
      <c r="U416" s="121"/>
      <c r="V416" s="121"/>
      <c r="W416" s="121"/>
      <c r="X416" s="121"/>
      <c r="Y416" s="121"/>
      <c r="Z416" s="121"/>
    </row>
    <row r="417" customFormat="false" ht="15" hidden="false" customHeight="false" outlineLevel="0" collapsed="false">
      <c r="A417" s="121"/>
      <c r="B417" s="121"/>
      <c r="C417" s="121"/>
      <c r="D417" s="121"/>
      <c r="E417" s="121"/>
      <c r="F417" s="121"/>
      <c r="G417" s="121"/>
      <c r="H417" s="121"/>
      <c r="I417" s="121"/>
      <c r="J417" s="121"/>
      <c r="K417" s="121"/>
      <c r="L417" s="121"/>
      <c r="M417" s="121"/>
      <c r="N417" s="121"/>
      <c r="O417" s="121"/>
      <c r="P417" s="121"/>
      <c r="Q417" s="121"/>
      <c r="R417" s="121"/>
      <c r="S417" s="121"/>
      <c r="T417" s="121"/>
      <c r="U417" s="121"/>
      <c r="V417" s="121"/>
      <c r="W417" s="121"/>
      <c r="X417" s="121"/>
      <c r="Y417" s="121"/>
      <c r="Z417" s="121"/>
    </row>
    <row r="418" customFormat="false" ht="15" hidden="false" customHeight="false" outlineLevel="0" collapsed="false">
      <c r="A418" s="121"/>
      <c r="B418" s="121"/>
      <c r="C418" s="121"/>
      <c r="D418" s="121"/>
      <c r="E418" s="121"/>
      <c r="F418" s="121"/>
      <c r="G418" s="121"/>
      <c r="H418" s="121"/>
      <c r="I418" s="121"/>
      <c r="J418" s="121"/>
      <c r="K418" s="121"/>
      <c r="L418" s="121"/>
      <c r="M418" s="121"/>
      <c r="N418" s="121"/>
      <c r="O418" s="121"/>
      <c r="P418" s="121"/>
      <c r="Q418" s="121"/>
      <c r="R418" s="121"/>
      <c r="S418" s="121"/>
      <c r="T418" s="121"/>
      <c r="U418" s="121"/>
      <c r="V418" s="121"/>
      <c r="W418" s="121"/>
      <c r="X418" s="121"/>
      <c r="Y418" s="121"/>
      <c r="Z418" s="121"/>
    </row>
    <row r="419" customFormat="false" ht="15" hidden="false" customHeight="false" outlineLevel="0" collapsed="false">
      <c r="A419" s="121"/>
      <c r="B419" s="121"/>
      <c r="C419" s="121"/>
      <c r="D419" s="121"/>
      <c r="E419" s="121"/>
      <c r="F419" s="121"/>
      <c r="G419" s="121"/>
      <c r="H419" s="121"/>
      <c r="I419" s="121"/>
      <c r="J419" s="121"/>
      <c r="K419" s="121"/>
      <c r="L419" s="121"/>
      <c r="M419" s="121"/>
      <c r="N419" s="121"/>
      <c r="O419" s="121"/>
      <c r="P419" s="121"/>
      <c r="Q419" s="121"/>
      <c r="R419" s="121"/>
      <c r="S419" s="121"/>
      <c r="T419" s="121"/>
      <c r="U419" s="121"/>
      <c r="V419" s="121"/>
      <c r="W419" s="121"/>
      <c r="X419" s="121"/>
      <c r="Y419" s="121"/>
      <c r="Z419" s="121"/>
    </row>
    <row r="420" customFormat="false" ht="15" hidden="false" customHeight="false" outlineLevel="0" collapsed="false">
      <c r="A420" s="121"/>
      <c r="B420" s="121"/>
      <c r="C420" s="121"/>
      <c r="D420" s="121"/>
      <c r="E420" s="121"/>
      <c r="F420" s="121"/>
      <c r="G420" s="121"/>
      <c r="H420" s="121"/>
      <c r="I420" s="121"/>
      <c r="J420" s="121"/>
      <c r="K420" s="121"/>
      <c r="L420" s="121"/>
      <c r="M420" s="121"/>
      <c r="N420" s="121"/>
      <c r="O420" s="121"/>
      <c r="P420" s="121"/>
      <c r="Q420" s="121"/>
      <c r="R420" s="121"/>
      <c r="S420" s="121"/>
      <c r="T420" s="121"/>
      <c r="U420" s="121"/>
      <c r="V420" s="121"/>
      <c r="W420" s="121"/>
      <c r="X420" s="121"/>
      <c r="Y420" s="121"/>
      <c r="Z420" s="121"/>
    </row>
    <row r="421" customFormat="false" ht="15" hidden="false" customHeight="false" outlineLevel="0" collapsed="false">
      <c r="A421" s="121"/>
      <c r="B421" s="121"/>
      <c r="C421" s="121"/>
      <c r="D421" s="121"/>
      <c r="E421" s="121"/>
      <c r="F421" s="121"/>
      <c r="G421" s="121"/>
      <c r="H421" s="121"/>
      <c r="I421" s="121"/>
      <c r="J421" s="121"/>
      <c r="K421" s="121"/>
      <c r="L421" s="121"/>
      <c r="M421" s="121"/>
      <c r="N421" s="121"/>
      <c r="O421" s="121"/>
      <c r="P421" s="121"/>
      <c r="Q421" s="121"/>
      <c r="R421" s="121"/>
      <c r="S421" s="121"/>
      <c r="T421" s="121"/>
      <c r="U421" s="121"/>
      <c r="V421" s="121"/>
      <c r="W421" s="121"/>
      <c r="X421" s="121"/>
      <c r="Y421" s="121"/>
      <c r="Z421" s="121"/>
    </row>
    <row r="422" customFormat="false" ht="15" hidden="false" customHeight="false" outlineLevel="0" collapsed="false">
      <c r="A422" s="121"/>
      <c r="B422" s="121"/>
      <c r="C422" s="121"/>
      <c r="D422" s="121"/>
      <c r="E422" s="121"/>
      <c r="F422" s="121"/>
      <c r="G422" s="121"/>
      <c r="H422" s="121"/>
      <c r="I422" s="121"/>
      <c r="J422" s="121"/>
      <c r="K422" s="121"/>
      <c r="L422" s="121"/>
      <c r="M422" s="121"/>
      <c r="N422" s="121"/>
      <c r="O422" s="121"/>
      <c r="P422" s="121"/>
      <c r="Q422" s="121"/>
      <c r="R422" s="121"/>
      <c r="S422" s="121"/>
      <c r="T422" s="121"/>
      <c r="U422" s="121"/>
      <c r="V422" s="121"/>
      <c r="W422" s="121"/>
      <c r="X422" s="121"/>
      <c r="Y422" s="121"/>
      <c r="Z422" s="121"/>
    </row>
    <row r="423" customFormat="false" ht="15" hidden="false" customHeight="false" outlineLevel="0" collapsed="false">
      <c r="A423" s="121"/>
      <c r="B423" s="121"/>
      <c r="C423" s="121"/>
      <c r="D423" s="121"/>
      <c r="E423" s="121"/>
      <c r="F423" s="121"/>
      <c r="G423" s="121"/>
      <c r="H423" s="121"/>
      <c r="I423" s="121"/>
      <c r="J423" s="121"/>
      <c r="K423" s="121"/>
      <c r="L423" s="121"/>
      <c r="M423" s="121"/>
      <c r="N423" s="121"/>
      <c r="O423" s="121"/>
      <c r="P423" s="121"/>
      <c r="Q423" s="121"/>
      <c r="R423" s="121"/>
      <c r="S423" s="121"/>
      <c r="T423" s="121"/>
      <c r="U423" s="121"/>
      <c r="V423" s="121"/>
      <c r="W423" s="121"/>
      <c r="X423" s="121"/>
      <c r="Y423" s="121"/>
      <c r="Z423" s="121"/>
    </row>
    <row r="424" customFormat="false" ht="15" hidden="false" customHeight="false" outlineLevel="0" collapsed="false">
      <c r="A424" s="121"/>
      <c r="B424" s="121"/>
      <c r="C424" s="121"/>
      <c r="D424" s="121"/>
      <c r="E424" s="121"/>
      <c r="F424" s="121"/>
      <c r="G424" s="121"/>
      <c r="H424" s="121"/>
      <c r="I424" s="121"/>
      <c r="J424" s="121"/>
      <c r="K424" s="121"/>
      <c r="L424" s="121"/>
      <c r="M424" s="121"/>
      <c r="N424" s="121"/>
      <c r="O424" s="121"/>
      <c r="P424" s="121"/>
      <c r="Q424" s="121"/>
      <c r="R424" s="121"/>
      <c r="S424" s="121"/>
      <c r="T424" s="121"/>
      <c r="U424" s="121"/>
      <c r="V424" s="121"/>
      <c r="W424" s="121"/>
      <c r="X424" s="121"/>
      <c r="Y424" s="121"/>
      <c r="Z424" s="121"/>
    </row>
    <row r="425" customFormat="false" ht="15" hidden="false" customHeight="false" outlineLevel="0" collapsed="false">
      <c r="A425" s="121"/>
      <c r="B425" s="121"/>
      <c r="C425" s="121"/>
      <c r="D425" s="121"/>
      <c r="E425" s="121"/>
      <c r="F425" s="121"/>
      <c r="G425" s="121"/>
      <c r="H425" s="121"/>
      <c r="I425" s="121"/>
      <c r="J425" s="121"/>
      <c r="K425" s="121"/>
      <c r="L425" s="121"/>
      <c r="M425" s="121"/>
      <c r="N425" s="121"/>
      <c r="O425" s="121"/>
      <c r="P425" s="121"/>
      <c r="Q425" s="121"/>
      <c r="R425" s="121"/>
      <c r="S425" s="121"/>
      <c r="T425" s="121"/>
      <c r="U425" s="121"/>
      <c r="V425" s="121"/>
      <c r="W425" s="121"/>
      <c r="X425" s="121"/>
      <c r="Y425" s="121"/>
      <c r="Z425" s="121"/>
    </row>
    <row r="426" customFormat="false" ht="15" hidden="false" customHeight="false" outlineLevel="0" collapsed="false">
      <c r="A426" s="121"/>
      <c r="B426" s="121"/>
      <c r="C426" s="121"/>
      <c r="D426" s="121"/>
      <c r="E426" s="121"/>
      <c r="F426" s="121"/>
      <c r="G426" s="121"/>
      <c r="H426" s="121"/>
      <c r="I426" s="121"/>
      <c r="J426" s="121"/>
      <c r="K426" s="121"/>
      <c r="L426" s="121"/>
      <c r="M426" s="121"/>
      <c r="N426" s="121"/>
      <c r="O426" s="121"/>
      <c r="P426" s="121"/>
      <c r="Q426" s="121"/>
      <c r="R426" s="121"/>
      <c r="S426" s="121"/>
      <c r="T426" s="121"/>
      <c r="U426" s="121"/>
      <c r="V426" s="121"/>
      <c r="W426" s="121"/>
      <c r="X426" s="121"/>
      <c r="Y426" s="121"/>
      <c r="Z426" s="121"/>
    </row>
    <row r="427" customFormat="false" ht="15" hidden="false" customHeight="false" outlineLevel="0" collapsed="false">
      <c r="A427" s="121"/>
      <c r="B427" s="121"/>
      <c r="C427" s="121"/>
      <c r="D427" s="121"/>
      <c r="E427" s="121"/>
      <c r="F427" s="121"/>
      <c r="G427" s="121"/>
      <c r="H427" s="121"/>
      <c r="I427" s="121"/>
      <c r="J427" s="121"/>
      <c r="K427" s="121"/>
      <c r="L427" s="121"/>
      <c r="M427" s="121"/>
      <c r="N427" s="121"/>
      <c r="O427" s="121"/>
      <c r="P427" s="121"/>
      <c r="Q427" s="121"/>
      <c r="R427" s="121"/>
      <c r="S427" s="121"/>
      <c r="T427" s="121"/>
      <c r="U427" s="121"/>
      <c r="V427" s="121"/>
      <c r="W427" s="121"/>
      <c r="X427" s="121"/>
      <c r="Y427" s="121"/>
      <c r="Z427" s="121"/>
    </row>
    <row r="428" customFormat="false" ht="15" hidden="false" customHeight="false" outlineLevel="0" collapsed="false">
      <c r="A428" s="121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  <c r="N428" s="121"/>
      <c r="O428" s="121"/>
      <c r="P428" s="121"/>
      <c r="Q428" s="121"/>
      <c r="R428" s="121"/>
      <c r="S428" s="121"/>
      <c r="T428" s="121"/>
      <c r="U428" s="121"/>
      <c r="V428" s="121"/>
      <c r="W428" s="121"/>
      <c r="X428" s="121"/>
      <c r="Y428" s="121"/>
      <c r="Z428" s="121"/>
    </row>
    <row r="429" customFormat="false" ht="15" hidden="false" customHeight="false" outlineLevel="0" collapsed="false">
      <c r="A429" s="121"/>
      <c r="B429" s="121"/>
      <c r="C429" s="121"/>
      <c r="D429" s="121"/>
      <c r="E429" s="121"/>
      <c r="F429" s="121"/>
      <c r="G429" s="121"/>
      <c r="H429" s="121"/>
      <c r="I429" s="121"/>
      <c r="J429" s="121"/>
      <c r="K429" s="121"/>
      <c r="L429" s="121"/>
      <c r="M429" s="121"/>
      <c r="N429" s="121"/>
      <c r="O429" s="121"/>
      <c r="P429" s="121"/>
      <c r="Q429" s="121"/>
      <c r="R429" s="121"/>
      <c r="S429" s="121"/>
      <c r="T429" s="121"/>
      <c r="U429" s="121"/>
      <c r="V429" s="121"/>
      <c r="W429" s="121"/>
      <c r="X429" s="121"/>
      <c r="Y429" s="121"/>
      <c r="Z429" s="121"/>
    </row>
    <row r="430" customFormat="false" ht="15" hidden="false" customHeight="false" outlineLevel="0" collapsed="false">
      <c r="A430" s="121"/>
      <c r="B430" s="121"/>
      <c r="C430" s="121"/>
      <c r="D430" s="121"/>
      <c r="E430" s="121"/>
      <c r="F430" s="121"/>
      <c r="G430" s="121"/>
      <c r="H430" s="121"/>
      <c r="I430" s="121"/>
      <c r="J430" s="121"/>
      <c r="K430" s="121"/>
      <c r="L430" s="121"/>
      <c r="M430" s="121"/>
      <c r="N430" s="121"/>
      <c r="O430" s="121"/>
      <c r="P430" s="121"/>
      <c r="Q430" s="121"/>
      <c r="R430" s="121"/>
      <c r="S430" s="121"/>
      <c r="T430" s="121"/>
      <c r="U430" s="121"/>
      <c r="V430" s="121"/>
      <c r="W430" s="121"/>
      <c r="X430" s="121"/>
      <c r="Y430" s="121"/>
      <c r="Z430" s="121"/>
    </row>
    <row r="431" customFormat="false" ht="15" hidden="false" customHeight="false" outlineLevel="0" collapsed="false">
      <c r="A431" s="121"/>
      <c r="B431" s="121"/>
      <c r="C431" s="121"/>
      <c r="D431" s="121"/>
      <c r="E431" s="121"/>
      <c r="F431" s="121"/>
      <c r="G431" s="121"/>
      <c r="H431" s="121"/>
      <c r="I431" s="121"/>
      <c r="J431" s="121"/>
      <c r="K431" s="121"/>
      <c r="L431" s="121"/>
      <c r="M431" s="121"/>
      <c r="N431" s="121"/>
      <c r="O431" s="121"/>
      <c r="P431" s="121"/>
      <c r="Q431" s="121"/>
      <c r="R431" s="121"/>
      <c r="S431" s="121"/>
      <c r="T431" s="121"/>
      <c r="U431" s="121"/>
      <c r="V431" s="121"/>
      <c r="W431" s="121"/>
      <c r="X431" s="121"/>
      <c r="Y431" s="121"/>
      <c r="Z431" s="121"/>
    </row>
    <row r="432" customFormat="false" ht="15" hidden="false" customHeight="false" outlineLevel="0" collapsed="false">
      <c r="A432" s="121"/>
      <c r="B432" s="121"/>
      <c r="C432" s="121"/>
      <c r="D432" s="121"/>
      <c r="E432" s="121"/>
      <c r="F432" s="121"/>
      <c r="G432" s="121"/>
      <c r="H432" s="121"/>
      <c r="I432" s="121"/>
      <c r="J432" s="121"/>
      <c r="K432" s="121"/>
      <c r="L432" s="121"/>
      <c r="M432" s="121"/>
      <c r="N432" s="121"/>
      <c r="O432" s="121"/>
      <c r="P432" s="121"/>
      <c r="Q432" s="121"/>
      <c r="R432" s="121"/>
      <c r="S432" s="121"/>
      <c r="T432" s="121"/>
      <c r="U432" s="121"/>
      <c r="V432" s="121"/>
      <c r="W432" s="121"/>
      <c r="X432" s="121"/>
      <c r="Y432" s="121"/>
      <c r="Z432" s="121"/>
    </row>
    <row r="433" customFormat="false" ht="15" hidden="false" customHeight="false" outlineLevel="0" collapsed="false">
      <c r="A433" s="121"/>
      <c r="B433" s="121"/>
      <c r="C433" s="121"/>
      <c r="D433" s="121"/>
      <c r="E433" s="121"/>
      <c r="F433" s="121"/>
      <c r="G433" s="121"/>
      <c r="H433" s="121"/>
      <c r="I433" s="121"/>
      <c r="J433" s="121"/>
      <c r="K433" s="121"/>
      <c r="L433" s="121"/>
      <c r="M433" s="121"/>
      <c r="N433" s="121"/>
      <c r="O433" s="121"/>
      <c r="P433" s="121"/>
      <c r="Q433" s="121"/>
      <c r="R433" s="121"/>
      <c r="S433" s="121"/>
      <c r="T433" s="121"/>
      <c r="U433" s="121"/>
      <c r="V433" s="121"/>
      <c r="W433" s="121"/>
      <c r="X433" s="121"/>
      <c r="Y433" s="121"/>
      <c r="Z433" s="121"/>
    </row>
    <row r="434" customFormat="false" ht="15" hidden="false" customHeight="false" outlineLevel="0" collapsed="false">
      <c r="A434" s="121"/>
      <c r="B434" s="121"/>
      <c r="C434" s="121"/>
      <c r="D434" s="121"/>
      <c r="E434" s="121"/>
      <c r="F434" s="121"/>
      <c r="G434" s="121"/>
      <c r="H434" s="121"/>
      <c r="I434" s="121"/>
      <c r="J434" s="121"/>
      <c r="K434" s="121"/>
      <c r="L434" s="121"/>
      <c r="M434" s="121"/>
      <c r="N434" s="121"/>
      <c r="O434" s="121"/>
      <c r="P434" s="121"/>
      <c r="Q434" s="121"/>
      <c r="R434" s="121"/>
      <c r="S434" s="121"/>
      <c r="T434" s="121"/>
      <c r="U434" s="121"/>
      <c r="V434" s="121"/>
      <c r="W434" s="121"/>
      <c r="X434" s="121"/>
      <c r="Y434" s="121"/>
      <c r="Z434" s="121"/>
    </row>
    <row r="435" customFormat="false" ht="15" hidden="false" customHeight="false" outlineLevel="0" collapsed="false">
      <c r="A435" s="121"/>
      <c r="B435" s="121"/>
      <c r="C435" s="121"/>
      <c r="D435" s="121"/>
      <c r="E435" s="121"/>
      <c r="F435" s="121"/>
      <c r="G435" s="121"/>
      <c r="H435" s="121"/>
      <c r="I435" s="121"/>
      <c r="J435" s="121"/>
      <c r="K435" s="121"/>
      <c r="L435" s="121"/>
      <c r="M435" s="121"/>
      <c r="N435" s="121"/>
      <c r="O435" s="121"/>
      <c r="P435" s="121"/>
      <c r="Q435" s="121"/>
      <c r="R435" s="121"/>
      <c r="S435" s="121"/>
      <c r="T435" s="121"/>
      <c r="U435" s="121"/>
      <c r="V435" s="121"/>
      <c r="W435" s="121"/>
      <c r="X435" s="121"/>
      <c r="Y435" s="121"/>
      <c r="Z435" s="121"/>
    </row>
    <row r="436" customFormat="fals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M436" s="121"/>
      <c r="N436" s="121"/>
      <c r="O436" s="121"/>
      <c r="P436" s="121"/>
      <c r="Q436" s="121"/>
      <c r="R436" s="121"/>
      <c r="S436" s="121"/>
      <c r="T436" s="121"/>
      <c r="U436" s="121"/>
      <c r="V436" s="121"/>
      <c r="W436" s="121"/>
      <c r="X436" s="121"/>
      <c r="Y436" s="121"/>
      <c r="Z436" s="121"/>
    </row>
    <row r="437" customFormat="fals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M437" s="121"/>
      <c r="N437" s="121"/>
      <c r="O437" s="121"/>
      <c r="P437" s="121"/>
      <c r="Q437" s="121"/>
      <c r="R437" s="121"/>
      <c r="S437" s="121"/>
      <c r="T437" s="121"/>
      <c r="U437" s="121"/>
      <c r="V437" s="121"/>
      <c r="W437" s="121"/>
      <c r="X437" s="121"/>
      <c r="Y437" s="121"/>
      <c r="Z437" s="121"/>
    </row>
    <row r="438" customFormat="fals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M438" s="121"/>
      <c r="N438" s="121"/>
      <c r="O438" s="121"/>
      <c r="P438" s="121"/>
      <c r="Q438" s="121"/>
      <c r="R438" s="121"/>
      <c r="S438" s="121"/>
      <c r="T438" s="121"/>
      <c r="U438" s="121"/>
      <c r="V438" s="121"/>
      <c r="W438" s="121"/>
      <c r="X438" s="121"/>
      <c r="Y438" s="121"/>
      <c r="Z438" s="121"/>
    </row>
    <row r="439" customFormat="fals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M439" s="121"/>
      <c r="N439" s="121"/>
      <c r="O439" s="121"/>
      <c r="P439" s="121"/>
      <c r="Q439" s="121"/>
      <c r="R439" s="121"/>
      <c r="S439" s="121"/>
      <c r="T439" s="121"/>
      <c r="U439" s="121"/>
      <c r="V439" s="121"/>
      <c r="W439" s="121"/>
      <c r="X439" s="121"/>
      <c r="Y439" s="121"/>
      <c r="Z439" s="121"/>
    </row>
    <row r="440" customFormat="fals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M440" s="121"/>
      <c r="N440" s="121"/>
      <c r="O440" s="121"/>
      <c r="P440" s="121"/>
      <c r="Q440" s="121"/>
      <c r="R440" s="121"/>
      <c r="S440" s="121"/>
      <c r="T440" s="121"/>
      <c r="U440" s="121"/>
      <c r="V440" s="121"/>
      <c r="W440" s="121"/>
      <c r="X440" s="121"/>
      <c r="Y440" s="121"/>
      <c r="Z440" s="121"/>
    </row>
    <row r="441" customFormat="fals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M441" s="121"/>
      <c r="N441" s="121"/>
      <c r="O441" s="121"/>
      <c r="P441" s="121"/>
      <c r="Q441" s="121"/>
      <c r="R441" s="121"/>
      <c r="S441" s="121"/>
      <c r="T441" s="121"/>
      <c r="U441" s="121"/>
      <c r="V441" s="121"/>
      <c r="W441" s="121"/>
      <c r="X441" s="121"/>
      <c r="Y441" s="121"/>
      <c r="Z441" s="121"/>
    </row>
    <row r="442" customFormat="fals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M442" s="121"/>
      <c r="N442" s="121"/>
      <c r="O442" s="121"/>
      <c r="P442" s="121"/>
      <c r="Q442" s="121"/>
      <c r="R442" s="121"/>
      <c r="S442" s="121"/>
      <c r="T442" s="121"/>
      <c r="U442" s="121"/>
      <c r="V442" s="121"/>
      <c r="W442" s="121"/>
      <c r="X442" s="121"/>
      <c r="Y442" s="121"/>
      <c r="Z442" s="121"/>
    </row>
    <row r="443" customFormat="fals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M443" s="121"/>
      <c r="N443" s="121"/>
      <c r="O443" s="121"/>
      <c r="P443" s="121"/>
      <c r="Q443" s="121"/>
      <c r="R443" s="121"/>
      <c r="S443" s="121"/>
      <c r="T443" s="121"/>
      <c r="U443" s="121"/>
      <c r="V443" s="121"/>
      <c r="W443" s="121"/>
      <c r="X443" s="121"/>
      <c r="Y443" s="121"/>
      <c r="Z443" s="121"/>
    </row>
    <row r="444" customFormat="fals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M444" s="121"/>
      <c r="N444" s="121"/>
      <c r="O444" s="121"/>
      <c r="P444" s="121"/>
      <c r="Q444" s="121"/>
      <c r="R444" s="121"/>
      <c r="S444" s="121"/>
      <c r="T444" s="121"/>
      <c r="U444" s="121"/>
      <c r="V444" s="121"/>
      <c r="W444" s="121"/>
      <c r="X444" s="121"/>
      <c r="Y444" s="121"/>
      <c r="Z444" s="121"/>
    </row>
    <row r="445" customFormat="fals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M445" s="121"/>
      <c r="N445" s="121"/>
      <c r="O445" s="121"/>
      <c r="P445" s="121"/>
      <c r="Q445" s="121"/>
      <c r="R445" s="121"/>
      <c r="S445" s="121"/>
      <c r="T445" s="121"/>
      <c r="U445" s="121"/>
      <c r="V445" s="121"/>
      <c r="W445" s="121"/>
      <c r="X445" s="121"/>
      <c r="Y445" s="121"/>
      <c r="Z445" s="121"/>
    </row>
    <row r="446" customFormat="fals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M446" s="121"/>
      <c r="N446" s="121"/>
      <c r="O446" s="121"/>
      <c r="P446" s="121"/>
      <c r="Q446" s="121"/>
      <c r="R446" s="121"/>
      <c r="S446" s="121"/>
      <c r="T446" s="121"/>
      <c r="U446" s="121"/>
      <c r="V446" s="121"/>
      <c r="W446" s="121"/>
      <c r="X446" s="121"/>
      <c r="Y446" s="121"/>
      <c r="Z446" s="121"/>
    </row>
    <row r="447" customFormat="fals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M447" s="121"/>
      <c r="N447" s="121"/>
      <c r="O447" s="121"/>
      <c r="P447" s="121"/>
      <c r="Q447" s="121"/>
      <c r="R447" s="121"/>
      <c r="S447" s="121"/>
      <c r="T447" s="121"/>
      <c r="U447" s="121"/>
      <c r="V447" s="121"/>
      <c r="W447" s="121"/>
      <c r="X447" s="121"/>
      <c r="Y447" s="121"/>
      <c r="Z447" s="121"/>
    </row>
    <row r="448" customFormat="fals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M448" s="121"/>
      <c r="N448" s="121"/>
      <c r="O448" s="121"/>
      <c r="P448" s="121"/>
      <c r="Q448" s="121"/>
      <c r="R448" s="121"/>
      <c r="S448" s="121"/>
      <c r="T448" s="121"/>
      <c r="U448" s="121"/>
      <c r="V448" s="121"/>
      <c r="W448" s="121"/>
      <c r="X448" s="121"/>
      <c r="Y448" s="121"/>
      <c r="Z448" s="121"/>
    </row>
    <row r="449" customFormat="fals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M449" s="121"/>
      <c r="N449" s="121"/>
      <c r="O449" s="121"/>
      <c r="P449" s="121"/>
      <c r="Q449" s="121"/>
      <c r="R449" s="121"/>
      <c r="S449" s="121"/>
      <c r="T449" s="121"/>
      <c r="U449" s="121"/>
      <c r="V449" s="121"/>
      <c r="W449" s="121"/>
      <c r="X449" s="121"/>
      <c r="Y449" s="121"/>
      <c r="Z449" s="121"/>
    </row>
    <row r="450" customFormat="fals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M450" s="121"/>
      <c r="N450" s="121"/>
      <c r="O450" s="121"/>
      <c r="P450" s="121"/>
      <c r="Q450" s="121"/>
      <c r="R450" s="121"/>
      <c r="S450" s="121"/>
      <c r="T450" s="121"/>
      <c r="U450" s="121"/>
      <c r="V450" s="121"/>
      <c r="W450" s="121"/>
      <c r="X450" s="121"/>
      <c r="Y450" s="121"/>
      <c r="Z450" s="121"/>
    </row>
    <row r="451" customFormat="fals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M451" s="121"/>
      <c r="N451" s="121"/>
      <c r="O451" s="121"/>
      <c r="P451" s="121"/>
      <c r="Q451" s="121"/>
      <c r="R451" s="121"/>
      <c r="S451" s="121"/>
      <c r="T451" s="121"/>
      <c r="U451" s="121"/>
      <c r="V451" s="121"/>
      <c r="W451" s="121"/>
      <c r="X451" s="121"/>
      <c r="Y451" s="121"/>
      <c r="Z451" s="121"/>
    </row>
    <row r="452" customFormat="fals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M452" s="121"/>
      <c r="N452" s="121"/>
      <c r="O452" s="121"/>
      <c r="P452" s="121"/>
      <c r="Q452" s="121"/>
      <c r="R452" s="121"/>
      <c r="S452" s="121"/>
      <c r="T452" s="121"/>
      <c r="U452" s="121"/>
      <c r="V452" s="121"/>
      <c r="W452" s="121"/>
      <c r="X452" s="121"/>
      <c r="Y452" s="121"/>
      <c r="Z452" s="121"/>
    </row>
    <row r="453" customFormat="fals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M453" s="121"/>
      <c r="N453" s="121"/>
      <c r="O453" s="121"/>
      <c r="P453" s="121"/>
      <c r="Q453" s="121"/>
      <c r="R453" s="121"/>
      <c r="S453" s="121"/>
      <c r="T453" s="121"/>
      <c r="U453" s="121"/>
      <c r="V453" s="121"/>
      <c r="W453" s="121"/>
      <c r="X453" s="121"/>
      <c r="Y453" s="121"/>
      <c r="Z453" s="121"/>
    </row>
    <row r="454" customFormat="fals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M454" s="121"/>
      <c r="N454" s="121"/>
      <c r="O454" s="121"/>
      <c r="P454" s="121"/>
      <c r="Q454" s="121"/>
      <c r="R454" s="121"/>
      <c r="S454" s="121"/>
      <c r="T454" s="121"/>
      <c r="U454" s="121"/>
      <c r="V454" s="121"/>
      <c r="W454" s="121"/>
      <c r="X454" s="121"/>
      <c r="Y454" s="121"/>
      <c r="Z454" s="121"/>
    </row>
    <row r="455" customFormat="fals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M455" s="121"/>
      <c r="N455" s="121"/>
      <c r="O455" s="121"/>
      <c r="P455" s="121"/>
      <c r="Q455" s="121"/>
      <c r="R455" s="121"/>
      <c r="S455" s="121"/>
      <c r="T455" s="121"/>
      <c r="U455" s="121"/>
      <c r="V455" s="121"/>
      <c r="W455" s="121"/>
      <c r="X455" s="121"/>
      <c r="Y455" s="121"/>
      <c r="Z455" s="121"/>
    </row>
    <row r="456" customFormat="fals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M456" s="121"/>
      <c r="N456" s="121"/>
      <c r="O456" s="121"/>
      <c r="P456" s="121"/>
      <c r="Q456" s="121"/>
      <c r="R456" s="121"/>
      <c r="S456" s="121"/>
      <c r="T456" s="121"/>
      <c r="U456" s="121"/>
      <c r="V456" s="121"/>
      <c r="W456" s="121"/>
      <c r="X456" s="121"/>
      <c r="Y456" s="121"/>
      <c r="Z456" s="121"/>
    </row>
    <row r="457" customFormat="fals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M457" s="121"/>
      <c r="N457" s="121"/>
      <c r="O457" s="121"/>
      <c r="P457" s="121"/>
      <c r="Q457" s="121"/>
      <c r="R457" s="121"/>
      <c r="S457" s="121"/>
      <c r="T457" s="121"/>
      <c r="U457" s="121"/>
      <c r="V457" s="121"/>
      <c r="W457" s="121"/>
      <c r="X457" s="121"/>
      <c r="Y457" s="121"/>
      <c r="Z457" s="121"/>
    </row>
    <row r="458" customFormat="fals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M458" s="121"/>
      <c r="N458" s="121"/>
      <c r="O458" s="121"/>
      <c r="P458" s="121"/>
      <c r="Q458" s="121"/>
      <c r="R458" s="121"/>
      <c r="S458" s="121"/>
      <c r="T458" s="121"/>
      <c r="U458" s="121"/>
      <c r="V458" s="121"/>
      <c r="W458" s="121"/>
      <c r="X458" s="121"/>
      <c r="Y458" s="121"/>
      <c r="Z458" s="121"/>
    </row>
    <row r="459" customFormat="fals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M459" s="121"/>
      <c r="N459" s="121"/>
      <c r="O459" s="121"/>
      <c r="P459" s="121"/>
      <c r="Q459" s="121"/>
      <c r="R459" s="121"/>
      <c r="S459" s="121"/>
      <c r="T459" s="121"/>
      <c r="U459" s="121"/>
      <c r="V459" s="121"/>
      <c r="W459" s="121"/>
      <c r="X459" s="121"/>
      <c r="Y459" s="121"/>
      <c r="Z459" s="121"/>
    </row>
    <row r="460" customFormat="fals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M460" s="121"/>
      <c r="N460" s="121"/>
      <c r="O460" s="121"/>
      <c r="P460" s="121"/>
      <c r="Q460" s="121"/>
      <c r="R460" s="121"/>
      <c r="S460" s="121"/>
      <c r="T460" s="121"/>
      <c r="U460" s="121"/>
      <c r="V460" s="121"/>
      <c r="W460" s="121"/>
      <c r="X460" s="121"/>
      <c r="Y460" s="121"/>
      <c r="Z460" s="121"/>
    </row>
    <row r="461" customFormat="fals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M461" s="121"/>
      <c r="N461" s="121"/>
      <c r="O461" s="121"/>
      <c r="P461" s="121"/>
      <c r="Q461" s="121"/>
      <c r="R461" s="121"/>
      <c r="S461" s="121"/>
      <c r="T461" s="121"/>
      <c r="U461" s="121"/>
      <c r="V461" s="121"/>
      <c r="W461" s="121"/>
      <c r="X461" s="121"/>
      <c r="Y461" s="121"/>
      <c r="Z461" s="121"/>
    </row>
    <row r="462" customFormat="fals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M462" s="121"/>
      <c r="N462" s="121"/>
      <c r="O462" s="121"/>
      <c r="P462" s="121"/>
      <c r="Q462" s="121"/>
      <c r="R462" s="121"/>
      <c r="S462" s="121"/>
      <c r="T462" s="121"/>
      <c r="U462" s="121"/>
      <c r="V462" s="121"/>
      <c r="W462" s="121"/>
      <c r="X462" s="121"/>
      <c r="Y462" s="121"/>
      <c r="Z462" s="121"/>
    </row>
    <row r="463" customFormat="fals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M463" s="121"/>
      <c r="N463" s="121"/>
      <c r="O463" s="121"/>
      <c r="P463" s="121"/>
      <c r="Q463" s="121"/>
      <c r="R463" s="121"/>
      <c r="S463" s="121"/>
      <c r="T463" s="121"/>
      <c r="U463" s="121"/>
      <c r="V463" s="121"/>
      <c r="W463" s="121"/>
      <c r="X463" s="121"/>
      <c r="Y463" s="121"/>
      <c r="Z463" s="121"/>
    </row>
    <row r="464" customFormat="fals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M464" s="121"/>
      <c r="N464" s="121"/>
      <c r="O464" s="121"/>
      <c r="P464" s="121"/>
      <c r="Q464" s="121"/>
      <c r="R464" s="121"/>
      <c r="S464" s="121"/>
      <c r="T464" s="121"/>
      <c r="U464" s="121"/>
      <c r="V464" s="121"/>
      <c r="W464" s="121"/>
      <c r="X464" s="121"/>
      <c r="Y464" s="121"/>
      <c r="Z464" s="121"/>
    </row>
    <row r="465" customFormat="fals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M465" s="121"/>
      <c r="N465" s="121"/>
      <c r="O465" s="121"/>
      <c r="P465" s="121"/>
      <c r="Q465" s="121"/>
      <c r="R465" s="121"/>
      <c r="S465" s="121"/>
      <c r="T465" s="121"/>
      <c r="U465" s="121"/>
      <c r="V465" s="121"/>
      <c r="W465" s="121"/>
      <c r="X465" s="121"/>
      <c r="Y465" s="121"/>
      <c r="Z465" s="121"/>
    </row>
    <row r="466" customFormat="fals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M466" s="121"/>
      <c r="N466" s="121"/>
      <c r="O466" s="121"/>
      <c r="P466" s="121"/>
      <c r="Q466" s="121"/>
      <c r="R466" s="121"/>
      <c r="S466" s="121"/>
      <c r="T466" s="121"/>
      <c r="U466" s="121"/>
      <c r="V466" s="121"/>
      <c r="W466" s="121"/>
      <c r="X466" s="121"/>
      <c r="Y466" s="121"/>
      <c r="Z466" s="121"/>
    </row>
    <row r="467" customFormat="fals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M467" s="121"/>
      <c r="N467" s="121"/>
      <c r="O467" s="121"/>
      <c r="P467" s="121"/>
      <c r="Q467" s="121"/>
      <c r="R467" s="121"/>
      <c r="S467" s="121"/>
      <c r="T467" s="121"/>
      <c r="U467" s="121"/>
      <c r="V467" s="121"/>
      <c r="W467" s="121"/>
      <c r="X467" s="121"/>
      <c r="Y467" s="121"/>
      <c r="Z467" s="121"/>
    </row>
    <row r="468" customFormat="fals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M468" s="121"/>
      <c r="N468" s="121"/>
      <c r="O468" s="121"/>
      <c r="P468" s="121"/>
      <c r="Q468" s="121"/>
      <c r="R468" s="121"/>
      <c r="S468" s="121"/>
      <c r="T468" s="121"/>
      <c r="U468" s="121"/>
      <c r="V468" s="121"/>
      <c r="W468" s="121"/>
      <c r="X468" s="121"/>
      <c r="Y468" s="121"/>
      <c r="Z468" s="121"/>
    </row>
    <row r="469" customFormat="fals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M469" s="121"/>
      <c r="N469" s="121"/>
      <c r="O469" s="121"/>
      <c r="P469" s="121"/>
      <c r="Q469" s="121"/>
      <c r="R469" s="121"/>
      <c r="S469" s="121"/>
      <c r="T469" s="121"/>
      <c r="U469" s="121"/>
      <c r="V469" s="121"/>
      <c r="W469" s="121"/>
      <c r="X469" s="121"/>
      <c r="Y469" s="121"/>
      <c r="Z469" s="121"/>
    </row>
    <row r="470" customFormat="fals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M470" s="121"/>
      <c r="N470" s="121"/>
      <c r="O470" s="121"/>
      <c r="P470" s="121"/>
      <c r="Q470" s="121"/>
      <c r="R470" s="121"/>
      <c r="S470" s="121"/>
      <c r="T470" s="121"/>
      <c r="U470" s="121"/>
      <c r="V470" s="121"/>
      <c r="W470" s="121"/>
      <c r="X470" s="121"/>
      <c r="Y470" s="121"/>
      <c r="Z470" s="121"/>
    </row>
    <row r="471" customFormat="fals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M471" s="121"/>
      <c r="N471" s="121"/>
      <c r="O471" s="121"/>
      <c r="P471" s="121"/>
      <c r="Q471" s="121"/>
      <c r="R471" s="121"/>
      <c r="S471" s="121"/>
      <c r="T471" s="121"/>
      <c r="U471" s="121"/>
      <c r="V471" s="121"/>
      <c r="W471" s="121"/>
      <c r="X471" s="121"/>
      <c r="Y471" s="121"/>
      <c r="Z471" s="121"/>
    </row>
    <row r="472" customFormat="fals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M472" s="121"/>
      <c r="N472" s="121"/>
      <c r="O472" s="121"/>
      <c r="P472" s="121"/>
      <c r="Q472" s="121"/>
      <c r="R472" s="121"/>
      <c r="S472" s="121"/>
      <c r="T472" s="121"/>
      <c r="U472" s="121"/>
      <c r="V472" s="121"/>
      <c r="W472" s="121"/>
      <c r="X472" s="121"/>
      <c r="Y472" s="121"/>
      <c r="Z472" s="121"/>
    </row>
    <row r="473" customFormat="fals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M473" s="121"/>
      <c r="N473" s="121"/>
      <c r="O473" s="121"/>
      <c r="P473" s="121"/>
      <c r="Q473" s="121"/>
      <c r="R473" s="121"/>
      <c r="S473" s="121"/>
      <c r="T473" s="121"/>
      <c r="U473" s="121"/>
      <c r="V473" s="121"/>
      <c r="W473" s="121"/>
      <c r="X473" s="121"/>
      <c r="Y473" s="121"/>
      <c r="Z473" s="121"/>
    </row>
    <row r="474" customFormat="fals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M474" s="121"/>
      <c r="N474" s="121"/>
      <c r="O474" s="121"/>
      <c r="P474" s="121"/>
      <c r="Q474" s="121"/>
      <c r="R474" s="121"/>
      <c r="S474" s="121"/>
      <c r="T474" s="121"/>
      <c r="U474" s="121"/>
      <c r="V474" s="121"/>
      <c r="W474" s="121"/>
      <c r="X474" s="121"/>
      <c r="Y474" s="121"/>
      <c r="Z474" s="121"/>
    </row>
    <row r="475" customFormat="fals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M475" s="121"/>
      <c r="N475" s="121"/>
      <c r="O475" s="121"/>
      <c r="P475" s="121"/>
      <c r="Q475" s="121"/>
      <c r="R475" s="121"/>
      <c r="S475" s="121"/>
      <c r="T475" s="121"/>
      <c r="U475" s="121"/>
      <c r="V475" s="121"/>
      <c r="W475" s="121"/>
      <c r="X475" s="121"/>
      <c r="Y475" s="121"/>
      <c r="Z475" s="121"/>
    </row>
    <row r="476" customFormat="fals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M476" s="121"/>
      <c r="N476" s="121"/>
      <c r="O476" s="121"/>
      <c r="P476" s="121"/>
      <c r="Q476" s="121"/>
      <c r="R476" s="121"/>
      <c r="S476" s="121"/>
      <c r="T476" s="121"/>
      <c r="U476" s="121"/>
      <c r="V476" s="121"/>
      <c r="W476" s="121"/>
      <c r="X476" s="121"/>
      <c r="Y476" s="121"/>
      <c r="Z476" s="121"/>
    </row>
    <row r="477" customFormat="fals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M477" s="121"/>
      <c r="N477" s="121"/>
      <c r="O477" s="121"/>
      <c r="P477" s="121"/>
      <c r="Q477" s="121"/>
      <c r="R477" s="121"/>
      <c r="S477" s="121"/>
      <c r="T477" s="121"/>
      <c r="U477" s="121"/>
      <c r="V477" s="121"/>
      <c r="W477" s="121"/>
      <c r="X477" s="121"/>
      <c r="Y477" s="121"/>
      <c r="Z477" s="121"/>
    </row>
    <row r="478" customFormat="fals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M478" s="121"/>
      <c r="N478" s="121"/>
      <c r="O478" s="121"/>
      <c r="P478" s="121"/>
      <c r="Q478" s="121"/>
      <c r="R478" s="121"/>
      <c r="S478" s="121"/>
      <c r="T478" s="121"/>
      <c r="U478" s="121"/>
      <c r="V478" s="121"/>
      <c r="W478" s="121"/>
      <c r="X478" s="121"/>
      <c r="Y478" s="121"/>
      <c r="Z478" s="121"/>
    </row>
    <row r="479" customFormat="fals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M479" s="121"/>
      <c r="N479" s="121"/>
      <c r="O479" s="121"/>
      <c r="P479" s="121"/>
      <c r="Q479" s="121"/>
      <c r="R479" s="121"/>
      <c r="S479" s="121"/>
      <c r="T479" s="121"/>
      <c r="U479" s="121"/>
      <c r="V479" s="121"/>
      <c r="W479" s="121"/>
      <c r="X479" s="121"/>
      <c r="Y479" s="121"/>
      <c r="Z479" s="121"/>
    </row>
    <row r="480" customFormat="fals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M480" s="121"/>
      <c r="N480" s="121"/>
      <c r="O480" s="121"/>
      <c r="P480" s="121"/>
      <c r="Q480" s="121"/>
      <c r="R480" s="121"/>
      <c r="S480" s="121"/>
      <c r="T480" s="121"/>
      <c r="U480" s="121"/>
      <c r="V480" s="121"/>
      <c r="W480" s="121"/>
      <c r="X480" s="121"/>
      <c r="Y480" s="121"/>
      <c r="Z480" s="121"/>
    </row>
    <row r="481" customFormat="fals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M481" s="121"/>
      <c r="N481" s="121"/>
      <c r="O481" s="121"/>
      <c r="P481" s="121"/>
      <c r="Q481" s="121"/>
      <c r="R481" s="121"/>
      <c r="S481" s="121"/>
      <c r="T481" s="121"/>
      <c r="U481" s="121"/>
      <c r="V481" s="121"/>
      <c r="W481" s="121"/>
      <c r="X481" s="121"/>
      <c r="Y481" s="121"/>
      <c r="Z481" s="121"/>
    </row>
    <row r="482" customFormat="fals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M482" s="121"/>
      <c r="N482" s="121"/>
      <c r="O482" s="121"/>
      <c r="P482" s="121"/>
      <c r="Q482" s="121"/>
      <c r="R482" s="121"/>
      <c r="S482" s="121"/>
      <c r="T482" s="121"/>
      <c r="U482" s="121"/>
      <c r="V482" s="121"/>
      <c r="W482" s="121"/>
      <c r="X482" s="121"/>
      <c r="Y482" s="121"/>
      <c r="Z482" s="121"/>
    </row>
    <row r="483" customFormat="fals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M483" s="121"/>
      <c r="N483" s="121"/>
      <c r="O483" s="121"/>
      <c r="P483" s="121"/>
      <c r="Q483" s="121"/>
      <c r="R483" s="121"/>
      <c r="S483" s="121"/>
      <c r="T483" s="121"/>
      <c r="U483" s="121"/>
      <c r="V483" s="121"/>
      <c r="W483" s="121"/>
      <c r="X483" s="121"/>
      <c r="Y483" s="121"/>
      <c r="Z483" s="121"/>
    </row>
    <row r="484" customFormat="fals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M484" s="121"/>
      <c r="N484" s="121"/>
      <c r="O484" s="121"/>
      <c r="P484" s="121"/>
      <c r="Q484" s="121"/>
      <c r="R484" s="121"/>
      <c r="S484" s="121"/>
      <c r="T484" s="121"/>
      <c r="U484" s="121"/>
      <c r="V484" s="121"/>
      <c r="W484" s="121"/>
      <c r="X484" s="121"/>
      <c r="Y484" s="121"/>
      <c r="Z484" s="121"/>
    </row>
    <row r="485" customFormat="fals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M485" s="121"/>
      <c r="N485" s="121"/>
      <c r="O485" s="121"/>
      <c r="P485" s="121"/>
      <c r="Q485" s="121"/>
      <c r="R485" s="121"/>
      <c r="S485" s="121"/>
      <c r="T485" s="121"/>
      <c r="U485" s="121"/>
      <c r="V485" s="121"/>
      <c r="W485" s="121"/>
      <c r="X485" s="121"/>
      <c r="Y485" s="121"/>
      <c r="Z485" s="121"/>
    </row>
    <row r="486" customFormat="fals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M486" s="121"/>
      <c r="N486" s="121"/>
      <c r="O486" s="121"/>
      <c r="P486" s="121"/>
      <c r="Q486" s="121"/>
      <c r="R486" s="121"/>
      <c r="S486" s="121"/>
      <c r="T486" s="121"/>
      <c r="U486" s="121"/>
      <c r="V486" s="121"/>
      <c r="W486" s="121"/>
      <c r="X486" s="121"/>
      <c r="Y486" s="121"/>
      <c r="Z486" s="121"/>
    </row>
    <row r="487" customFormat="fals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M487" s="121"/>
      <c r="N487" s="121"/>
      <c r="O487" s="121"/>
      <c r="P487" s="121"/>
      <c r="Q487" s="121"/>
      <c r="R487" s="121"/>
      <c r="S487" s="121"/>
      <c r="T487" s="121"/>
      <c r="U487" s="121"/>
      <c r="V487" s="121"/>
      <c r="W487" s="121"/>
      <c r="X487" s="121"/>
      <c r="Y487" s="121"/>
      <c r="Z487" s="121"/>
    </row>
    <row r="488" customFormat="fals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M488" s="121"/>
      <c r="N488" s="121"/>
      <c r="O488" s="121"/>
      <c r="P488" s="121"/>
      <c r="Q488" s="121"/>
      <c r="R488" s="121"/>
      <c r="S488" s="121"/>
      <c r="T488" s="121"/>
      <c r="U488" s="121"/>
      <c r="V488" s="121"/>
      <c r="W488" s="121"/>
      <c r="X488" s="121"/>
      <c r="Y488" s="121"/>
      <c r="Z488" s="121"/>
    </row>
    <row r="489" customFormat="fals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M489" s="121"/>
      <c r="N489" s="121"/>
      <c r="O489" s="121"/>
      <c r="P489" s="121"/>
      <c r="Q489" s="121"/>
      <c r="R489" s="121"/>
      <c r="S489" s="121"/>
      <c r="T489" s="121"/>
      <c r="U489" s="121"/>
      <c r="V489" s="121"/>
      <c r="W489" s="121"/>
      <c r="X489" s="121"/>
      <c r="Y489" s="121"/>
      <c r="Z489" s="121"/>
    </row>
    <row r="490" customFormat="fals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M490" s="121"/>
      <c r="N490" s="121"/>
      <c r="O490" s="121"/>
      <c r="P490" s="121"/>
      <c r="Q490" s="121"/>
      <c r="R490" s="121"/>
      <c r="S490" s="121"/>
      <c r="T490" s="121"/>
      <c r="U490" s="121"/>
      <c r="V490" s="121"/>
      <c r="W490" s="121"/>
      <c r="X490" s="121"/>
      <c r="Y490" s="121"/>
      <c r="Z490" s="121"/>
    </row>
    <row r="491" customFormat="fals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M491" s="121"/>
      <c r="N491" s="121"/>
      <c r="O491" s="121"/>
      <c r="P491" s="121"/>
      <c r="Q491" s="121"/>
      <c r="R491" s="121"/>
      <c r="S491" s="121"/>
      <c r="T491" s="121"/>
      <c r="U491" s="121"/>
      <c r="V491" s="121"/>
      <c r="W491" s="121"/>
      <c r="X491" s="121"/>
      <c r="Y491" s="121"/>
      <c r="Z491" s="121"/>
    </row>
    <row r="492" customFormat="fals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M492" s="121"/>
      <c r="N492" s="121"/>
      <c r="O492" s="121"/>
      <c r="P492" s="121"/>
      <c r="Q492" s="121"/>
      <c r="R492" s="121"/>
      <c r="S492" s="121"/>
      <c r="T492" s="121"/>
      <c r="U492" s="121"/>
      <c r="V492" s="121"/>
      <c r="W492" s="121"/>
      <c r="X492" s="121"/>
      <c r="Y492" s="121"/>
      <c r="Z492" s="121"/>
    </row>
    <row r="493" customFormat="fals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M493" s="121"/>
      <c r="N493" s="121"/>
      <c r="O493" s="121"/>
      <c r="P493" s="121"/>
      <c r="Q493" s="121"/>
      <c r="R493" s="121"/>
      <c r="S493" s="121"/>
      <c r="T493" s="121"/>
      <c r="U493" s="121"/>
      <c r="V493" s="121"/>
      <c r="W493" s="121"/>
      <c r="X493" s="121"/>
      <c r="Y493" s="121"/>
      <c r="Z493" s="121"/>
    </row>
    <row r="494" customFormat="fals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M494" s="121"/>
      <c r="N494" s="121"/>
      <c r="O494" s="121"/>
      <c r="P494" s="121"/>
      <c r="Q494" s="121"/>
      <c r="R494" s="121"/>
      <c r="S494" s="121"/>
      <c r="T494" s="121"/>
      <c r="U494" s="121"/>
      <c r="V494" s="121"/>
      <c r="W494" s="121"/>
      <c r="X494" s="121"/>
      <c r="Y494" s="121"/>
      <c r="Z494" s="121"/>
    </row>
    <row r="495" customFormat="fals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M495" s="121"/>
      <c r="N495" s="121"/>
      <c r="O495" s="121"/>
      <c r="P495" s="121"/>
      <c r="Q495" s="121"/>
      <c r="R495" s="121"/>
      <c r="S495" s="121"/>
      <c r="T495" s="121"/>
      <c r="U495" s="121"/>
      <c r="V495" s="121"/>
      <c r="W495" s="121"/>
      <c r="X495" s="121"/>
      <c r="Y495" s="121"/>
      <c r="Z495" s="121"/>
    </row>
    <row r="496" customFormat="fals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M496" s="121"/>
      <c r="N496" s="121"/>
      <c r="O496" s="121"/>
      <c r="P496" s="121"/>
      <c r="Q496" s="121"/>
      <c r="R496" s="121"/>
      <c r="S496" s="121"/>
      <c r="T496" s="121"/>
      <c r="U496" s="121"/>
      <c r="V496" s="121"/>
      <c r="W496" s="121"/>
      <c r="X496" s="121"/>
      <c r="Y496" s="121"/>
      <c r="Z496" s="121"/>
    </row>
    <row r="497" customFormat="fals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M497" s="121"/>
      <c r="N497" s="121"/>
      <c r="O497" s="121"/>
      <c r="P497" s="121"/>
      <c r="Q497" s="121"/>
      <c r="R497" s="121"/>
      <c r="S497" s="121"/>
      <c r="T497" s="121"/>
      <c r="U497" s="121"/>
      <c r="V497" s="121"/>
      <c r="W497" s="121"/>
      <c r="X497" s="121"/>
      <c r="Y497" s="121"/>
      <c r="Z497" s="121"/>
    </row>
    <row r="498" customFormat="fals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M498" s="121"/>
      <c r="N498" s="121"/>
      <c r="O498" s="121"/>
      <c r="P498" s="121"/>
      <c r="Q498" s="121"/>
      <c r="R498" s="121"/>
      <c r="S498" s="121"/>
      <c r="T498" s="121"/>
      <c r="U498" s="121"/>
      <c r="V498" s="121"/>
      <c r="W498" s="121"/>
      <c r="X498" s="121"/>
      <c r="Y498" s="121"/>
      <c r="Z498" s="121"/>
    </row>
    <row r="499" customFormat="fals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M499" s="121"/>
      <c r="N499" s="121"/>
      <c r="O499" s="121"/>
      <c r="P499" s="121"/>
      <c r="Q499" s="121"/>
      <c r="R499" s="121"/>
      <c r="S499" s="121"/>
      <c r="T499" s="121"/>
      <c r="U499" s="121"/>
      <c r="V499" s="121"/>
      <c r="W499" s="121"/>
      <c r="X499" s="121"/>
      <c r="Y499" s="121"/>
      <c r="Z499" s="121"/>
    </row>
    <row r="500" customFormat="fals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M500" s="121"/>
      <c r="N500" s="121"/>
      <c r="O500" s="121"/>
      <c r="P500" s="121"/>
      <c r="Q500" s="121"/>
      <c r="R500" s="121"/>
      <c r="S500" s="121"/>
      <c r="T500" s="121"/>
      <c r="U500" s="121"/>
      <c r="V500" s="121"/>
      <c r="W500" s="121"/>
      <c r="X500" s="121"/>
      <c r="Y500" s="121"/>
      <c r="Z500" s="121"/>
    </row>
    <row r="501" customFormat="fals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M501" s="121"/>
      <c r="N501" s="121"/>
      <c r="O501" s="121"/>
      <c r="P501" s="121"/>
      <c r="Q501" s="121"/>
      <c r="R501" s="121"/>
      <c r="S501" s="121"/>
      <c r="T501" s="121"/>
      <c r="U501" s="121"/>
      <c r="V501" s="121"/>
      <c r="W501" s="121"/>
      <c r="X501" s="121"/>
      <c r="Y501" s="121"/>
      <c r="Z501" s="121"/>
    </row>
    <row r="502" customFormat="fals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M502" s="121"/>
      <c r="N502" s="121"/>
      <c r="O502" s="121"/>
      <c r="P502" s="121"/>
      <c r="Q502" s="121"/>
      <c r="R502" s="121"/>
      <c r="S502" s="121"/>
      <c r="T502" s="121"/>
      <c r="U502" s="121"/>
      <c r="V502" s="121"/>
      <c r="W502" s="121"/>
      <c r="X502" s="121"/>
      <c r="Y502" s="121"/>
      <c r="Z502" s="121"/>
    </row>
    <row r="503" customFormat="fals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M503" s="121"/>
      <c r="N503" s="121"/>
      <c r="O503" s="121"/>
      <c r="P503" s="121"/>
      <c r="Q503" s="121"/>
      <c r="R503" s="121"/>
      <c r="S503" s="121"/>
      <c r="T503" s="121"/>
      <c r="U503" s="121"/>
      <c r="V503" s="121"/>
      <c r="W503" s="121"/>
      <c r="X503" s="121"/>
      <c r="Y503" s="121"/>
      <c r="Z503" s="121"/>
    </row>
    <row r="504" customFormat="fals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M504" s="121"/>
      <c r="N504" s="121"/>
      <c r="O504" s="121"/>
      <c r="P504" s="121"/>
      <c r="Q504" s="121"/>
      <c r="R504" s="121"/>
      <c r="S504" s="121"/>
      <c r="T504" s="121"/>
      <c r="U504" s="121"/>
      <c r="V504" s="121"/>
      <c r="W504" s="121"/>
      <c r="X504" s="121"/>
      <c r="Y504" s="121"/>
      <c r="Z504" s="121"/>
    </row>
    <row r="505" customFormat="fals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M505" s="121"/>
      <c r="N505" s="121"/>
      <c r="O505" s="121"/>
      <c r="P505" s="121"/>
      <c r="Q505" s="121"/>
      <c r="R505" s="121"/>
      <c r="S505" s="121"/>
      <c r="T505" s="121"/>
      <c r="U505" s="121"/>
      <c r="V505" s="121"/>
      <c r="W505" s="121"/>
      <c r="X505" s="121"/>
      <c r="Y505" s="121"/>
      <c r="Z505" s="121"/>
    </row>
    <row r="506" customFormat="fals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M506" s="121"/>
      <c r="N506" s="121"/>
      <c r="O506" s="121"/>
      <c r="P506" s="121"/>
      <c r="Q506" s="121"/>
      <c r="R506" s="121"/>
      <c r="S506" s="121"/>
      <c r="T506" s="121"/>
      <c r="U506" s="121"/>
      <c r="V506" s="121"/>
      <c r="W506" s="121"/>
      <c r="X506" s="121"/>
      <c r="Y506" s="121"/>
      <c r="Z506" s="121"/>
    </row>
    <row r="507" customFormat="fals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M507" s="121"/>
      <c r="N507" s="121"/>
      <c r="O507" s="121"/>
      <c r="P507" s="121"/>
      <c r="Q507" s="121"/>
      <c r="R507" s="121"/>
      <c r="S507" s="121"/>
      <c r="T507" s="121"/>
      <c r="U507" s="121"/>
      <c r="V507" s="121"/>
      <c r="W507" s="121"/>
      <c r="X507" s="121"/>
      <c r="Y507" s="121"/>
      <c r="Z507" s="121"/>
    </row>
    <row r="508" customFormat="fals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M508" s="121"/>
      <c r="N508" s="121"/>
      <c r="O508" s="121"/>
      <c r="P508" s="121"/>
      <c r="Q508" s="121"/>
      <c r="R508" s="121"/>
      <c r="S508" s="121"/>
      <c r="T508" s="121"/>
      <c r="U508" s="121"/>
      <c r="V508" s="121"/>
      <c r="W508" s="121"/>
      <c r="X508" s="121"/>
      <c r="Y508" s="121"/>
      <c r="Z508" s="121"/>
    </row>
    <row r="509" customFormat="fals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M509" s="121"/>
      <c r="N509" s="121"/>
      <c r="O509" s="121"/>
      <c r="P509" s="121"/>
      <c r="Q509" s="121"/>
      <c r="R509" s="121"/>
      <c r="S509" s="121"/>
      <c r="T509" s="121"/>
      <c r="U509" s="121"/>
      <c r="V509" s="121"/>
      <c r="W509" s="121"/>
      <c r="X509" s="121"/>
      <c r="Y509" s="121"/>
      <c r="Z509" s="121"/>
    </row>
    <row r="510" customFormat="fals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M510" s="121"/>
      <c r="N510" s="121"/>
      <c r="O510" s="121"/>
      <c r="P510" s="121"/>
      <c r="Q510" s="121"/>
      <c r="R510" s="121"/>
      <c r="S510" s="121"/>
      <c r="T510" s="121"/>
      <c r="U510" s="121"/>
      <c r="V510" s="121"/>
      <c r="W510" s="121"/>
      <c r="X510" s="121"/>
      <c r="Y510" s="121"/>
      <c r="Z510" s="121"/>
    </row>
    <row r="511" customFormat="fals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M511" s="121"/>
      <c r="N511" s="121"/>
      <c r="O511" s="121"/>
      <c r="P511" s="121"/>
      <c r="Q511" s="121"/>
      <c r="R511" s="121"/>
      <c r="S511" s="121"/>
      <c r="T511" s="121"/>
      <c r="U511" s="121"/>
      <c r="V511" s="121"/>
      <c r="W511" s="121"/>
      <c r="X511" s="121"/>
      <c r="Y511" s="121"/>
      <c r="Z511" s="121"/>
    </row>
    <row r="512" customFormat="fals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M512" s="121"/>
      <c r="N512" s="121"/>
      <c r="O512" s="121"/>
      <c r="P512" s="121"/>
      <c r="Q512" s="121"/>
      <c r="R512" s="121"/>
      <c r="S512" s="121"/>
      <c r="T512" s="121"/>
      <c r="U512" s="121"/>
      <c r="V512" s="121"/>
      <c r="W512" s="121"/>
      <c r="X512" s="121"/>
      <c r="Y512" s="121"/>
      <c r="Z512" s="121"/>
    </row>
    <row r="513" customFormat="fals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M513" s="121"/>
      <c r="N513" s="121"/>
      <c r="O513" s="121"/>
      <c r="P513" s="121"/>
      <c r="Q513" s="121"/>
      <c r="R513" s="121"/>
      <c r="S513" s="121"/>
      <c r="T513" s="121"/>
      <c r="U513" s="121"/>
      <c r="V513" s="121"/>
      <c r="W513" s="121"/>
      <c r="X513" s="121"/>
      <c r="Y513" s="121"/>
      <c r="Z513" s="121"/>
    </row>
    <row r="514" customFormat="fals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M514" s="121"/>
      <c r="N514" s="121"/>
      <c r="O514" s="121"/>
      <c r="P514" s="121"/>
      <c r="Q514" s="121"/>
      <c r="R514" s="121"/>
      <c r="S514" s="121"/>
      <c r="T514" s="121"/>
      <c r="U514" s="121"/>
      <c r="V514" s="121"/>
      <c r="W514" s="121"/>
      <c r="X514" s="121"/>
      <c r="Y514" s="121"/>
      <c r="Z514" s="121"/>
    </row>
    <row r="515" customFormat="fals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M515" s="121"/>
      <c r="N515" s="121"/>
      <c r="O515" s="121"/>
      <c r="P515" s="121"/>
      <c r="Q515" s="121"/>
      <c r="R515" s="121"/>
      <c r="S515" s="121"/>
      <c r="T515" s="121"/>
      <c r="U515" s="121"/>
      <c r="V515" s="121"/>
      <c r="W515" s="121"/>
      <c r="X515" s="121"/>
      <c r="Y515" s="121"/>
      <c r="Z515" s="121"/>
    </row>
    <row r="516" customFormat="fals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M516" s="121"/>
      <c r="N516" s="121"/>
      <c r="O516" s="121"/>
      <c r="P516" s="121"/>
      <c r="Q516" s="121"/>
      <c r="R516" s="121"/>
      <c r="S516" s="121"/>
      <c r="T516" s="121"/>
      <c r="U516" s="121"/>
      <c r="V516" s="121"/>
      <c r="W516" s="121"/>
      <c r="X516" s="121"/>
      <c r="Y516" s="121"/>
      <c r="Z516" s="121"/>
    </row>
    <row r="517" customFormat="fals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M517" s="121"/>
      <c r="N517" s="121"/>
      <c r="O517" s="121"/>
      <c r="P517" s="121"/>
      <c r="Q517" s="121"/>
      <c r="R517" s="121"/>
      <c r="S517" s="121"/>
      <c r="T517" s="121"/>
      <c r="U517" s="121"/>
      <c r="V517" s="121"/>
      <c r="W517" s="121"/>
      <c r="X517" s="121"/>
      <c r="Y517" s="121"/>
      <c r="Z517" s="121"/>
    </row>
    <row r="518" customFormat="fals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M518" s="121"/>
      <c r="N518" s="121"/>
      <c r="O518" s="121"/>
      <c r="P518" s="121"/>
      <c r="Q518" s="121"/>
      <c r="R518" s="121"/>
      <c r="S518" s="121"/>
      <c r="T518" s="121"/>
      <c r="U518" s="121"/>
      <c r="V518" s="121"/>
      <c r="W518" s="121"/>
      <c r="X518" s="121"/>
      <c r="Y518" s="121"/>
      <c r="Z518" s="121"/>
    </row>
    <row r="519" customFormat="fals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M519" s="121"/>
      <c r="N519" s="121"/>
      <c r="O519" s="121"/>
      <c r="P519" s="121"/>
      <c r="Q519" s="121"/>
      <c r="R519" s="121"/>
      <c r="S519" s="121"/>
      <c r="T519" s="121"/>
      <c r="U519" s="121"/>
      <c r="V519" s="121"/>
      <c r="W519" s="121"/>
      <c r="X519" s="121"/>
      <c r="Y519" s="121"/>
      <c r="Z519" s="121"/>
    </row>
    <row r="520" customFormat="fals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M520" s="121"/>
      <c r="N520" s="121"/>
      <c r="O520" s="121"/>
      <c r="P520" s="121"/>
      <c r="Q520" s="121"/>
      <c r="R520" s="121"/>
      <c r="S520" s="121"/>
      <c r="T520" s="121"/>
      <c r="U520" s="121"/>
      <c r="V520" s="121"/>
      <c r="W520" s="121"/>
      <c r="X520" s="121"/>
      <c r="Y520" s="121"/>
      <c r="Z520" s="121"/>
    </row>
    <row r="521" customFormat="fals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M521" s="121"/>
      <c r="N521" s="121"/>
      <c r="O521" s="121"/>
      <c r="P521" s="121"/>
      <c r="Q521" s="121"/>
      <c r="R521" s="121"/>
      <c r="S521" s="121"/>
      <c r="T521" s="121"/>
      <c r="U521" s="121"/>
      <c r="V521" s="121"/>
      <c r="W521" s="121"/>
      <c r="X521" s="121"/>
      <c r="Y521" s="121"/>
      <c r="Z521" s="121"/>
    </row>
    <row r="522" customFormat="fals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M522" s="121"/>
      <c r="N522" s="121"/>
      <c r="O522" s="121"/>
      <c r="P522" s="121"/>
      <c r="Q522" s="121"/>
      <c r="R522" s="121"/>
      <c r="S522" s="121"/>
      <c r="T522" s="121"/>
      <c r="U522" s="121"/>
      <c r="V522" s="121"/>
      <c r="W522" s="121"/>
      <c r="X522" s="121"/>
      <c r="Y522" s="121"/>
      <c r="Z522" s="121"/>
    </row>
    <row r="523" customFormat="fals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M523" s="121"/>
      <c r="N523" s="121"/>
      <c r="O523" s="121"/>
      <c r="P523" s="121"/>
      <c r="Q523" s="121"/>
      <c r="R523" s="121"/>
      <c r="S523" s="121"/>
      <c r="T523" s="121"/>
      <c r="U523" s="121"/>
      <c r="V523" s="121"/>
      <c r="W523" s="121"/>
      <c r="X523" s="121"/>
      <c r="Y523" s="121"/>
      <c r="Z523" s="121"/>
    </row>
    <row r="524" customFormat="fals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M524" s="121"/>
      <c r="N524" s="121"/>
      <c r="O524" s="121"/>
      <c r="P524" s="121"/>
      <c r="Q524" s="121"/>
      <c r="R524" s="121"/>
      <c r="S524" s="121"/>
      <c r="T524" s="121"/>
      <c r="U524" s="121"/>
      <c r="V524" s="121"/>
      <c r="W524" s="121"/>
      <c r="X524" s="121"/>
      <c r="Y524" s="121"/>
      <c r="Z524" s="121"/>
    </row>
    <row r="525" customFormat="fals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M525" s="121"/>
      <c r="N525" s="121"/>
      <c r="O525" s="121"/>
      <c r="P525" s="121"/>
      <c r="Q525" s="121"/>
      <c r="R525" s="121"/>
      <c r="S525" s="121"/>
      <c r="T525" s="121"/>
      <c r="U525" s="121"/>
      <c r="V525" s="121"/>
      <c r="W525" s="121"/>
      <c r="X525" s="121"/>
      <c r="Y525" s="121"/>
      <c r="Z525" s="121"/>
    </row>
    <row r="526" customFormat="fals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  <c r="N526" s="121"/>
      <c r="O526" s="121"/>
      <c r="P526" s="121"/>
      <c r="Q526" s="121"/>
      <c r="R526" s="121"/>
      <c r="S526" s="121"/>
      <c r="T526" s="121"/>
      <c r="U526" s="121"/>
      <c r="V526" s="121"/>
      <c r="W526" s="121"/>
      <c r="X526" s="121"/>
      <c r="Y526" s="121"/>
      <c r="Z526" s="121"/>
    </row>
    <row r="527" customFormat="fals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M527" s="121"/>
      <c r="N527" s="121"/>
      <c r="O527" s="121"/>
      <c r="P527" s="121"/>
      <c r="Q527" s="121"/>
      <c r="R527" s="121"/>
      <c r="S527" s="121"/>
      <c r="T527" s="121"/>
      <c r="U527" s="121"/>
      <c r="V527" s="121"/>
      <c r="W527" s="121"/>
      <c r="X527" s="121"/>
      <c r="Y527" s="121"/>
      <c r="Z527" s="121"/>
    </row>
    <row r="528" customFormat="fals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M528" s="121"/>
      <c r="N528" s="121"/>
      <c r="O528" s="121"/>
      <c r="P528" s="121"/>
      <c r="Q528" s="121"/>
      <c r="R528" s="121"/>
      <c r="S528" s="121"/>
      <c r="T528" s="121"/>
      <c r="U528" s="121"/>
      <c r="V528" s="121"/>
      <c r="W528" s="121"/>
      <c r="X528" s="121"/>
      <c r="Y528" s="121"/>
      <c r="Z528" s="121"/>
    </row>
    <row r="529" customFormat="fals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M529" s="121"/>
      <c r="N529" s="121"/>
      <c r="O529" s="121"/>
      <c r="P529" s="121"/>
      <c r="Q529" s="121"/>
      <c r="R529" s="121"/>
      <c r="S529" s="121"/>
      <c r="T529" s="121"/>
      <c r="U529" s="121"/>
      <c r="V529" s="121"/>
      <c r="W529" s="121"/>
      <c r="X529" s="121"/>
      <c r="Y529" s="121"/>
      <c r="Z529" s="121"/>
    </row>
    <row r="530" customFormat="fals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M530" s="121"/>
      <c r="N530" s="121"/>
      <c r="O530" s="121"/>
      <c r="P530" s="121"/>
      <c r="Q530" s="121"/>
      <c r="R530" s="121"/>
      <c r="S530" s="121"/>
      <c r="T530" s="121"/>
      <c r="U530" s="121"/>
      <c r="V530" s="121"/>
      <c r="W530" s="121"/>
      <c r="X530" s="121"/>
      <c r="Y530" s="121"/>
      <c r="Z530" s="121"/>
    </row>
    <row r="531" customFormat="fals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M531" s="121"/>
      <c r="N531" s="121"/>
      <c r="O531" s="121"/>
      <c r="P531" s="121"/>
      <c r="Q531" s="121"/>
      <c r="R531" s="121"/>
      <c r="S531" s="121"/>
      <c r="T531" s="121"/>
      <c r="U531" s="121"/>
      <c r="V531" s="121"/>
      <c r="W531" s="121"/>
      <c r="X531" s="121"/>
      <c r="Y531" s="121"/>
      <c r="Z531" s="121"/>
    </row>
    <row r="532" customFormat="fals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M532" s="121"/>
      <c r="N532" s="121"/>
      <c r="O532" s="121"/>
      <c r="P532" s="121"/>
      <c r="Q532" s="121"/>
      <c r="R532" s="121"/>
      <c r="S532" s="121"/>
      <c r="T532" s="121"/>
      <c r="U532" s="121"/>
      <c r="V532" s="121"/>
      <c r="W532" s="121"/>
      <c r="X532" s="121"/>
      <c r="Y532" s="121"/>
      <c r="Z532" s="121"/>
    </row>
    <row r="533" customFormat="fals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M533" s="121"/>
      <c r="N533" s="121"/>
      <c r="O533" s="121"/>
      <c r="P533" s="121"/>
      <c r="Q533" s="121"/>
      <c r="R533" s="121"/>
      <c r="S533" s="121"/>
      <c r="T533" s="121"/>
      <c r="U533" s="121"/>
      <c r="V533" s="121"/>
      <c r="W533" s="121"/>
      <c r="X533" s="121"/>
      <c r="Y533" s="121"/>
      <c r="Z533" s="121"/>
    </row>
    <row r="534" customFormat="fals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M534" s="121"/>
      <c r="N534" s="121"/>
      <c r="O534" s="121"/>
      <c r="P534" s="121"/>
      <c r="Q534" s="121"/>
      <c r="R534" s="121"/>
      <c r="S534" s="121"/>
      <c r="T534" s="121"/>
      <c r="U534" s="121"/>
      <c r="V534" s="121"/>
      <c r="W534" s="121"/>
      <c r="X534" s="121"/>
      <c r="Y534" s="121"/>
      <c r="Z534" s="121"/>
    </row>
    <row r="535" customFormat="fals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M535" s="121"/>
      <c r="N535" s="121"/>
      <c r="O535" s="121"/>
      <c r="P535" s="121"/>
      <c r="Q535" s="121"/>
      <c r="R535" s="121"/>
      <c r="S535" s="121"/>
      <c r="T535" s="121"/>
      <c r="U535" s="121"/>
      <c r="V535" s="121"/>
      <c r="W535" s="121"/>
      <c r="X535" s="121"/>
      <c r="Y535" s="121"/>
      <c r="Z535" s="121"/>
    </row>
    <row r="536" customFormat="fals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M536" s="121"/>
      <c r="N536" s="121"/>
      <c r="O536" s="121"/>
      <c r="P536" s="121"/>
      <c r="Q536" s="121"/>
      <c r="R536" s="121"/>
      <c r="S536" s="121"/>
      <c r="T536" s="121"/>
      <c r="U536" s="121"/>
      <c r="V536" s="121"/>
      <c r="W536" s="121"/>
      <c r="X536" s="121"/>
      <c r="Y536" s="121"/>
      <c r="Z536" s="121"/>
    </row>
    <row r="537" customFormat="fals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M537" s="121"/>
      <c r="N537" s="121"/>
      <c r="O537" s="121"/>
      <c r="P537" s="121"/>
      <c r="Q537" s="121"/>
      <c r="R537" s="121"/>
      <c r="S537" s="121"/>
      <c r="T537" s="121"/>
      <c r="U537" s="121"/>
      <c r="V537" s="121"/>
      <c r="W537" s="121"/>
      <c r="X537" s="121"/>
      <c r="Y537" s="121"/>
      <c r="Z537" s="121"/>
    </row>
    <row r="538" customFormat="fals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M538" s="121"/>
      <c r="N538" s="121"/>
      <c r="O538" s="121"/>
      <c r="P538" s="121"/>
      <c r="Q538" s="121"/>
      <c r="R538" s="121"/>
      <c r="S538" s="121"/>
      <c r="T538" s="121"/>
      <c r="U538" s="121"/>
      <c r="V538" s="121"/>
      <c r="W538" s="121"/>
      <c r="X538" s="121"/>
      <c r="Y538" s="121"/>
      <c r="Z538" s="121"/>
    </row>
    <row r="539" customFormat="fals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M539" s="121"/>
      <c r="N539" s="121"/>
      <c r="O539" s="121"/>
      <c r="P539" s="121"/>
      <c r="Q539" s="121"/>
      <c r="R539" s="121"/>
      <c r="S539" s="121"/>
      <c r="T539" s="121"/>
      <c r="U539" s="121"/>
      <c r="V539" s="121"/>
      <c r="W539" s="121"/>
      <c r="X539" s="121"/>
      <c r="Y539" s="121"/>
      <c r="Z539" s="121"/>
    </row>
    <row r="540" customFormat="fals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M540" s="121"/>
      <c r="N540" s="121"/>
      <c r="O540" s="121"/>
      <c r="P540" s="121"/>
      <c r="Q540" s="121"/>
      <c r="R540" s="121"/>
      <c r="S540" s="121"/>
      <c r="T540" s="121"/>
      <c r="U540" s="121"/>
      <c r="V540" s="121"/>
      <c r="W540" s="121"/>
      <c r="X540" s="121"/>
      <c r="Y540" s="121"/>
      <c r="Z540" s="121"/>
    </row>
    <row r="541" customFormat="fals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M541" s="121"/>
      <c r="N541" s="121"/>
      <c r="O541" s="121"/>
      <c r="P541" s="121"/>
      <c r="Q541" s="121"/>
      <c r="R541" s="121"/>
      <c r="S541" s="121"/>
      <c r="T541" s="121"/>
      <c r="U541" s="121"/>
      <c r="V541" s="121"/>
      <c r="W541" s="121"/>
      <c r="X541" s="121"/>
      <c r="Y541" s="121"/>
      <c r="Z541" s="121"/>
    </row>
    <row r="542" customFormat="fals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M542" s="121"/>
      <c r="N542" s="121"/>
      <c r="O542" s="121"/>
      <c r="P542" s="121"/>
      <c r="Q542" s="121"/>
      <c r="R542" s="121"/>
      <c r="S542" s="121"/>
      <c r="T542" s="121"/>
      <c r="U542" s="121"/>
      <c r="V542" s="121"/>
      <c r="W542" s="121"/>
      <c r="X542" s="121"/>
      <c r="Y542" s="121"/>
      <c r="Z542" s="121"/>
    </row>
    <row r="543" customFormat="fals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M543" s="121"/>
      <c r="N543" s="121"/>
      <c r="O543" s="121"/>
      <c r="P543" s="121"/>
      <c r="Q543" s="121"/>
      <c r="R543" s="121"/>
      <c r="S543" s="121"/>
      <c r="T543" s="121"/>
      <c r="U543" s="121"/>
      <c r="V543" s="121"/>
      <c r="W543" s="121"/>
      <c r="X543" s="121"/>
      <c r="Y543" s="121"/>
      <c r="Z543" s="121"/>
    </row>
    <row r="544" customFormat="fals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M544" s="121"/>
      <c r="N544" s="121"/>
      <c r="O544" s="121"/>
      <c r="P544" s="121"/>
      <c r="Q544" s="121"/>
      <c r="R544" s="121"/>
      <c r="S544" s="121"/>
      <c r="T544" s="121"/>
      <c r="U544" s="121"/>
      <c r="V544" s="121"/>
      <c r="W544" s="121"/>
      <c r="X544" s="121"/>
      <c r="Y544" s="121"/>
      <c r="Z544" s="121"/>
    </row>
    <row r="545" customFormat="fals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M545" s="121"/>
      <c r="N545" s="121"/>
      <c r="O545" s="121"/>
      <c r="P545" s="121"/>
      <c r="Q545" s="121"/>
      <c r="R545" s="121"/>
      <c r="S545" s="121"/>
      <c r="T545" s="121"/>
      <c r="U545" s="121"/>
      <c r="V545" s="121"/>
      <c r="W545" s="121"/>
      <c r="X545" s="121"/>
      <c r="Y545" s="121"/>
      <c r="Z545" s="121"/>
    </row>
    <row r="546" customFormat="fals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M546" s="121"/>
      <c r="N546" s="121"/>
      <c r="O546" s="121"/>
      <c r="P546" s="121"/>
      <c r="Q546" s="121"/>
      <c r="R546" s="121"/>
      <c r="S546" s="121"/>
      <c r="T546" s="121"/>
      <c r="U546" s="121"/>
      <c r="V546" s="121"/>
      <c r="W546" s="121"/>
      <c r="X546" s="121"/>
      <c r="Y546" s="121"/>
      <c r="Z546" s="121"/>
    </row>
    <row r="547" customFormat="fals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M547" s="121"/>
      <c r="N547" s="121"/>
      <c r="O547" s="121"/>
      <c r="P547" s="121"/>
      <c r="Q547" s="121"/>
      <c r="R547" s="121"/>
      <c r="S547" s="121"/>
      <c r="T547" s="121"/>
      <c r="U547" s="121"/>
      <c r="V547" s="121"/>
      <c r="W547" s="121"/>
      <c r="X547" s="121"/>
      <c r="Y547" s="121"/>
      <c r="Z547" s="121"/>
    </row>
    <row r="548" customFormat="fals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M548" s="121"/>
      <c r="N548" s="121"/>
      <c r="O548" s="121"/>
      <c r="P548" s="121"/>
      <c r="Q548" s="121"/>
      <c r="R548" s="121"/>
      <c r="S548" s="121"/>
      <c r="T548" s="121"/>
      <c r="U548" s="121"/>
      <c r="V548" s="121"/>
      <c r="W548" s="121"/>
      <c r="X548" s="121"/>
      <c r="Y548" s="121"/>
      <c r="Z548" s="121"/>
    </row>
    <row r="549" customFormat="fals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M549" s="121"/>
      <c r="N549" s="121"/>
      <c r="O549" s="121"/>
      <c r="P549" s="121"/>
      <c r="Q549" s="121"/>
      <c r="R549" s="121"/>
      <c r="S549" s="121"/>
      <c r="T549" s="121"/>
      <c r="U549" s="121"/>
      <c r="V549" s="121"/>
      <c r="W549" s="121"/>
      <c r="X549" s="121"/>
      <c r="Y549" s="121"/>
      <c r="Z549" s="121"/>
    </row>
    <row r="550" customFormat="fals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M550" s="121"/>
      <c r="N550" s="121"/>
      <c r="O550" s="121"/>
      <c r="P550" s="121"/>
      <c r="Q550" s="121"/>
      <c r="R550" s="121"/>
      <c r="S550" s="121"/>
      <c r="T550" s="121"/>
      <c r="U550" s="121"/>
      <c r="V550" s="121"/>
      <c r="W550" s="121"/>
      <c r="X550" s="121"/>
      <c r="Y550" s="121"/>
      <c r="Z550" s="121"/>
    </row>
    <row r="551" customFormat="fals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M551" s="121"/>
      <c r="N551" s="121"/>
      <c r="O551" s="121"/>
      <c r="P551" s="121"/>
      <c r="Q551" s="121"/>
      <c r="R551" s="121"/>
      <c r="S551" s="121"/>
      <c r="T551" s="121"/>
      <c r="U551" s="121"/>
      <c r="V551" s="121"/>
      <c r="W551" s="121"/>
      <c r="X551" s="121"/>
      <c r="Y551" s="121"/>
      <c r="Z551" s="121"/>
    </row>
    <row r="552" customFormat="fals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M552" s="121"/>
      <c r="N552" s="121"/>
      <c r="O552" s="121"/>
      <c r="P552" s="121"/>
      <c r="Q552" s="121"/>
      <c r="R552" s="121"/>
      <c r="S552" s="121"/>
      <c r="T552" s="121"/>
      <c r="U552" s="121"/>
      <c r="V552" s="121"/>
      <c r="W552" s="121"/>
      <c r="X552" s="121"/>
      <c r="Y552" s="121"/>
      <c r="Z552" s="121"/>
    </row>
    <row r="553" customFormat="fals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M553" s="121"/>
      <c r="N553" s="121"/>
      <c r="O553" s="121"/>
      <c r="P553" s="121"/>
      <c r="Q553" s="121"/>
      <c r="R553" s="121"/>
      <c r="S553" s="121"/>
      <c r="T553" s="121"/>
      <c r="U553" s="121"/>
      <c r="V553" s="121"/>
      <c r="W553" s="121"/>
      <c r="X553" s="121"/>
      <c r="Y553" s="121"/>
      <c r="Z553" s="121"/>
    </row>
    <row r="554" customFormat="fals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M554" s="121"/>
      <c r="N554" s="121"/>
      <c r="O554" s="121"/>
      <c r="P554" s="121"/>
      <c r="Q554" s="121"/>
      <c r="R554" s="121"/>
      <c r="S554" s="121"/>
      <c r="T554" s="121"/>
      <c r="U554" s="121"/>
      <c r="V554" s="121"/>
      <c r="W554" s="121"/>
      <c r="X554" s="121"/>
      <c r="Y554" s="121"/>
      <c r="Z554" s="121"/>
    </row>
    <row r="555" customFormat="fals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M555" s="121"/>
      <c r="N555" s="121"/>
      <c r="O555" s="121"/>
      <c r="P555" s="121"/>
      <c r="Q555" s="121"/>
      <c r="R555" s="121"/>
      <c r="S555" s="121"/>
      <c r="T555" s="121"/>
      <c r="U555" s="121"/>
      <c r="V555" s="121"/>
      <c r="W555" s="121"/>
      <c r="X555" s="121"/>
      <c r="Y555" s="121"/>
      <c r="Z555" s="121"/>
    </row>
    <row r="556" customFormat="fals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M556" s="121"/>
      <c r="N556" s="121"/>
      <c r="O556" s="121"/>
      <c r="P556" s="121"/>
      <c r="Q556" s="121"/>
      <c r="R556" s="121"/>
      <c r="S556" s="121"/>
      <c r="T556" s="121"/>
      <c r="U556" s="121"/>
      <c r="V556" s="121"/>
      <c r="W556" s="121"/>
      <c r="X556" s="121"/>
      <c r="Y556" s="121"/>
      <c r="Z556" s="121"/>
    </row>
    <row r="557" customFormat="fals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M557" s="121"/>
      <c r="N557" s="121"/>
      <c r="O557" s="121"/>
      <c r="P557" s="121"/>
      <c r="Q557" s="121"/>
      <c r="R557" s="121"/>
      <c r="S557" s="121"/>
      <c r="T557" s="121"/>
      <c r="U557" s="121"/>
      <c r="V557" s="121"/>
      <c r="W557" s="121"/>
      <c r="X557" s="121"/>
      <c r="Y557" s="121"/>
      <c r="Z557" s="121"/>
    </row>
    <row r="558" customFormat="fals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M558" s="121"/>
      <c r="N558" s="121"/>
      <c r="O558" s="121"/>
      <c r="P558" s="121"/>
      <c r="Q558" s="121"/>
      <c r="R558" s="121"/>
      <c r="S558" s="121"/>
      <c r="T558" s="121"/>
      <c r="U558" s="121"/>
      <c r="V558" s="121"/>
      <c r="W558" s="121"/>
      <c r="X558" s="121"/>
      <c r="Y558" s="121"/>
      <c r="Z558" s="121"/>
    </row>
    <row r="559" customFormat="fals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M559" s="121"/>
      <c r="N559" s="121"/>
      <c r="O559" s="121"/>
      <c r="P559" s="121"/>
      <c r="Q559" s="121"/>
      <c r="R559" s="121"/>
      <c r="S559" s="121"/>
      <c r="T559" s="121"/>
      <c r="U559" s="121"/>
      <c r="V559" s="121"/>
      <c r="W559" s="121"/>
      <c r="X559" s="121"/>
      <c r="Y559" s="121"/>
      <c r="Z559" s="121"/>
    </row>
    <row r="560" customFormat="fals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M560" s="121"/>
      <c r="N560" s="121"/>
      <c r="O560" s="121"/>
      <c r="P560" s="121"/>
      <c r="Q560" s="121"/>
      <c r="R560" s="121"/>
      <c r="S560" s="121"/>
      <c r="T560" s="121"/>
      <c r="U560" s="121"/>
      <c r="V560" s="121"/>
      <c r="W560" s="121"/>
      <c r="X560" s="121"/>
      <c r="Y560" s="121"/>
      <c r="Z560" s="121"/>
    </row>
    <row r="561" customFormat="fals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M561" s="121"/>
      <c r="N561" s="121"/>
      <c r="O561" s="121"/>
      <c r="P561" s="121"/>
      <c r="Q561" s="121"/>
      <c r="R561" s="121"/>
      <c r="S561" s="121"/>
      <c r="T561" s="121"/>
      <c r="U561" s="121"/>
      <c r="V561" s="121"/>
      <c r="W561" s="121"/>
      <c r="X561" s="121"/>
      <c r="Y561" s="121"/>
      <c r="Z561" s="121"/>
    </row>
    <row r="562" customFormat="fals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M562" s="121"/>
      <c r="N562" s="121"/>
      <c r="O562" s="121"/>
      <c r="P562" s="121"/>
      <c r="Q562" s="121"/>
      <c r="R562" s="121"/>
      <c r="S562" s="121"/>
      <c r="T562" s="121"/>
      <c r="U562" s="121"/>
      <c r="V562" s="121"/>
      <c r="W562" s="121"/>
      <c r="X562" s="121"/>
      <c r="Y562" s="121"/>
      <c r="Z562" s="121"/>
    </row>
    <row r="563" customFormat="fals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M563" s="121"/>
      <c r="N563" s="121"/>
      <c r="O563" s="121"/>
      <c r="P563" s="121"/>
      <c r="Q563" s="121"/>
      <c r="R563" s="121"/>
      <c r="S563" s="121"/>
      <c r="T563" s="121"/>
      <c r="U563" s="121"/>
      <c r="V563" s="121"/>
      <c r="W563" s="121"/>
      <c r="X563" s="121"/>
      <c r="Y563" s="121"/>
      <c r="Z563" s="121"/>
    </row>
    <row r="564" customFormat="fals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M564" s="121"/>
      <c r="N564" s="121"/>
      <c r="O564" s="121"/>
      <c r="P564" s="121"/>
      <c r="Q564" s="121"/>
      <c r="R564" s="121"/>
      <c r="S564" s="121"/>
      <c r="T564" s="121"/>
      <c r="U564" s="121"/>
      <c r="V564" s="121"/>
      <c r="W564" s="121"/>
      <c r="X564" s="121"/>
      <c r="Y564" s="121"/>
      <c r="Z564" s="121"/>
    </row>
    <row r="565" customFormat="fals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M565" s="121"/>
      <c r="N565" s="121"/>
      <c r="O565" s="121"/>
      <c r="P565" s="121"/>
      <c r="Q565" s="121"/>
      <c r="R565" s="121"/>
      <c r="S565" s="121"/>
      <c r="T565" s="121"/>
      <c r="U565" s="121"/>
      <c r="V565" s="121"/>
      <c r="W565" s="121"/>
      <c r="X565" s="121"/>
      <c r="Y565" s="121"/>
      <c r="Z565" s="121"/>
    </row>
    <row r="566" customFormat="fals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M566" s="121"/>
      <c r="N566" s="121"/>
      <c r="O566" s="121"/>
      <c r="P566" s="121"/>
      <c r="Q566" s="121"/>
      <c r="R566" s="121"/>
      <c r="S566" s="121"/>
      <c r="T566" s="121"/>
      <c r="U566" s="121"/>
      <c r="V566" s="121"/>
      <c r="W566" s="121"/>
      <c r="X566" s="121"/>
      <c r="Y566" s="121"/>
      <c r="Z566" s="121"/>
    </row>
    <row r="567" customFormat="fals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M567" s="121"/>
      <c r="N567" s="121"/>
      <c r="O567" s="121"/>
      <c r="P567" s="121"/>
      <c r="Q567" s="121"/>
      <c r="R567" s="121"/>
      <c r="S567" s="121"/>
      <c r="T567" s="121"/>
      <c r="U567" s="121"/>
      <c r="V567" s="121"/>
      <c r="W567" s="121"/>
      <c r="X567" s="121"/>
      <c r="Y567" s="121"/>
      <c r="Z567" s="121"/>
    </row>
    <row r="568" customFormat="fals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M568" s="121"/>
      <c r="N568" s="121"/>
      <c r="O568" s="121"/>
      <c r="P568" s="121"/>
      <c r="Q568" s="121"/>
      <c r="R568" s="121"/>
      <c r="S568" s="121"/>
      <c r="T568" s="121"/>
      <c r="U568" s="121"/>
      <c r="V568" s="121"/>
      <c r="W568" s="121"/>
      <c r="X568" s="121"/>
      <c r="Y568" s="121"/>
      <c r="Z568" s="121"/>
    </row>
    <row r="569" customFormat="fals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M569" s="121"/>
      <c r="N569" s="121"/>
      <c r="O569" s="121"/>
      <c r="P569" s="121"/>
      <c r="Q569" s="121"/>
      <c r="R569" s="121"/>
      <c r="S569" s="121"/>
      <c r="T569" s="121"/>
      <c r="U569" s="121"/>
      <c r="V569" s="121"/>
      <c r="W569" s="121"/>
      <c r="X569" s="121"/>
      <c r="Y569" s="121"/>
      <c r="Z569" s="121"/>
    </row>
    <row r="570" customFormat="fals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M570" s="121"/>
      <c r="N570" s="121"/>
      <c r="O570" s="121"/>
      <c r="P570" s="121"/>
      <c r="Q570" s="121"/>
      <c r="R570" s="121"/>
      <c r="S570" s="121"/>
      <c r="T570" s="121"/>
      <c r="U570" s="121"/>
      <c r="V570" s="121"/>
      <c r="W570" s="121"/>
      <c r="X570" s="121"/>
      <c r="Y570" s="121"/>
      <c r="Z570" s="121"/>
    </row>
    <row r="571" customFormat="fals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M571" s="121"/>
      <c r="N571" s="121"/>
      <c r="O571" s="121"/>
      <c r="P571" s="121"/>
      <c r="Q571" s="121"/>
      <c r="R571" s="121"/>
      <c r="S571" s="121"/>
      <c r="T571" s="121"/>
      <c r="U571" s="121"/>
      <c r="V571" s="121"/>
      <c r="W571" s="121"/>
      <c r="X571" s="121"/>
      <c r="Y571" s="121"/>
      <c r="Z571" s="121"/>
    </row>
    <row r="572" customFormat="fals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M572" s="121"/>
      <c r="N572" s="121"/>
      <c r="O572" s="121"/>
      <c r="P572" s="121"/>
      <c r="Q572" s="121"/>
      <c r="R572" s="121"/>
      <c r="S572" s="121"/>
      <c r="T572" s="121"/>
      <c r="U572" s="121"/>
      <c r="V572" s="121"/>
      <c r="W572" s="121"/>
      <c r="X572" s="121"/>
      <c r="Y572" s="121"/>
      <c r="Z572" s="121"/>
    </row>
    <row r="573" customFormat="fals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M573" s="121"/>
      <c r="N573" s="121"/>
      <c r="O573" s="121"/>
      <c r="P573" s="121"/>
      <c r="Q573" s="121"/>
      <c r="R573" s="121"/>
      <c r="S573" s="121"/>
      <c r="T573" s="121"/>
      <c r="U573" s="121"/>
      <c r="V573" s="121"/>
      <c r="W573" s="121"/>
      <c r="X573" s="121"/>
      <c r="Y573" s="121"/>
      <c r="Z573" s="121"/>
    </row>
    <row r="574" customFormat="fals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M574" s="121"/>
      <c r="N574" s="121"/>
      <c r="O574" s="121"/>
      <c r="P574" s="121"/>
      <c r="Q574" s="121"/>
      <c r="R574" s="121"/>
      <c r="S574" s="121"/>
      <c r="T574" s="121"/>
      <c r="U574" s="121"/>
      <c r="V574" s="121"/>
      <c r="W574" s="121"/>
      <c r="X574" s="121"/>
      <c r="Y574" s="121"/>
      <c r="Z574" s="121"/>
    </row>
    <row r="575" customFormat="fals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M575" s="121"/>
      <c r="N575" s="121"/>
      <c r="O575" s="121"/>
      <c r="P575" s="121"/>
      <c r="Q575" s="121"/>
      <c r="R575" s="121"/>
      <c r="S575" s="121"/>
      <c r="T575" s="121"/>
      <c r="U575" s="121"/>
      <c r="V575" s="121"/>
      <c r="W575" s="121"/>
      <c r="X575" s="121"/>
      <c r="Y575" s="121"/>
      <c r="Z575" s="121"/>
    </row>
    <row r="576" customFormat="fals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M576" s="121"/>
      <c r="N576" s="121"/>
      <c r="O576" s="121"/>
      <c r="P576" s="121"/>
      <c r="Q576" s="121"/>
      <c r="R576" s="121"/>
      <c r="S576" s="121"/>
      <c r="T576" s="121"/>
      <c r="U576" s="121"/>
      <c r="V576" s="121"/>
      <c r="W576" s="121"/>
      <c r="X576" s="121"/>
      <c r="Y576" s="121"/>
      <c r="Z576" s="121"/>
    </row>
    <row r="577" customFormat="fals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M577" s="121"/>
      <c r="N577" s="121"/>
      <c r="O577" s="121"/>
      <c r="P577" s="121"/>
      <c r="Q577" s="121"/>
      <c r="R577" s="121"/>
      <c r="S577" s="121"/>
      <c r="T577" s="121"/>
      <c r="U577" s="121"/>
      <c r="V577" s="121"/>
      <c r="W577" s="121"/>
      <c r="X577" s="121"/>
      <c r="Y577" s="121"/>
      <c r="Z577" s="121"/>
    </row>
    <row r="578" customFormat="fals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M578" s="121"/>
      <c r="N578" s="121"/>
      <c r="O578" s="121"/>
      <c r="P578" s="121"/>
      <c r="Q578" s="121"/>
      <c r="R578" s="121"/>
      <c r="S578" s="121"/>
      <c r="T578" s="121"/>
      <c r="U578" s="121"/>
      <c r="V578" s="121"/>
      <c r="W578" s="121"/>
      <c r="X578" s="121"/>
      <c r="Y578" s="121"/>
      <c r="Z578" s="121"/>
    </row>
    <row r="579" customFormat="fals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M579" s="121"/>
      <c r="N579" s="121"/>
      <c r="O579" s="121"/>
      <c r="P579" s="121"/>
      <c r="Q579" s="121"/>
      <c r="R579" s="121"/>
      <c r="S579" s="121"/>
      <c r="T579" s="121"/>
      <c r="U579" s="121"/>
      <c r="V579" s="121"/>
      <c r="W579" s="121"/>
      <c r="X579" s="121"/>
      <c r="Y579" s="121"/>
      <c r="Z579" s="121"/>
    </row>
    <row r="580" customFormat="fals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M580" s="121"/>
      <c r="N580" s="121"/>
      <c r="O580" s="121"/>
      <c r="P580" s="121"/>
      <c r="Q580" s="121"/>
      <c r="R580" s="121"/>
      <c r="S580" s="121"/>
      <c r="T580" s="121"/>
      <c r="U580" s="121"/>
      <c r="V580" s="121"/>
      <c r="W580" s="121"/>
      <c r="X580" s="121"/>
      <c r="Y580" s="121"/>
      <c r="Z580" s="121"/>
    </row>
    <row r="581" customFormat="fals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M581" s="121"/>
      <c r="N581" s="121"/>
      <c r="O581" s="121"/>
      <c r="P581" s="121"/>
      <c r="Q581" s="121"/>
      <c r="R581" s="121"/>
      <c r="S581" s="121"/>
      <c r="T581" s="121"/>
      <c r="U581" s="121"/>
      <c r="V581" s="121"/>
      <c r="W581" s="121"/>
      <c r="X581" s="121"/>
      <c r="Y581" s="121"/>
      <c r="Z581" s="121"/>
    </row>
    <row r="582" customFormat="fals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M582" s="121"/>
      <c r="N582" s="121"/>
      <c r="O582" s="121"/>
      <c r="P582" s="121"/>
      <c r="Q582" s="121"/>
      <c r="R582" s="121"/>
      <c r="S582" s="121"/>
      <c r="T582" s="121"/>
      <c r="U582" s="121"/>
      <c r="V582" s="121"/>
      <c r="W582" s="121"/>
      <c r="X582" s="121"/>
      <c r="Y582" s="121"/>
      <c r="Z582" s="121"/>
    </row>
    <row r="583" customFormat="fals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M583" s="121"/>
      <c r="N583" s="121"/>
      <c r="O583" s="121"/>
      <c r="P583" s="121"/>
      <c r="Q583" s="121"/>
      <c r="R583" s="121"/>
      <c r="S583" s="121"/>
      <c r="T583" s="121"/>
      <c r="U583" s="121"/>
      <c r="V583" s="121"/>
      <c r="W583" s="121"/>
      <c r="X583" s="121"/>
      <c r="Y583" s="121"/>
      <c r="Z583" s="121"/>
    </row>
    <row r="584" customFormat="fals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M584" s="121"/>
      <c r="N584" s="121"/>
      <c r="O584" s="121"/>
      <c r="P584" s="121"/>
      <c r="Q584" s="121"/>
      <c r="R584" s="121"/>
      <c r="S584" s="121"/>
      <c r="T584" s="121"/>
      <c r="U584" s="121"/>
      <c r="V584" s="121"/>
      <c r="W584" s="121"/>
      <c r="X584" s="121"/>
      <c r="Y584" s="121"/>
      <c r="Z584" s="121"/>
    </row>
    <row r="585" customFormat="fals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M585" s="121"/>
      <c r="N585" s="121"/>
      <c r="O585" s="121"/>
      <c r="P585" s="121"/>
      <c r="Q585" s="121"/>
      <c r="R585" s="121"/>
      <c r="S585" s="121"/>
      <c r="T585" s="121"/>
      <c r="U585" s="121"/>
      <c r="V585" s="121"/>
      <c r="W585" s="121"/>
      <c r="X585" s="121"/>
      <c r="Y585" s="121"/>
      <c r="Z585" s="121"/>
    </row>
    <row r="586" customFormat="fals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M586" s="121"/>
      <c r="N586" s="121"/>
      <c r="O586" s="121"/>
      <c r="P586" s="121"/>
      <c r="Q586" s="121"/>
      <c r="R586" s="121"/>
      <c r="S586" s="121"/>
      <c r="T586" s="121"/>
      <c r="U586" s="121"/>
      <c r="V586" s="121"/>
      <c r="W586" s="121"/>
      <c r="X586" s="121"/>
      <c r="Y586" s="121"/>
      <c r="Z586" s="121"/>
    </row>
    <row r="587" customFormat="fals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M587" s="121"/>
      <c r="N587" s="121"/>
      <c r="O587" s="121"/>
      <c r="P587" s="121"/>
      <c r="Q587" s="121"/>
      <c r="R587" s="121"/>
      <c r="S587" s="121"/>
      <c r="T587" s="121"/>
      <c r="U587" s="121"/>
      <c r="V587" s="121"/>
      <c r="W587" s="121"/>
      <c r="X587" s="121"/>
      <c r="Y587" s="121"/>
      <c r="Z587" s="121"/>
    </row>
    <row r="588" customFormat="fals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M588" s="121"/>
      <c r="N588" s="121"/>
      <c r="O588" s="121"/>
      <c r="P588" s="121"/>
      <c r="Q588" s="121"/>
      <c r="R588" s="121"/>
      <c r="S588" s="121"/>
      <c r="T588" s="121"/>
      <c r="U588" s="121"/>
      <c r="V588" s="121"/>
      <c r="W588" s="121"/>
      <c r="X588" s="121"/>
      <c r="Y588" s="121"/>
      <c r="Z588" s="121"/>
    </row>
    <row r="589" customFormat="fals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M589" s="121"/>
      <c r="N589" s="121"/>
      <c r="O589" s="121"/>
      <c r="P589" s="121"/>
      <c r="Q589" s="121"/>
      <c r="R589" s="121"/>
      <c r="S589" s="121"/>
      <c r="T589" s="121"/>
      <c r="U589" s="121"/>
      <c r="V589" s="121"/>
      <c r="W589" s="121"/>
      <c r="X589" s="121"/>
      <c r="Y589" s="121"/>
      <c r="Z589" s="121"/>
    </row>
    <row r="590" customFormat="fals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M590" s="121"/>
      <c r="N590" s="121"/>
      <c r="O590" s="121"/>
      <c r="P590" s="121"/>
      <c r="Q590" s="121"/>
      <c r="R590" s="121"/>
      <c r="S590" s="121"/>
      <c r="T590" s="121"/>
      <c r="U590" s="121"/>
      <c r="V590" s="121"/>
      <c r="W590" s="121"/>
      <c r="X590" s="121"/>
      <c r="Y590" s="121"/>
      <c r="Z590" s="121"/>
    </row>
    <row r="591" customFormat="fals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M591" s="121"/>
      <c r="N591" s="121"/>
      <c r="O591" s="121"/>
      <c r="P591" s="121"/>
      <c r="Q591" s="121"/>
      <c r="R591" s="121"/>
      <c r="S591" s="121"/>
      <c r="T591" s="121"/>
      <c r="U591" s="121"/>
      <c r="V591" s="121"/>
      <c r="W591" s="121"/>
      <c r="X591" s="121"/>
      <c r="Y591" s="121"/>
      <c r="Z591" s="121"/>
    </row>
    <row r="592" customFormat="fals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M592" s="121"/>
      <c r="N592" s="121"/>
      <c r="O592" s="121"/>
      <c r="P592" s="121"/>
      <c r="Q592" s="121"/>
      <c r="R592" s="121"/>
      <c r="S592" s="121"/>
      <c r="T592" s="121"/>
      <c r="U592" s="121"/>
      <c r="V592" s="121"/>
      <c r="W592" s="121"/>
      <c r="X592" s="121"/>
      <c r="Y592" s="121"/>
      <c r="Z592" s="121"/>
    </row>
    <row r="593" customFormat="fals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M593" s="121"/>
      <c r="N593" s="121"/>
      <c r="O593" s="121"/>
      <c r="P593" s="121"/>
      <c r="Q593" s="121"/>
      <c r="R593" s="121"/>
      <c r="S593" s="121"/>
      <c r="T593" s="121"/>
      <c r="U593" s="121"/>
      <c r="V593" s="121"/>
      <c r="W593" s="121"/>
      <c r="X593" s="121"/>
      <c r="Y593" s="121"/>
      <c r="Z593" s="121"/>
    </row>
    <row r="594" customFormat="fals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M594" s="121"/>
      <c r="N594" s="121"/>
      <c r="O594" s="121"/>
      <c r="P594" s="121"/>
      <c r="Q594" s="121"/>
      <c r="R594" s="121"/>
      <c r="S594" s="121"/>
      <c r="T594" s="121"/>
      <c r="U594" s="121"/>
      <c r="V594" s="121"/>
      <c r="W594" s="121"/>
      <c r="X594" s="121"/>
      <c r="Y594" s="121"/>
      <c r="Z594" s="121"/>
    </row>
    <row r="595" customFormat="fals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M595" s="121"/>
      <c r="N595" s="121"/>
      <c r="O595" s="121"/>
      <c r="P595" s="121"/>
      <c r="Q595" s="121"/>
      <c r="R595" s="121"/>
      <c r="S595" s="121"/>
      <c r="T595" s="121"/>
      <c r="U595" s="121"/>
      <c r="V595" s="121"/>
      <c r="W595" s="121"/>
      <c r="X595" s="121"/>
      <c r="Y595" s="121"/>
      <c r="Z595" s="121"/>
    </row>
    <row r="596" customFormat="fals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M596" s="121"/>
      <c r="N596" s="121"/>
      <c r="O596" s="121"/>
      <c r="P596" s="121"/>
      <c r="Q596" s="121"/>
      <c r="R596" s="121"/>
      <c r="S596" s="121"/>
      <c r="T596" s="121"/>
      <c r="U596" s="121"/>
      <c r="V596" s="121"/>
      <c r="W596" s="121"/>
      <c r="X596" s="121"/>
      <c r="Y596" s="121"/>
      <c r="Z596" s="121"/>
    </row>
    <row r="597" customFormat="fals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M597" s="121"/>
      <c r="N597" s="121"/>
      <c r="O597" s="121"/>
      <c r="P597" s="121"/>
      <c r="Q597" s="121"/>
      <c r="R597" s="121"/>
      <c r="S597" s="121"/>
      <c r="T597" s="121"/>
      <c r="U597" s="121"/>
      <c r="V597" s="121"/>
      <c r="W597" s="121"/>
      <c r="X597" s="121"/>
      <c r="Y597" s="121"/>
      <c r="Z597" s="121"/>
    </row>
    <row r="598" customFormat="fals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M598" s="121"/>
      <c r="N598" s="121"/>
      <c r="O598" s="121"/>
      <c r="P598" s="121"/>
      <c r="Q598" s="121"/>
      <c r="R598" s="121"/>
      <c r="S598" s="121"/>
      <c r="T598" s="121"/>
      <c r="U598" s="121"/>
      <c r="V598" s="121"/>
      <c r="W598" s="121"/>
      <c r="X598" s="121"/>
      <c r="Y598" s="121"/>
      <c r="Z598" s="121"/>
    </row>
    <row r="599" customFormat="fals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M599" s="121"/>
      <c r="N599" s="121"/>
      <c r="O599" s="121"/>
      <c r="P599" s="121"/>
      <c r="Q599" s="121"/>
      <c r="R599" s="121"/>
      <c r="S599" s="121"/>
      <c r="T599" s="121"/>
      <c r="U599" s="121"/>
      <c r="V599" s="121"/>
      <c r="W599" s="121"/>
      <c r="X599" s="121"/>
      <c r="Y599" s="121"/>
      <c r="Z599" s="121"/>
    </row>
    <row r="600" customFormat="fals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M600" s="121"/>
      <c r="N600" s="121"/>
      <c r="O600" s="121"/>
      <c r="P600" s="121"/>
      <c r="Q600" s="121"/>
      <c r="R600" s="121"/>
      <c r="S600" s="121"/>
      <c r="T600" s="121"/>
      <c r="U600" s="121"/>
      <c r="V600" s="121"/>
      <c r="W600" s="121"/>
      <c r="X600" s="121"/>
      <c r="Y600" s="121"/>
      <c r="Z600" s="121"/>
    </row>
    <row r="601" customFormat="fals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M601" s="121"/>
      <c r="N601" s="121"/>
      <c r="O601" s="121"/>
      <c r="P601" s="121"/>
      <c r="Q601" s="121"/>
      <c r="R601" s="121"/>
      <c r="S601" s="121"/>
      <c r="T601" s="121"/>
      <c r="U601" s="121"/>
      <c r="V601" s="121"/>
      <c r="W601" s="121"/>
      <c r="X601" s="121"/>
      <c r="Y601" s="121"/>
      <c r="Z601" s="121"/>
    </row>
    <row r="602" customFormat="fals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M602" s="121"/>
      <c r="N602" s="121"/>
      <c r="O602" s="121"/>
      <c r="P602" s="121"/>
      <c r="Q602" s="121"/>
      <c r="R602" s="121"/>
      <c r="S602" s="121"/>
      <c r="T602" s="121"/>
      <c r="U602" s="121"/>
      <c r="V602" s="121"/>
      <c r="W602" s="121"/>
      <c r="X602" s="121"/>
      <c r="Y602" s="121"/>
      <c r="Z602" s="121"/>
    </row>
    <row r="603" customFormat="fals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M603" s="121"/>
      <c r="N603" s="121"/>
      <c r="O603" s="121"/>
      <c r="P603" s="121"/>
      <c r="Q603" s="121"/>
      <c r="R603" s="121"/>
      <c r="S603" s="121"/>
      <c r="T603" s="121"/>
      <c r="U603" s="121"/>
      <c r="V603" s="121"/>
      <c r="W603" s="121"/>
      <c r="X603" s="121"/>
      <c r="Y603" s="121"/>
      <c r="Z603" s="121"/>
    </row>
    <row r="604" customFormat="fals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M604" s="121"/>
      <c r="N604" s="121"/>
      <c r="O604" s="121"/>
      <c r="P604" s="121"/>
      <c r="Q604" s="121"/>
      <c r="R604" s="121"/>
      <c r="S604" s="121"/>
      <c r="T604" s="121"/>
      <c r="U604" s="121"/>
      <c r="V604" s="121"/>
      <c r="W604" s="121"/>
      <c r="X604" s="121"/>
      <c r="Y604" s="121"/>
      <c r="Z604" s="121"/>
    </row>
    <row r="605" customFormat="fals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M605" s="121"/>
      <c r="N605" s="121"/>
      <c r="O605" s="121"/>
      <c r="P605" s="121"/>
      <c r="Q605" s="121"/>
      <c r="R605" s="121"/>
      <c r="S605" s="121"/>
      <c r="T605" s="121"/>
      <c r="U605" s="121"/>
      <c r="V605" s="121"/>
      <c r="W605" s="121"/>
      <c r="X605" s="121"/>
      <c r="Y605" s="121"/>
      <c r="Z605" s="121"/>
    </row>
    <row r="606" customFormat="fals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M606" s="121"/>
      <c r="N606" s="121"/>
      <c r="O606" s="121"/>
      <c r="P606" s="121"/>
      <c r="Q606" s="121"/>
      <c r="R606" s="121"/>
      <c r="S606" s="121"/>
      <c r="T606" s="121"/>
      <c r="U606" s="121"/>
      <c r="V606" s="121"/>
      <c r="W606" s="121"/>
      <c r="X606" s="121"/>
      <c r="Y606" s="121"/>
      <c r="Z606" s="121"/>
    </row>
    <row r="607" customFormat="fals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M607" s="121"/>
      <c r="N607" s="121"/>
      <c r="O607" s="121"/>
      <c r="P607" s="121"/>
      <c r="Q607" s="121"/>
      <c r="R607" s="121"/>
      <c r="S607" s="121"/>
      <c r="T607" s="121"/>
      <c r="U607" s="121"/>
      <c r="V607" s="121"/>
      <c r="W607" s="121"/>
      <c r="X607" s="121"/>
      <c r="Y607" s="121"/>
      <c r="Z607" s="121"/>
    </row>
    <row r="608" customFormat="fals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M608" s="121"/>
      <c r="N608" s="121"/>
      <c r="O608" s="121"/>
      <c r="P608" s="121"/>
      <c r="Q608" s="121"/>
      <c r="R608" s="121"/>
      <c r="S608" s="121"/>
      <c r="T608" s="121"/>
      <c r="U608" s="121"/>
      <c r="V608" s="121"/>
      <c r="W608" s="121"/>
      <c r="X608" s="121"/>
      <c r="Y608" s="121"/>
      <c r="Z608" s="121"/>
    </row>
    <row r="609" customFormat="fals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M609" s="121"/>
      <c r="N609" s="121"/>
      <c r="O609" s="121"/>
      <c r="P609" s="121"/>
      <c r="Q609" s="121"/>
      <c r="R609" s="121"/>
      <c r="S609" s="121"/>
      <c r="T609" s="121"/>
      <c r="U609" s="121"/>
      <c r="V609" s="121"/>
      <c r="W609" s="121"/>
      <c r="X609" s="121"/>
      <c r="Y609" s="121"/>
      <c r="Z609" s="121"/>
    </row>
    <row r="610" customFormat="fals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M610" s="121"/>
      <c r="N610" s="121"/>
      <c r="O610" s="121"/>
      <c r="P610" s="121"/>
      <c r="Q610" s="121"/>
      <c r="R610" s="121"/>
      <c r="S610" s="121"/>
      <c r="T610" s="121"/>
      <c r="U610" s="121"/>
      <c r="V610" s="121"/>
      <c r="W610" s="121"/>
      <c r="X610" s="121"/>
      <c r="Y610" s="121"/>
      <c r="Z610" s="121"/>
    </row>
    <row r="611" customFormat="fals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M611" s="121"/>
      <c r="N611" s="121"/>
      <c r="O611" s="121"/>
      <c r="P611" s="121"/>
      <c r="Q611" s="121"/>
      <c r="R611" s="121"/>
      <c r="S611" s="121"/>
      <c r="T611" s="121"/>
      <c r="U611" s="121"/>
      <c r="V611" s="121"/>
      <c r="W611" s="121"/>
      <c r="X611" s="121"/>
      <c r="Y611" s="121"/>
      <c r="Z611" s="121"/>
    </row>
    <row r="612" customFormat="fals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M612" s="121"/>
      <c r="N612" s="121"/>
      <c r="O612" s="121"/>
      <c r="P612" s="121"/>
      <c r="Q612" s="121"/>
      <c r="R612" s="121"/>
      <c r="S612" s="121"/>
      <c r="T612" s="121"/>
      <c r="U612" s="121"/>
      <c r="V612" s="121"/>
      <c r="W612" s="121"/>
      <c r="X612" s="121"/>
      <c r="Y612" s="121"/>
      <c r="Z612" s="121"/>
    </row>
    <row r="613" customFormat="fals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M613" s="121"/>
      <c r="N613" s="121"/>
      <c r="O613" s="121"/>
      <c r="P613" s="121"/>
      <c r="Q613" s="121"/>
      <c r="R613" s="121"/>
      <c r="S613" s="121"/>
      <c r="T613" s="121"/>
      <c r="U613" s="121"/>
      <c r="V613" s="121"/>
      <c r="W613" s="121"/>
      <c r="X613" s="121"/>
      <c r="Y613" s="121"/>
      <c r="Z613" s="121"/>
    </row>
    <row r="614" customFormat="fals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M614" s="121"/>
      <c r="N614" s="121"/>
      <c r="O614" s="121"/>
      <c r="P614" s="121"/>
      <c r="Q614" s="121"/>
      <c r="R614" s="121"/>
      <c r="S614" s="121"/>
      <c r="T614" s="121"/>
      <c r="U614" s="121"/>
      <c r="V614" s="121"/>
      <c r="W614" s="121"/>
      <c r="X614" s="121"/>
      <c r="Y614" s="121"/>
      <c r="Z614" s="121"/>
    </row>
    <row r="615" customFormat="fals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M615" s="121"/>
      <c r="N615" s="121"/>
      <c r="O615" s="121"/>
      <c r="P615" s="121"/>
      <c r="Q615" s="121"/>
      <c r="R615" s="121"/>
      <c r="S615" s="121"/>
      <c r="T615" s="121"/>
      <c r="U615" s="121"/>
      <c r="V615" s="121"/>
      <c r="W615" s="121"/>
      <c r="X615" s="121"/>
      <c r="Y615" s="121"/>
      <c r="Z615" s="121"/>
    </row>
    <row r="616" customFormat="fals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M616" s="121"/>
      <c r="N616" s="121"/>
      <c r="O616" s="121"/>
      <c r="P616" s="121"/>
      <c r="Q616" s="121"/>
      <c r="R616" s="121"/>
      <c r="S616" s="121"/>
      <c r="T616" s="121"/>
      <c r="U616" s="121"/>
      <c r="V616" s="121"/>
      <c r="W616" s="121"/>
      <c r="X616" s="121"/>
      <c r="Y616" s="121"/>
      <c r="Z616" s="121"/>
    </row>
    <row r="617" customFormat="fals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M617" s="121"/>
      <c r="N617" s="121"/>
      <c r="O617" s="121"/>
      <c r="P617" s="121"/>
      <c r="Q617" s="121"/>
      <c r="R617" s="121"/>
      <c r="S617" s="121"/>
      <c r="T617" s="121"/>
      <c r="U617" s="121"/>
      <c r="V617" s="121"/>
      <c r="W617" s="121"/>
      <c r="X617" s="121"/>
      <c r="Y617" s="121"/>
      <c r="Z617" s="121"/>
    </row>
    <row r="618" customFormat="fals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M618" s="121"/>
      <c r="N618" s="121"/>
      <c r="O618" s="121"/>
      <c r="P618" s="121"/>
      <c r="Q618" s="121"/>
      <c r="R618" s="121"/>
      <c r="S618" s="121"/>
      <c r="T618" s="121"/>
      <c r="U618" s="121"/>
      <c r="V618" s="121"/>
      <c r="W618" s="121"/>
      <c r="X618" s="121"/>
      <c r="Y618" s="121"/>
      <c r="Z618" s="121"/>
    </row>
    <row r="619" customFormat="fals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M619" s="121"/>
      <c r="N619" s="121"/>
      <c r="O619" s="121"/>
      <c r="P619" s="121"/>
      <c r="Q619" s="121"/>
      <c r="R619" s="121"/>
      <c r="S619" s="121"/>
      <c r="T619" s="121"/>
      <c r="U619" s="121"/>
      <c r="V619" s="121"/>
      <c r="W619" s="121"/>
      <c r="X619" s="121"/>
      <c r="Y619" s="121"/>
      <c r="Z619" s="121"/>
    </row>
    <row r="620" customFormat="fals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M620" s="121"/>
      <c r="N620" s="121"/>
      <c r="O620" s="121"/>
      <c r="P620" s="121"/>
      <c r="Q620" s="121"/>
      <c r="R620" s="121"/>
      <c r="S620" s="121"/>
      <c r="T620" s="121"/>
      <c r="U620" s="121"/>
      <c r="V620" s="121"/>
      <c r="W620" s="121"/>
      <c r="X620" s="121"/>
      <c r="Y620" s="121"/>
      <c r="Z620" s="121"/>
    </row>
    <row r="621" customFormat="fals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M621" s="121"/>
      <c r="N621" s="121"/>
      <c r="O621" s="121"/>
      <c r="P621" s="121"/>
      <c r="Q621" s="121"/>
      <c r="R621" s="121"/>
      <c r="S621" s="121"/>
      <c r="T621" s="121"/>
      <c r="U621" s="121"/>
      <c r="V621" s="121"/>
      <c r="W621" s="121"/>
      <c r="X621" s="121"/>
      <c r="Y621" s="121"/>
      <c r="Z621" s="121"/>
    </row>
    <row r="622" customFormat="fals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M622" s="121"/>
      <c r="N622" s="121"/>
      <c r="O622" s="121"/>
      <c r="P622" s="121"/>
      <c r="Q622" s="121"/>
      <c r="R622" s="121"/>
      <c r="S622" s="121"/>
      <c r="T622" s="121"/>
      <c r="U622" s="121"/>
      <c r="V622" s="121"/>
      <c r="W622" s="121"/>
      <c r="X622" s="121"/>
      <c r="Y622" s="121"/>
      <c r="Z622" s="121"/>
    </row>
    <row r="623" customFormat="fals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M623" s="121"/>
      <c r="N623" s="121"/>
      <c r="O623" s="121"/>
      <c r="P623" s="121"/>
      <c r="Q623" s="121"/>
      <c r="R623" s="121"/>
      <c r="S623" s="121"/>
      <c r="T623" s="121"/>
      <c r="U623" s="121"/>
      <c r="V623" s="121"/>
      <c r="W623" s="121"/>
      <c r="X623" s="121"/>
      <c r="Y623" s="121"/>
      <c r="Z623" s="121"/>
    </row>
    <row r="624" customFormat="fals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  <c r="N624" s="121"/>
      <c r="O624" s="121"/>
      <c r="P624" s="121"/>
      <c r="Q624" s="121"/>
      <c r="R624" s="121"/>
      <c r="S624" s="121"/>
      <c r="T624" s="121"/>
      <c r="U624" s="121"/>
      <c r="V624" s="121"/>
      <c r="W624" s="121"/>
      <c r="X624" s="121"/>
      <c r="Y624" s="121"/>
      <c r="Z624" s="121"/>
    </row>
    <row r="625" customFormat="fals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M625" s="121"/>
      <c r="N625" s="121"/>
      <c r="O625" s="121"/>
      <c r="P625" s="121"/>
      <c r="Q625" s="121"/>
      <c r="R625" s="121"/>
      <c r="S625" s="121"/>
      <c r="T625" s="121"/>
      <c r="U625" s="121"/>
      <c r="V625" s="121"/>
      <c r="W625" s="121"/>
      <c r="X625" s="121"/>
      <c r="Y625" s="121"/>
      <c r="Z625" s="121"/>
    </row>
    <row r="626" customFormat="fals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M626" s="121"/>
      <c r="N626" s="121"/>
      <c r="O626" s="121"/>
      <c r="P626" s="121"/>
      <c r="Q626" s="121"/>
      <c r="R626" s="121"/>
      <c r="S626" s="121"/>
      <c r="T626" s="121"/>
      <c r="U626" s="121"/>
      <c r="V626" s="121"/>
      <c r="W626" s="121"/>
      <c r="X626" s="121"/>
      <c r="Y626" s="121"/>
      <c r="Z626" s="121"/>
    </row>
    <row r="627" customFormat="fals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M627" s="121"/>
      <c r="N627" s="121"/>
      <c r="O627" s="121"/>
      <c r="P627" s="121"/>
      <c r="Q627" s="121"/>
      <c r="R627" s="121"/>
      <c r="S627" s="121"/>
      <c r="T627" s="121"/>
      <c r="U627" s="121"/>
      <c r="V627" s="121"/>
      <c r="W627" s="121"/>
      <c r="X627" s="121"/>
      <c r="Y627" s="121"/>
      <c r="Z627" s="121"/>
    </row>
    <row r="628" customFormat="fals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M628" s="121"/>
      <c r="N628" s="121"/>
      <c r="O628" s="121"/>
      <c r="P628" s="121"/>
      <c r="Q628" s="121"/>
      <c r="R628" s="121"/>
      <c r="S628" s="121"/>
      <c r="T628" s="121"/>
      <c r="U628" s="121"/>
      <c r="V628" s="121"/>
      <c r="W628" s="121"/>
      <c r="X628" s="121"/>
      <c r="Y628" s="121"/>
      <c r="Z628" s="121"/>
    </row>
    <row r="629" customFormat="fals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M629" s="121"/>
      <c r="N629" s="121"/>
      <c r="O629" s="121"/>
      <c r="P629" s="121"/>
      <c r="Q629" s="121"/>
      <c r="R629" s="121"/>
      <c r="S629" s="121"/>
      <c r="T629" s="121"/>
      <c r="U629" s="121"/>
      <c r="V629" s="121"/>
      <c r="W629" s="121"/>
      <c r="X629" s="121"/>
      <c r="Y629" s="121"/>
      <c r="Z629" s="121"/>
    </row>
    <row r="630" customFormat="fals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M630" s="121"/>
      <c r="N630" s="121"/>
      <c r="O630" s="121"/>
      <c r="P630" s="121"/>
      <c r="Q630" s="121"/>
      <c r="R630" s="121"/>
      <c r="S630" s="121"/>
      <c r="T630" s="121"/>
      <c r="U630" s="121"/>
      <c r="V630" s="121"/>
      <c r="W630" s="121"/>
      <c r="X630" s="121"/>
      <c r="Y630" s="121"/>
      <c r="Z630" s="121"/>
    </row>
    <row r="631" customFormat="fals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M631" s="121"/>
      <c r="N631" s="121"/>
      <c r="O631" s="121"/>
      <c r="P631" s="121"/>
      <c r="Q631" s="121"/>
      <c r="R631" s="121"/>
      <c r="S631" s="121"/>
      <c r="T631" s="121"/>
      <c r="U631" s="121"/>
      <c r="V631" s="121"/>
      <c r="W631" s="121"/>
      <c r="X631" s="121"/>
      <c r="Y631" s="121"/>
      <c r="Z631" s="121"/>
    </row>
    <row r="632" customFormat="fals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M632" s="121"/>
      <c r="N632" s="121"/>
      <c r="O632" s="121"/>
      <c r="P632" s="121"/>
      <c r="Q632" s="121"/>
      <c r="R632" s="121"/>
      <c r="S632" s="121"/>
      <c r="T632" s="121"/>
      <c r="U632" s="121"/>
      <c r="V632" s="121"/>
      <c r="W632" s="121"/>
      <c r="X632" s="121"/>
      <c r="Y632" s="121"/>
      <c r="Z632" s="121"/>
    </row>
    <row r="633" customFormat="fals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M633" s="121"/>
      <c r="N633" s="121"/>
      <c r="O633" s="121"/>
      <c r="P633" s="121"/>
      <c r="Q633" s="121"/>
      <c r="R633" s="121"/>
      <c r="S633" s="121"/>
      <c r="T633" s="121"/>
      <c r="U633" s="121"/>
      <c r="V633" s="121"/>
      <c r="W633" s="121"/>
      <c r="X633" s="121"/>
      <c r="Y633" s="121"/>
      <c r="Z633" s="121"/>
    </row>
    <row r="634" customFormat="fals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M634" s="121"/>
      <c r="N634" s="121"/>
      <c r="O634" s="121"/>
      <c r="P634" s="121"/>
      <c r="Q634" s="121"/>
      <c r="R634" s="121"/>
      <c r="S634" s="121"/>
      <c r="T634" s="121"/>
      <c r="U634" s="121"/>
      <c r="V634" s="121"/>
      <c r="W634" s="121"/>
      <c r="X634" s="121"/>
      <c r="Y634" s="121"/>
      <c r="Z634" s="121"/>
    </row>
    <row r="635" customFormat="fals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M635" s="121"/>
      <c r="N635" s="121"/>
      <c r="O635" s="121"/>
      <c r="P635" s="121"/>
      <c r="Q635" s="121"/>
      <c r="R635" s="121"/>
      <c r="S635" s="121"/>
      <c r="T635" s="121"/>
      <c r="U635" s="121"/>
      <c r="V635" s="121"/>
      <c r="W635" s="121"/>
      <c r="X635" s="121"/>
      <c r="Y635" s="121"/>
      <c r="Z635" s="121"/>
    </row>
    <row r="636" customFormat="fals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M636" s="121"/>
      <c r="N636" s="121"/>
      <c r="O636" s="121"/>
      <c r="P636" s="121"/>
      <c r="Q636" s="121"/>
      <c r="R636" s="121"/>
      <c r="S636" s="121"/>
      <c r="T636" s="121"/>
      <c r="U636" s="121"/>
      <c r="V636" s="121"/>
      <c r="W636" s="121"/>
      <c r="X636" s="121"/>
      <c r="Y636" s="121"/>
      <c r="Z636" s="121"/>
    </row>
    <row r="637" customFormat="fals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M637" s="121"/>
      <c r="N637" s="121"/>
      <c r="O637" s="121"/>
      <c r="P637" s="121"/>
      <c r="Q637" s="121"/>
      <c r="R637" s="121"/>
      <c r="S637" s="121"/>
      <c r="T637" s="121"/>
      <c r="U637" s="121"/>
      <c r="V637" s="121"/>
      <c r="W637" s="121"/>
      <c r="X637" s="121"/>
      <c r="Y637" s="121"/>
      <c r="Z637" s="121"/>
    </row>
    <row r="638" customFormat="fals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M638" s="121"/>
      <c r="N638" s="121"/>
      <c r="O638" s="121"/>
      <c r="P638" s="121"/>
      <c r="Q638" s="121"/>
      <c r="R638" s="121"/>
      <c r="S638" s="121"/>
      <c r="T638" s="121"/>
      <c r="U638" s="121"/>
      <c r="V638" s="121"/>
      <c r="W638" s="121"/>
      <c r="X638" s="121"/>
      <c r="Y638" s="121"/>
      <c r="Z638" s="121"/>
    </row>
    <row r="639" customFormat="fals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M639" s="121"/>
      <c r="N639" s="121"/>
      <c r="O639" s="121"/>
      <c r="P639" s="121"/>
      <c r="Q639" s="121"/>
      <c r="R639" s="121"/>
      <c r="S639" s="121"/>
      <c r="T639" s="121"/>
      <c r="U639" s="121"/>
      <c r="V639" s="121"/>
      <c r="W639" s="121"/>
      <c r="X639" s="121"/>
      <c r="Y639" s="121"/>
      <c r="Z639" s="121"/>
    </row>
    <row r="640" customFormat="fals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M640" s="121"/>
      <c r="N640" s="121"/>
      <c r="O640" s="121"/>
      <c r="P640" s="121"/>
      <c r="Q640" s="121"/>
      <c r="R640" s="121"/>
      <c r="S640" s="121"/>
      <c r="T640" s="121"/>
      <c r="U640" s="121"/>
      <c r="V640" s="121"/>
      <c r="W640" s="121"/>
      <c r="X640" s="121"/>
      <c r="Y640" s="121"/>
      <c r="Z640" s="121"/>
    </row>
    <row r="641" customFormat="fals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M641" s="121"/>
      <c r="N641" s="121"/>
      <c r="O641" s="121"/>
      <c r="P641" s="121"/>
      <c r="Q641" s="121"/>
      <c r="R641" s="121"/>
      <c r="S641" s="121"/>
      <c r="T641" s="121"/>
      <c r="U641" s="121"/>
      <c r="V641" s="121"/>
      <c r="W641" s="121"/>
      <c r="X641" s="121"/>
      <c r="Y641" s="121"/>
      <c r="Z641" s="121"/>
    </row>
    <row r="642" customFormat="fals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M642" s="121"/>
      <c r="N642" s="121"/>
      <c r="O642" s="121"/>
      <c r="P642" s="121"/>
      <c r="Q642" s="121"/>
      <c r="R642" s="121"/>
      <c r="S642" s="121"/>
      <c r="T642" s="121"/>
      <c r="U642" s="121"/>
      <c r="V642" s="121"/>
      <c r="W642" s="121"/>
      <c r="X642" s="121"/>
      <c r="Y642" s="121"/>
      <c r="Z642" s="121"/>
    </row>
    <row r="643" customFormat="fals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M643" s="121"/>
      <c r="N643" s="121"/>
      <c r="O643" s="121"/>
      <c r="P643" s="121"/>
      <c r="Q643" s="121"/>
      <c r="R643" s="121"/>
      <c r="S643" s="121"/>
      <c r="T643" s="121"/>
      <c r="U643" s="121"/>
      <c r="V643" s="121"/>
      <c r="W643" s="121"/>
      <c r="X643" s="121"/>
      <c r="Y643" s="121"/>
      <c r="Z643" s="121"/>
    </row>
    <row r="644" customFormat="fals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M644" s="121"/>
      <c r="N644" s="121"/>
      <c r="O644" s="121"/>
      <c r="P644" s="121"/>
      <c r="Q644" s="121"/>
      <c r="R644" s="121"/>
      <c r="S644" s="121"/>
      <c r="T644" s="121"/>
      <c r="U644" s="121"/>
      <c r="V644" s="121"/>
      <c r="W644" s="121"/>
      <c r="X644" s="121"/>
      <c r="Y644" s="121"/>
      <c r="Z644" s="121"/>
    </row>
    <row r="645" customFormat="fals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M645" s="121"/>
      <c r="N645" s="121"/>
      <c r="O645" s="121"/>
      <c r="P645" s="121"/>
      <c r="Q645" s="121"/>
      <c r="R645" s="121"/>
      <c r="S645" s="121"/>
      <c r="T645" s="121"/>
      <c r="U645" s="121"/>
      <c r="V645" s="121"/>
      <c r="W645" s="121"/>
      <c r="X645" s="121"/>
      <c r="Y645" s="121"/>
      <c r="Z645" s="121"/>
    </row>
    <row r="646" customFormat="fals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M646" s="121"/>
      <c r="N646" s="121"/>
      <c r="O646" s="121"/>
      <c r="P646" s="121"/>
      <c r="Q646" s="121"/>
      <c r="R646" s="121"/>
      <c r="S646" s="121"/>
      <c r="T646" s="121"/>
      <c r="U646" s="121"/>
      <c r="V646" s="121"/>
      <c r="W646" s="121"/>
      <c r="X646" s="121"/>
      <c r="Y646" s="121"/>
      <c r="Z646" s="121"/>
    </row>
    <row r="647" customFormat="fals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M647" s="121"/>
      <c r="N647" s="121"/>
      <c r="O647" s="121"/>
      <c r="P647" s="121"/>
      <c r="Q647" s="121"/>
      <c r="R647" s="121"/>
      <c r="S647" s="121"/>
      <c r="T647" s="121"/>
      <c r="U647" s="121"/>
      <c r="V647" s="121"/>
      <c r="W647" s="121"/>
      <c r="X647" s="121"/>
      <c r="Y647" s="121"/>
      <c r="Z647" s="121"/>
    </row>
    <row r="648" customFormat="fals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M648" s="121"/>
      <c r="N648" s="121"/>
      <c r="O648" s="121"/>
      <c r="P648" s="121"/>
      <c r="Q648" s="121"/>
      <c r="R648" s="121"/>
      <c r="S648" s="121"/>
      <c r="T648" s="121"/>
      <c r="U648" s="121"/>
      <c r="V648" s="121"/>
      <c r="W648" s="121"/>
      <c r="X648" s="121"/>
      <c r="Y648" s="121"/>
      <c r="Z648" s="121"/>
    </row>
    <row r="649" customFormat="fals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M649" s="121"/>
      <c r="N649" s="121"/>
      <c r="O649" s="121"/>
      <c r="P649" s="121"/>
      <c r="Q649" s="121"/>
      <c r="R649" s="121"/>
      <c r="S649" s="121"/>
      <c r="T649" s="121"/>
      <c r="U649" s="121"/>
      <c r="V649" s="121"/>
      <c r="W649" s="121"/>
      <c r="X649" s="121"/>
      <c r="Y649" s="121"/>
      <c r="Z649" s="121"/>
    </row>
    <row r="650" customFormat="fals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M650" s="121"/>
      <c r="N650" s="121"/>
      <c r="O650" s="121"/>
      <c r="P650" s="121"/>
      <c r="Q650" s="121"/>
      <c r="R650" s="121"/>
      <c r="S650" s="121"/>
      <c r="T650" s="121"/>
      <c r="U650" s="121"/>
      <c r="V650" s="121"/>
      <c r="W650" s="121"/>
      <c r="X650" s="121"/>
      <c r="Y650" s="121"/>
      <c r="Z650" s="121"/>
    </row>
    <row r="651" customFormat="fals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M651" s="121"/>
      <c r="N651" s="121"/>
      <c r="O651" s="121"/>
      <c r="P651" s="121"/>
      <c r="Q651" s="121"/>
      <c r="R651" s="121"/>
      <c r="S651" s="121"/>
      <c r="T651" s="121"/>
      <c r="U651" s="121"/>
      <c r="V651" s="121"/>
      <c r="W651" s="121"/>
      <c r="X651" s="121"/>
      <c r="Y651" s="121"/>
      <c r="Z651" s="121"/>
    </row>
    <row r="652" customFormat="fals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M652" s="121"/>
      <c r="N652" s="121"/>
      <c r="O652" s="121"/>
      <c r="P652" s="121"/>
      <c r="Q652" s="121"/>
      <c r="R652" s="121"/>
      <c r="S652" s="121"/>
      <c r="T652" s="121"/>
      <c r="U652" s="121"/>
      <c r="V652" s="121"/>
      <c r="W652" s="121"/>
      <c r="X652" s="121"/>
      <c r="Y652" s="121"/>
      <c r="Z652" s="121"/>
    </row>
    <row r="653" customFormat="fals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M653" s="121"/>
      <c r="N653" s="121"/>
      <c r="O653" s="121"/>
      <c r="P653" s="121"/>
      <c r="Q653" s="121"/>
      <c r="R653" s="121"/>
      <c r="S653" s="121"/>
      <c r="T653" s="121"/>
      <c r="U653" s="121"/>
      <c r="V653" s="121"/>
      <c r="W653" s="121"/>
      <c r="X653" s="121"/>
      <c r="Y653" s="121"/>
      <c r="Z653" s="121"/>
    </row>
    <row r="654" customFormat="fals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M654" s="121"/>
      <c r="N654" s="121"/>
      <c r="O654" s="121"/>
      <c r="P654" s="121"/>
      <c r="Q654" s="121"/>
      <c r="R654" s="121"/>
      <c r="S654" s="121"/>
      <c r="T654" s="121"/>
      <c r="U654" s="121"/>
      <c r="V654" s="121"/>
      <c r="W654" s="121"/>
      <c r="X654" s="121"/>
      <c r="Y654" s="121"/>
      <c r="Z654" s="121"/>
    </row>
    <row r="655" customFormat="fals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M655" s="121"/>
      <c r="N655" s="121"/>
      <c r="O655" s="121"/>
      <c r="P655" s="121"/>
      <c r="Q655" s="121"/>
      <c r="R655" s="121"/>
      <c r="S655" s="121"/>
      <c r="T655" s="121"/>
      <c r="U655" s="121"/>
      <c r="V655" s="121"/>
      <c r="W655" s="121"/>
      <c r="X655" s="121"/>
      <c r="Y655" s="121"/>
      <c r="Z655" s="121"/>
    </row>
    <row r="656" customFormat="fals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M656" s="121"/>
      <c r="N656" s="121"/>
      <c r="O656" s="121"/>
      <c r="P656" s="121"/>
      <c r="Q656" s="121"/>
      <c r="R656" s="121"/>
      <c r="S656" s="121"/>
      <c r="T656" s="121"/>
      <c r="U656" s="121"/>
      <c r="V656" s="121"/>
      <c r="W656" s="121"/>
      <c r="X656" s="121"/>
      <c r="Y656" s="121"/>
      <c r="Z656" s="121"/>
    </row>
    <row r="657" customFormat="fals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M657" s="121"/>
      <c r="N657" s="121"/>
      <c r="O657" s="121"/>
      <c r="P657" s="121"/>
      <c r="Q657" s="121"/>
      <c r="R657" s="121"/>
      <c r="S657" s="121"/>
      <c r="T657" s="121"/>
      <c r="U657" s="121"/>
      <c r="V657" s="121"/>
      <c r="W657" s="121"/>
      <c r="X657" s="121"/>
      <c r="Y657" s="121"/>
      <c r="Z657" s="121"/>
    </row>
    <row r="658" customFormat="fals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M658" s="121"/>
      <c r="N658" s="121"/>
      <c r="O658" s="121"/>
      <c r="P658" s="121"/>
      <c r="Q658" s="121"/>
      <c r="R658" s="121"/>
      <c r="S658" s="121"/>
      <c r="T658" s="121"/>
      <c r="U658" s="121"/>
      <c r="V658" s="121"/>
      <c r="W658" s="121"/>
      <c r="X658" s="121"/>
      <c r="Y658" s="121"/>
      <c r="Z658" s="121"/>
    </row>
    <row r="659" customFormat="fals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M659" s="121"/>
      <c r="N659" s="121"/>
      <c r="O659" s="121"/>
      <c r="P659" s="121"/>
      <c r="Q659" s="121"/>
      <c r="R659" s="121"/>
      <c r="S659" s="121"/>
      <c r="T659" s="121"/>
      <c r="U659" s="121"/>
      <c r="V659" s="121"/>
      <c r="W659" s="121"/>
      <c r="X659" s="121"/>
      <c r="Y659" s="121"/>
      <c r="Z659" s="121"/>
    </row>
    <row r="660" customFormat="fals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M660" s="121"/>
      <c r="N660" s="121"/>
      <c r="O660" s="121"/>
      <c r="P660" s="121"/>
      <c r="Q660" s="121"/>
      <c r="R660" s="121"/>
      <c r="S660" s="121"/>
      <c r="T660" s="121"/>
      <c r="U660" s="121"/>
      <c r="V660" s="121"/>
      <c r="W660" s="121"/>
      <c r="X660" s="121"/>
      <c r="Y660" s="121"/>
      <c r="Z660" s="121"/>
    </row>
    <row r="661" customFormat="fals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M661" s="121"/>
      <c r="N661" s="121"/>
      <c r="O661" s="121"/>
      <c r="P661" s="121"/>
      <c r="Q661" s="121"/>
      <c r="R661" s="121"/>
      <c r="S661" s="121"/>
      <c r="T661" s="121"/>
      <c r="U661" s="121"/>
      <c r="V661" s="121"/>
      <c r="W661" s="121"/>
      <c r="X661" s="121"/>
      <c r="Y661" s="121"/>
      <c r="Z661" s="121"/>
    </row>
    <row r="662" customFormat="fals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M662" s="121"/>
      <c r="N662" s="121"/>
      <c r="O662" s="121"/>
      <c r="P662" s="121"/>
      <c r="Q662" s="121"/>
      <c r="R662" s="121"/>
      <c r="S662" s="121"/>
      <c r="T662" s="121"/>
      <c r="U662" s="121"/>
      <c r="V662" s="121"/>
      <c r="W662" s="121"/>
      <c r="X662" s="121"/>
      <c r="Y662" s="121"/>
      <c r="Z662" s="121"/>
    </row>
    <row r="663" customFormat="fals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M663" s="121"/>
      <c r="N663" s="121"/>
      <c r="O663" s="121"/>
      <c r="P663" s="121"/>
      <c r="Q663" s="121"/>
      <c r="R663" s="121"/>
      <c r="S663" s="121"/>
      <c r="T663" s="121"/>
      <c r="U663" s="121"/>
      <c r="V663" s="121"/>
      <c r="W663" s="121"/>
      <c r="X663" s="121"/>
      <c r="Y663" s="121"/>
      <c r="Z663" s="121"/>
    </row>
    <row r="664" customFormat="fals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M664" s="121"/>
      <c r="N664" s="121"/>
      <c r="O664" s="121"/>
      <c r="P664" s="121"/>
      <c r="Q664" s="121"/>
      <c r="R664" s="121"/>
      <c r="S664" s="121"/>
      <c r="T664" s="121"/>
      <c r="U664" s="121"/>
      <c r="V664" s="121"/>
      <c r="W664" s="121"/>
      <c r="X664" s="121"/>
      <c r="Y664" s="121"/>
      <c r="Z664" s="121"/>
    </row>
    <row r="665" customFormat="fals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M665" s="121"/>
      <c r="N665" s="121"/>
      <c r="O665" s="121"/>
      <c r="P665" s="121"/>
      <c r="Q665" s="121"/>
      <c r="R665" s="121"/>
      <c r="S665" s="121"/>
      <c r="T665" s="121"/>
      <c r="U665" s="121"/>
      <c r="V665" s="121"/>
      <c r="W665" s="121"/>
      <c r="X665" s="121"/>
      <c r="Y665" s="121"/>
      <c r="Z665" s="121"/>
    </row>
    <row r="666" customFormat="fals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M666" s="121"/>
      <c r="N666" s="121"/>
      <c r="O666" s="121"/>
      <c r="P666" s="121"/>
      <c r="Q666" s="121"/>
      <c r="R666" s="121"/>
      <c r="S666" s="121"/>
      <c r="T666" s="121"/>
      <c r="U666" s="121"/>
      <c r="V666" s="121"/>
      <c r="W666" s="121"/>
      <c r="X666" s="121"/>
      <c r="Y666" s="121"/>
      <c r="Z666" s="121"/>
    </row>
    <row r="667" customFormat="fals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M667" s="121"/>
      <c r="N667" s="121"/>
      <c r="O667" s="121"/>
      <c r="P667" s="121"/>
      <c r="Q667" s="121"/>
      <c r="R667" s="121"/>
      <c r="S667" s="121"/>
      <c r="T667" s="121"/>
      <c r="U667" s="121"/>
      <c r="V667" s="121"/>
      <c r="W667" s="121"/>
      <c r="X667" s="121"/>
      <c r="Y667" s="121"/>
      <c r="Z667" s="121"/>
    </row>
    <row r="668" customFormat="fals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M668" s="121"/>
      <c r="N668" s="121"/>
      <c r="O668" s="121"/>
      <c r="P668" s="121"/>
      <c r="Q668" s="121"/>
      <c r="R668" s="121"/>
      <c r="S668" s="121"/>
      <c r="T668" s="121"/>
      <c r="U668" s="121"/>
      <c r="V668" s="121"/>
      <c r="W668" s="121"/>
      <c r="X668" s="121"/>
      <c r="Y668" s="121"/>
      <c r="Z668" s="121"/>
    </row>
    <row r="669" customFormat="fals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M669" s="121"/>
      <c r="N669" s="121"/>
      <c r="O669" s="121"/>
      <c r="P669" s="121"/>
      <c r="Q669" s="121"/>
      <c r="R669" s="121"/>
      <c r="S669" s="121"/>
      <c r="T669" s="121"/>
      <c r="U669" s="121"/>
      <c r="V669" s="121"/>
      <c r="W669" s="121"/>
      <c r="X669" s="121"/>
      <c r="Y669" s="121"/>
      <c r="Z669" s="121"/>
    </row>
    <row r="670" customFormat="fals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M670" s="121"/>
      <c r="N670" s="121"/>
      <c r="O670" s="121"/>
      <c r="P670" s="121"/>
      <c r="Q670" s="121"/>
      <c r="R670" s="121"/>
      <c r="S670" s="121"/>
      <c r="T670" s="121"/>
      <c r="U670" s="121"/>
      <c r="V670" s="121"/>
      <c r="W670" s="121"/>
      <c r="X670" s="121"/>
      <c r="Y670" s="121"/>
      <c r="Z670" s="121"/>
    </row>
    <row r="671" customFormat="fals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M671" s="121"/>
      <c r="N671" s="121"/>
      <c r="O671" s="121"/>
      <c r="P671" s="121"/>
      <c r="Q671" s="121"/>
      <c r="R671" s="121"/>
      <c r="S671" s="121"/>
      <c r="T671" s="121"/>
      <c r="U671" s="121"/>
      <c r="V671" s="121"/>
      <c r="W671" s="121"/>
      <c r="X671" s="121"/>
      <c r="Y671" s="121"/>
      <c r="Z671" s="121"/>
    </row>
    <row r="672" customFormat="fals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M672" s="121"/>
      <c r="N672" s="121"/>
      <c r="O672" s="121"/>
      <c r="P672" s="121"/>
      <c r="Q672" s="121"/>
      <c r="R672" s="121"/>
      <c r="S672" s="121"/>
      <c r="T672" s="121"/>
      <c r="U672" s="121"/>
      <c r="V672" s="121"/>
      <c r="W672" s="121"/>
      <c r="X672" s="121"/>
      <c r="Y672" s="121"/>
      <c r="Z672" s="121"/>
    </row>
    <row r="673" customFormat="fals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M673" s="121"/>
      <c r="N673" s="121"/>
      <c r="O673" s="121"/>
      <c r="P673" s="121"/>
      <c r="Q673" s="121"/>
      <c r="R673" s="121"/>
      <c r="S673" s="121"/>
      <c r="T673" s="121"/>
      <c r="U673" s="121"/>
      <c r="V673" s="121"/>
      <c r="W673" s="121"/>
      <c r="X673" s="121"/>
      <c r="Y673" s="121"/>
      <c r="Z673" s="121"/>
    </row>
    <row r="674" customFormat="false" ht="15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  <c r="I674" s="121"/>
      <c r="J674" s="121"/>
      <c r="K674" s="121"/>
      <c r="L674" s="121"/>
      <c r="M674" s="121"/>
      <c r="N674" s="121"/>
      <c r="O674" s="121"/>
      <c r="P674" s="121"/>
      <c r="Q674" s="121"/>
      <c r="R674" s="121"/>
      <c r="S674" s="121"/>
      <c r="T674" s="121"/>
      <c r="U674" s="121"/>
      <c r="V674" s="121"/>
      <c r="W674" s="121"/>
      <c r="X674" s="121"/>
      <c r="Y674" s="121"/>
      <c r="Z674" s="121"/>
    </row>
    <row r="675" customFormat="false" ht="15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  <c r="I675" s="121"/>
      <c r="J675" s="121"/>
      <c r="K675" s="121"/>
      <c r="L675" s="121"/>
      <c r="M675" s="121"/>
      <c r="N675" s="121"/>
      <c r="O675" s="121"/>
      <c r="P675" s="121"/>
      <c r="Q675" s="121"/>
      <c r="R675" s="121"/>
      <c r="S675" s="121"/>
      <c r="T675" s="121"/>
      <c r="U675" s="121"/>
      <c r="V675" s="121"/>
      <c r="W675" s="121"/>
      <c r="X675" s="121"/>
      <c r="Y675" s="121"/>
      <c r="Z675" s="121"/>
    </row>
    <row r="676" customFormat="false" ht="15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  <c r="I676" s="121"/>
      <c r="J676" s="121"/>
      <c r="K676" s="121"/>
      <c r="L676" s="121"/>
      <c r="M676" s="121"/>
      <c r="N676" s="121"/>
      <c r="O676" s="121"/>
      <c r="P676" s="121"/>
      <c r="Q676" s="121"/>
      <c r="R676" s="121"/>
      <c r="S676" s="121"/>
      <c r="T676" s="121"/>
      <c r="U676" s="121"/>
      <c r="V676" s="121"/>
      <c r="W676" s="121"/>
      <c r="X676" s="121"/>
      <c r="Y676" s="121"/>
      <c r="Z676" s="121"/>
    </row>
    <row r="677" customFormat="false" ht="15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  <c r="I677" s="121"/>
      <c r="J677" s="121"/>
      <c r="K677" s="121"/>
      <c r="L677" s="121"/>
      <c r="M677" s="121"/>
      <c r="N677" s="121"/>
      <c r="O677" s="121"/>
      <c r="P677" s="121"/>
      <c r="Q677" s="121"/>
      <c r="R677" s="121"/>
      <c r="S677" s="121"/>
      <c r="T677" s="121"/>
      <c r="U677" s="121"/>
      <c r="V677" s="121"/>
      <c r="W677" s="121"/>
      <c r="X677" s="121"/>
      <c r="Y677" s="121"/>
      <c r="Z677" s="121"/>
    </row>
    <row r="678" customFormat="false" ht="1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  <c r="I678" s="121"/>
      <c r="J678" s="121"/>
      <c r="K678" s="121"/>
      <c r="L678" s="121"/>
      <c r="M678" s="121"/>
      <c r="N678" s="121"/>
      <c r="O678" s="121"/>
      <c r="P678" s="121"/>
      <c r="Q678" s="121"/>
      <c r="R678" s="121"/>
      <c r="S678" s="121"/>
      <c r="T678" s="121"/>
      <c r="U678" s="121"/>
      <c r="V678" s="121"/>
      <c r="W678" s="121"/>
      <c r="X678" s="121"/>
      <c r="Y678" s="121"/>
      <c r="Z678" s="121"/>
    </row>
    <row r="679" customFormat="false" ht="15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  <c r="I679" s="121"/>
      <c r="J679" s="121"/>
      <c r="K679" s="121"/>
      <c r="L679" s="121"/>
      <c r="M679" s="121"/>
      <c r="N679" s="121"/>
      <c r="O679" s="121"/>
      <c r="P679" s="121"/>
      <c r="Q679" s="121"/>
      <c r="R679" s="121"/>
      <c r="S679" s="121"/>
      <c r="T679" s="121"/>
      <c r="U679" s="121"/>
      <c r="V679" s="121"/>
      <c r="W679" s="121"/>
      <c r="X679" s="121"/>
      <c r="Y679" s="121"/>
      <c r="Z679" s="121"/>
    </row>
    <row r="680" customFormat="false" ht="15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  <c r="I680" s="121"/>
      <c r="J680" s="121"/>
      <c r="K680" s="121"/>
      <c r="L680" s="121"/>
      <c r="M680" s="121"/>
      <c r="N680" s="121"/>
      <c r="O680" s="121"/>
      <c r="P680" s="121"/>
      <c r="Q680" s="121"/>
      <c r="R680" s="121"/>
      <c r="S680" s="121"/>
      <c r="T680" s="121"/>
      <c r="U680" s="121"/>
      <c r="V680" s="121"/>
      <c r="W680" s="121"/>
      <c r="X680" s="121"/>
      <c r="Y680" s="121"/>
      <c r="Z680" s="121"/>
    </row>
    <row r="681" customFormat="false" ht="15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  <c r="I681" s="121"/>
      <c r="J681" s="121"/>
      <c r="K681" s="121"/>
      <c r="L681" s="121"/>
      <c r="M681" s="121"/>
      <c r="N681" s="121"/>
      <c r="O681" s="121"/>
      <c r="P681" s="121"/>
      <c r="Q681" s="121"/>
      <c r="R681" s="121"/>
      <c r="S681" s="121"/>
      <c r="T681" s="121"/>
      <c r="U681" s="121"/>
      <c r="V681" s="121"/>
      <c r="W681" s="121"/>
      <c r="X681" s="121"/>
      <c r="Y681" s="121"/>
      <c r="Z681" s="121"/>
    </row>
    <row r="682" customFormat="false" ht="15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  <c r="I682" s="121"/>
      <c r="J682" s="121"/>
      <c r="K682" s="121"/>
      <c r="L682" s="121"/>
      <c r="M682" s="121"/>
      <c r="N682" s="121"/>
      <c r="O682" s="121"/>
      <c r="P682" s="121"/>
      <c r="Q682" s="121"/>
      <c r="R682" s="121"/>
      <c r="S682" s="121"/>
      <c r="T682" s="121"/>
      <c r="U682" s="121"/>
      <c r="V682" s="121"/>
      <c r="W682" s="121"/>
      <c r="X682" s="121"/>
      <c r="Y682" s="121"/>
      <c r="Z682" s="121"/>
    </row>
    <row r="683" customFormat="false" ht="15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  <c r="I683" s="121"/>
      <c r="J683" s="121"/>
      <c r="K683" s="121"/>
      <c r="L683" s="121"/>
      <c r="M683" s="121"/>
      <c r="N683" s="121"/>
      <c r="O683" s="121"/>
      <c r="P683" s="121"/>
      <c r="Q683" s="121"/>
      <c r="R683" s="121"/>
      <c r="S683" s="121"/>
      <c r="T683" s="121"/>
      <c r="U683" s="121"/>
      <c r="V683" s="121"/>
      <c r="W683" s="121"/>
      <c r="X683" s="121"/>
      <c r="Y683" s="121"/>
      <c r="Z683" s="121"/>
    </row>
    <row r="684" customFormat="false" ht="15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  <c r="I684" s="121"/>
      <c r="J684" s="121"/>
      <c r="K684" s="121"/>
      <c r="L684" s="121"/>
      <c r="M684" s="121"/>
      <c r="N684" s="121"/>
      <c r="O684" s="121"/>
      <c r="P684" s="121"/>
      <c r="Q684" s="121"/>
      <c r="R684" s="121"/>
      <c r="S684" s="121"/>
      <c r="T684" s="121"/>
      <c r="U684" s="121"/>
      <c r="V684" s="121"/>
      <c r="W684" s="121"/>
      <c r="X684" s="121"/>
      <c r="Y684" s="121"/>
      <c r="Z684" s="121"/>
    </row>
    <row r="685" customFormat="false" ht="15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  <c r="I685" s="121"/>
      <c r="J685" s="121"/>
      <c r="K685" s="121"/>
      <c r="L685" s="121"/>
      <c r="M685" s="121"/>
      <c r="N685" s="121"/>
      <c r="O685" s="121"/>
      <c r="P685" s="121"/>
      <c r="Q685" s="121"/>
      <c r="R685" s="121"/>
      <c r="S685" s="121"/>
      <c r="T685" s="121"/>
      <c r="U685" s="121"/>
      <c r="V685" s="121"/>
      <c r="W685" s="121"/>
      <c r="X685" s="121"/>
      <c r="Y685" s="121"/>
      <c r="Z685" s="121"/>
    </row>
    <row r="686" customFormat="false" ht="15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  <c r="I686" s="121"/>
      <c r="J686" s="121"/>
      <c r="K686" s="121"/>
      <c r="L686" s="121"/>
      <c r="M686" s="121"/>
      <c r="N686" s="121"/>
      <c r="O686" s="121"/>
      <c r="P686" s="121"/>
      <c r="Q686" s="121"/>
      <c r="R686" s="121"/>
      <c r="S686" s="121"/>
      <c r="T686" s="121"/>
      <c r="U686" s="121"/>
      <c r="V686" s="121"/>
      <c r="W686" s="121"/>
      <c r="X686" s="121"/>
      <c r="Y686" s="121"/>
      <c r="Z686" s="121"/>
    </row>
    <row r="687" customFormat="false" ht="15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  <c r="I687" s="121"/>
      <c r="J687" s="121"/>
      <c r="K687" s="121"/>
      <c r="L687" s="121"/>
      <c r="M687" s="121"/>
      <c r="N687" s="121"/>
      <c r="O687" s="121"/>
      <c r="P687" s="121"/>
      <c r="Q687" s="121"/>
      <c r="R687" s="121"/>
      <c r="S687" s="121"/>
      <c r="T687" s="121"/>
      <c r="U687" s="121"/>
      <c r="V687" s="121"/>
      <c r="W687" s="121"/>
      <c r="X687" s="121"/>
      <c r="Y687" s="121"/>
      <c r="Z687" s="121"/>
    </row>
    <row r="688" customFormat="false" ht="15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  <c r="I688" s="121"/>
      <c r="J688" s="121"/>
      <c r="K688" s="121"/>
      <c r="L688" s="121"/>
      <c r="M688" s="121"/>
      <c r="N688" s="121"/>
      <c r="O688" s="121"/>
      <c r="P688" s="121"/>
      <c r="Q688" s="121"/>
      <c r="R688" s="121"/>
      <c r="S688" s="121"/>
      <c r="T688" s="121"/>
      <c r="U688" s="121"/>
      <c r="V688" s="121"/>
      <c r="W688" s="121"/>
      <c r="X688" s="121"/>
      <c r="Y688" s="121"/>
      <c r="Z688" s="121"/>
    </row>
    <row r="689" customFormat="false" ht="15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  <c r="I689" s="121"/>
      <c r="J689" s="121"/>
      <c r="K689" s="121"/>
      <c r="L689" s="121"/>
      <c r="M689" s="121"/>
      <c r="N689" s="121"/>
      <c r="O689" s="121"/>
      <c r="P689" s="121"/>
      <c r="Q689" s="121"/>
      <c r="R689" s="121"/>
      <c r="S689" s="121"/>
      <c r="T689" s="121"/>
      <c r="U689" s="121"/>
      <c r="V689" s="121"/>
      <c r="W689" s="121"/>
      <c r="X689" s="121"/>
      <c r="Y689" s="121"/>
      <c r="Z689" s="121"/>
    </row>
    <row r="690" customFormat="false" ht="15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  <c r="I690" s="121"/>
      <c r="J690" s="121"/>
      <c r="K690" s="121"/>
      <c r="L690" s="121"/>
      <c r="M690" s="121"/>
      <c r="N690" s="121"/>
      <c r="O690" s="121"/>
      <c r="P690" s="121"/>
      <c r="Q690" s="121"/>
      <c r="R690" s="121"/>
      <c r="S690" s="121"/>
      <c r="T690" s="121"/>
      <c r="U690" s="121"/>
      <c r="V690" s="121"/>
      <c r="W690" s="121"/>
      <c r="X690" s="121"/>
      <c r="Y690" s="121"/>
      <c r="Z690" s="121"/>
    </row>
    <row r="691" customFormat="false" ht="15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  <c r="I691" s="121"/>
      <c r="J691" s="121"/>
      <c r="K691" s="121"/>
      <c r="L691" s="121"/>
      <c r="M691" s="121"/>
      <c r="N691" s="121"/>
      <c r="O691" s="121"/>
      <c r="P691" s="121"/>
      <c r="Q691" s="121"/>
      <c r="R691" s="121"/>
      <c r="S691" s="121"/>
      <c r="T691" s="121"/>
      <c r="U691" s="121"/>
      <c r="V691" s="121"/>
      <c r="W691" s="121"/>
      <c r="X691" s="121"/>
      <c r="Y691" s="121"/>
      <c r="Z691" s="121"/>
    </row>
    <row r="692" customFormat="false" ht="1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  <c r="I692" s="121"/>
      <c r="J692" s="121"/>
      <c r="K692" s="121"/>
      <c r="L692" s="121"/>
      <c r="M692" s="121"/>
      <c r="N692" s="121"/>
      <c r="O692" s="121"/>
      <c r="P692" s="121"/>
      <c r="Q692" s="121"/>
      <c r="R692" s="121"/>
      <c r="S692" s="121"/>
      <c r="T692" s="121"/>
      <c r="U692" s="121"/>
      <c r="V692" s="121"/>
      <c r="W692" s="121"/>
      <c r="X692" s="121"/>
      <c r="Y692" s="121"/>
      <c r="Z692" s="121"/>
    </row>
    <row r="693" customFormat="false" ht="15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  <c r="I693" s="121"/>
      <c r="J693" s="121"/>
      <c r="K693" s="121"/>
      <c r="L693" s="121"/>
      <c r="M693" s="121"/>
      <c r="N693" s="121"/>
      <c r="O693" s="121"/>
      <c r="P693" s="121"/>
      <c r="Q693" s="121"/>
      <c r="R693" s="121"/>
      <c r="S693" s="121"/>
      <c r="T693" s="121"/>
      <c r="U693" s="121"/>
      <c r="V693" s="121"/>
      <c r="W693" s="121"/>
      <c r="X693" s="121"/>
      <c r="Y693" s="121"/>
      <c r="Z693" s="121"/>
    </row>
    <row r="694" customFormat="false" ht="15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  <c r="I694" s="121"/>
      <c r="J694" s="121"/>
      <c r="K694" s="121"/>
      <c r="L694" s="121"/>
      <c r="M694" s="121"/>
      <c r="N694" s="121"/>
      <c r="O694" s="121"/>
      <c r="P694" s="121"/>
      <c r="Q694" s="121"/>
      <c r="R694" s="121"/>
      <c r="S694" s="121"/>
      <c r="T694" s="121"/>
      <c r="U694" s="121"/>
      <c r="V694" s="121"/>
      <c r="W694" s="121"/>
      <c r="X694" s="121"/>
      <c r="Y694" s="121"/>
      <c r="Z694" s="121"/>
    </row>
    <row r="695" customFormat="false" ht="15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  <c r="I695" s="121"/>
      <c r="J695" s="121"/>
      <c r="K695" s="121"/>
      <c r="L695" s="121"/>
      <c r="M695" s="121"/>
      <c r="N695" s="121"/>
      <c r="O695" s="121"/>
      <c r="P695" s="121"/>
      <c r="Q695" s="121"/>
      <c r="R695" s="121"/>
      <c r="S695" s="121"/>
      <c r="T695" s="121"/>
      <c r="U695" s="121"/>
      <c r="V695" s="121"/>
      <c r="W695" s="121"/>
      <c r="X695" s="121"/>
      <c r="Y695" s="121"/>
      <c r="Z695" s="121"/>
    </row>
    <row r="696" customFormat="false" ht="15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  <c r="I696" s="121"/>
      <c r="J696" s="121"/>
      <c r="K696" s="121"/>
      <c r="L696" s="121"/>
      <c r="M696" s="121"/>
      <c r="N696" s="121"/>
      <c r="O696" s="121"/>
      <c r="P696" s="121"/>
      <c r="Q696" s="121"/>
      <c r="R696" s="121"/>
      <c r="S696" s="121"/>
      <c r="T696" s="121"/>
      <c r="U696" s="121"/>
      <c r="V696" s="121"/>
      <c r="W696" s="121"/>
      <c r="X696" s="121"/>
      <c r="Y696" s="121"/>
      <c r="Z696" s="121"/>
    </row>
    <row r="697" customFormat="false" ht="15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  <c r="I697" s="121"/>
      <c r="J697" s="121"/>
      <c r="K697" s="121"/>
      <c r="L697" s="121"/>
      <c r="M697" s="121"/>
      <c r="N697" s="121"/>
      <c r="O697" s="121"/>
      <c r="P697" s="121"/>
      <c r="Q697" s="121"/>
      <c r="R697" s="121"/>
      <c r="S697" s="121"/>
      <c r="T697" s="121"/>
      <c r="U697" s="121"/>
      <c r="V697" s="121"/>
      <c r="W697" s="121"/>
      <c r="X697" s="121"/>
      <c r="Y697" s="121"/>
      <c r="Z697" s="121"/>
    </row>
    <row r="698" customFormat="false" ht="15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  <c r="I698" s="121"/>
      <c r="J698" s="121"/>
      <c r="K698" s="121"/>
      <c r="L698" s="121"/>
      <c r="M698" s="121"/>
      <c r="N698" s="121"/>
      <c r="O698" s="121"/>
      <c r="P698" s="121"/>
      <c r="Q698" s="121"/>
      <c r="R698" s="121"/>
      <c r="S698" s="121"/>
      <c r="T698" s="121"/>
      <c r="U698" s="121"/>
      <c r="V698" s="121"/>
      <c r="W698" s="121"/>
      <c r="X698" s="121"/>
      <c r="Y698" s="121"/>
      <c r="Z698" s="121"/>
    </row>
    <row r="699" customFormat="false" ht="15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  <c r="I699" s="121"/>
      <c r="J699" s="121"/>
      <c r="K699" s="121"/>
      <c r="L699" s="121"/>
      <c r="M699" s="121"/>
      <c r="N699" s="121"/>
      <c r="O699" s="121"/>
      <c r="P699" s="121"/>
      <c r="Q699" s="121"/>
      <c r="R699" s="121"/>
      <c r="S699" s="121"/>
      <c r="T699" s="121"/>
      <c r="U699" s="121"/>
      <c r="V699" s="121"/>
      <c r="W699" s="121"/>
      <c r="X699" s="121"/>
      <c r="Y699" s="121"/>
      <c r="Z699" s="121"/>
    </row>
    <row r="700" customFormat="false" ht="15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  <c r="I700" s="121"/>
      <c r="J700" s="121"/>
      <c r="K700" s="121"/>
      <c r="L700" s="121"/>
      <c r="M700" s="121"/>
      <c r="N700" s="121"/>
      <c r="O700" s="121"/>
      <c r="P700" s="121"/>
      <c r="Q700" s="121"/>
      <c r="R700" s="121"/>
      <c r="S700" s="121"/>
      <c r="T700" s="121"/>
      <c r="U700" s="121"/>
      <c r="V700" s="121"/>
      <c r="W700" s="121"/>
      <c r="X700" s="121"/>
      <c r="Y700" s="121"/>
      <c r="Z700" s="121"/>
    </row>
    <row r="701" customFormat="false" ht="15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  <c r="I701" s="121"/>
      <c r="J701" s="121"/>
      <c r="K701" s="121"/>
      <c r="L701" s="121"/>
      <c r="M701" s="121"/>
      <c r="N701" s="121"/>
      <c r="O701" s="121"/>
      <c r="P701" s="121"/>
      <c r="Q701" s="121"/>
      <c r="R701" s="121"/>
      <c r="S701" s="121"/>
      <c r="T701" s="121"/>
      <c r="U701" s="121"/>
      <c r="V701" s="121"/>
      <c r="W701" s="121"/>
      <c r="X701" s="121"/>
      <c r="Y701" s="121"/>
      <c r="Z701" s="121"/>
    </row>
    <row r="702" customFormat="false" ht="15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  <c r="I702" s="121"/>
      <c r="J702" s="121"/>
      <c r="K702" s="121"/>
      <c r="L702" s="121"/>
      <c r="M702" s="121"/>
      <c r="N702" s="121"/>
      <c r="O702" s="121"/>
      <c r="P702" s="121"/>
      <c r="Q702" s="121"/>
      <c r="R702" s="121"/>
      <c r="S702" s="121"/>
      <c r="T702" s="121"/>
      <c r="U702" s="121"/>
      <c r="V702" s="121"/>
      <c r="W702" s="121"/>
      <c r="X702" s="121"/>
      <c r="Y702" s="121"/>
      <c r="Z702" s="121"/>
    </row>
    <row r="703" customFormat="false" ht="15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  <c r="I703" s="121"/>
      <c r="J703" s="121"/>
      <c r="K703" s="121"/>
      <c r="L703" s="121"/>
      <c r="M703" s="121"/>
      <c r="N703" s="121"/>
      <c r="O703" s="121"/>
      <c r="P703" s="121"/>
      <c r="Q703" s="121"/>
      <c r="R703" s="121"/>
      <c r="S703" s="121"/>
      <c r="T703" s="121"/>
      <c r="U703" s="121"/>
      <c r="V703" s="121"/>
      <c r="W703" s="121"/>
      <c r="X703" s="121"/>
      <c r="Y703" s="121"/>
      <c r="Z703" s="121"/>
    </row>
    <row r="704" customFormat="false" ht="15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  <c r="I704" s="121"/>
      <c r="J704" s="121"/>
      <c r="K704" s="121"/>
      <c r="L704" s="121"/>
      <c r="M704" s="121"/>
      <c r="N704" s="121"/>
      <c r="O704" s="121"/>
      <c r="P704" s="121"/>
      <c r="Q704" s="121"/>
      <c r="R704" s="121"/>
      <c r="S704" s="121"/>
      <c r="T704" s="121"/>
      <c r="U704" s="121"/>
      <c r="V704" s="121"/>
      <c r="W704" s="121"/>
      <c r="X704" s="121"/>
      <c r="Y704" s="121"/>
      <c r="Z704" s="121"/>
    </row>
    <row r="705" customFormat="false" ht="15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  <c r="I705" s="121"/>
      <c r="J705" s="121"/>
      <c r="K705" s="121"/>
      <c r="L705" s="121"/>
      <c r="M705" s="121"/>
      <c r="N705" s="121"/>
      <c r="O705" s="121"/>
      <c r="P705" s="121"/>
      <c r="Q705" s="121"/>
      <c r="R705" s="121"/>
      <c r="S705" s="121"/>
      <c r="T705" s="121"/>
      <c r="U705" s="121"/>
      <c r="V705" s="121"/>
      <c r="W705" s="121"/>
      <c r="X705" s="121"/>
      <c r="Y705" s="121"/>
      <c r="Z705" s="121"/>
    </row>
    <row r="706" customFormat="false" ht="1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  <c r="I706" s="121"/>
      <c r="J706" s="121"/>
      <c r="K706" s="121"/>
      <c r="L706" s="121"/>
      <c r="M706" s="121"/>
      <c r="N706" s="121"/>
      <c r="O706" s="121"/>
      <c r="P706" s="121"/>
      <c r="Q706" s="121"/>
      <c r="R706" s="121"/>
      <c r="S706" s="121"/>
      <c r="T706" s="121"/>
      <c r="U706" s="121"/>
      <c r="V706" s="121"/>
      <c r="W706" s="121"/>
      <c r="X706" s="121"/>
      <c r="Y706" s="121"/>
      <c r="Z706" s="121"/>
    </row>
    <row r="707" customFormat="false" ht="15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  <c r="I707" s="121"/>
      <c r="J707" s="121"/>
      <c r="K707" s="121"/>
      <c r="L707" s="121"/>
      <c r="M707" s="121"/>
      <c r="N707" s="121"/>
      <c r="O707" s="121"/>
      <c r="P707" s="121"/>
      <c r="Q707" s="121"/>
      <c r="R707" s="121"/>
      <c r="S707" s="121"/>
      <c r="T707" s="121"/>
      <c r="U707" s="121"/>
      <c r="V707" s="121"/>
      <c r="W707" s="121"/>
      <c r="X707" s="121"/>
      <c r="Y707" s="121"/>
      <c r="Z707" s="121"/>
    </row>
    <row r="708" customFormat="false" ht="15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  <c r="I708" s="121"/>
      <c r="J708" s="121"/>
      <c r="K708" s="121"/>
      <c r="L708" s="121"/>
      <c r="M708" s="121"/>
      <c r="N708" s="121"/>
      <c r="O708" s="121"/>
      <c r="P708" s="121"/>
      <c r="Q708" s="121"/>
      <c r="R708" s="121"/>
      <c r="S708" s="121"/>
      <c r="T708" s="121"/>
      <c r="U708" s="121"/>
      <c r="V708" s="121"/>
      <c r="W708" s="121"/>
      <c r="X708" s="121"/>
      <c r="Y708" s="121"/>
      <c r="Z708" s="121"/>
    </row>
    <row r="709" customFormat="false" ht="15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  <c r="I709" s="121"/>
      <c r="J709" s="121"/>
      <c r="K709" s="121"/>
      <c r="L709" s="121"/>
      <c r="M709" s="121"/>
      <c r="N709" s="121"/>
      <c r="O709" s="121"/>
      <c r="P709" s="121"/>
      <c r="Q709" s="121"/>
      <c r="R709" s="121"/>
      <c r="S709" s="121"/>
      <c r="T709" s="121"/>
      <c r="U709" s="121"/>
      <c r="V709" s="121"/>
      <c r="W709" s="121"/>
      <c r="X709" s="121"/>
      <c r="Y709" s="121"/>
      <c r="Z709" s="121"/>
    </row>
    <row r="710" customFormat="false" ht="15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  <c r="I710" s="121"/>
      <c r="J710" s="121"/>
      <c r="K710" s="121"/>
      <c r="L710" s="121"/>
      <c r="M710" s="121"/>
      <c r="N710" s="121"/>
      <c r="O710" s="121"/>
      <c r="P710" s="121"/>
      <c r="Q710" s="121"/>
      <c r="R710" s="121"/>
      <c r="S710" s="121"/>
      <c r="T710" s="121"/>
      <c r="U710" s="121"/>
      <c r="V710" s="121"/>
      <c r="W710" s="121"/>
      <c r="X710" s="121"/>
      <c r="Y710" s="121"/>
      <c r="Z710" s="121"/>
    </row>
    <row r="711" customFormat="false" ht="15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  <c r="I711" s="121"/>
      <c r="J711" s="121"/>
      <c r="K711" s="121"/>
      <c r="L711" s="121"/>
      <c r="M711" s="121"/>
      <c r="N711" s="121"/>
      <c r="O711" s="121"/>
      <c r="P711" s="121"/>
      <c r="Q711" s="121"/>
      <c r="R711" s="121"/>
      <c r="S711" s="121"/>
      <c r="T711" s="121"/>
      <c r="U711" s="121"/>
      <c r="V711" s="121"/>
      <c r="W711" s="121"/>
      <c r="X711" s="121"/>
      <c r="Y711" s="121"/>
      <c r="Z711" s="121"/>
    </row>
    <row r="712" customFormat="false" ht="15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  <c r="I712" s="121"/>
      <c r="J712" s="121"/>
      <c r="K712" s="121"/>
      <c r="L712" s="121"/>
      <c r="M712" s="121"/>
      <c r="N712" s="121"/>
      <c r="O712" s="121"/>
      <c r="P712" s="121"/>
      <c r="Q712" s="121"/>
      <c r="R712" s="121"/>
      <c r="S712" s="121"/>
      <c r="T712" s="121"/>
      <c r="U712" s="121"/>
      <c r="V712" s="121"/>
      <c r="W712" s="121"/>
      <c r="X712" s="121"/>
      <c r="Y712" s="121"/>
      <c r="Z712" s="121"/>
    </row>
    <row r="713" customFormat="false" ht="15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  <c r="I713" s="121"/>
      <c r="J713" s="121"/>
      <c r="K713" s="121"/>
      <c r="L713" s="121"/>
      <c r="M713" s="121"/>
      <c r="N713" s="121"/>
      <c r="O713" s="121"/>
      <c r="P713" s="121"/>
      <c r="Q713" s="121"/>
      <c r="R713" s="121"/>
      <c r="S713" s="121"/>
      <c r="T713" s="121"/>
      <c r="U713" s="121"/>
      <c r="V713" s="121"/>
      <c r="W713" s="121"/>
      <c r="X713" s="121"/>
      <c r="Y713" s="121"/>
      <c r="Z713" s="121"/>
    </row>
    <row r="714" customFormat="false" ht="15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  <c r="I714" s="121"/>
      <c r="J714" s="121"/>
      <c r="K714" s="121"/>
      <c r="L714" s="121"/>
      <c r="M714" s="121"/>
      <c r="N714" s="121"/>
      <c r="O714" s="121"/>
      <c r="P714" s="121"/>
      <c r="Q714" s="121"/>
      <c r="R714" s="121"/>
      <c r="S714" s="121"/>
      <c r="T714" s="121"/>
      <c r="U714" s="121"/>
      <c r="V714" s="121"/>
      <c r="W714" s="121"/>
      <c r="X714" s="121"/>
      <c r="Y714" s="121"/>
      <c r="Z714" s="121"/>
    </row>
    <row r="715" customFormat="false" ht="15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  <c r="I715" s="121"/>
      <c r="J715" s="121"/>
      <c r="K715" s="121"/>
      <c r="L715" s="121"/>
      <c r="M715" s="121"/>
      <c r="N715" s="121"/>
      <c r="O715" s="121"/>
      <c r="P715" s="121"/>
      <c r="Q715" s="121"/>
      <c r="R715" s="121"/>
      <c r="S715" s="121"/>
      <c r="T715" s="121"/>
      <c r="U715" s="121"/>
      <c r="V715" s="121"/>
      <c r="W715" s="121"/>
      <c r="X715" s="121"/>
      <c r="Y715" s="121"/>
      <c r="Z715" s="121"/>
    </row>
    <row r="716" customFormat="false" ht="15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  <c r="I716" s="121"/>
      <c r="J716" s="121"/>
      <c r="K716" s="121"/>
      <c r="L716" s="121"/>
      <c r="M716" s="121"/>
      <c r="N716" s="121"/>
      <c r="O716" s="121"/>
      <c r="P716" s="121"/>
      <c r="Q716" s="121"/>
      <c r="R716" s="121"/>
      <c r="S716" s="121"/>
      <c r="T716" s="121"/>
      <c r="U716" s="121"/>
      <c r="V716" s="121"/>
      <c r="W716" s="121"/>
      <c r="X716" s="121"/>
      <c r="Y716" s="121"/>
      <c r="Z716" s="121"/>
    </row>
    <row r="717" customFormat="false" ht="15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  <c r="I717" s="121"/>
      <c r="J717" s="121"/>
      <c r="K717" s="121"/>
      <c r="L717" s="121"/>
      <c r="M717" s="121"/>
      <c r="N717" s="121"/>
      <c r="O717" s="121"/>
      <c r="P717" s="121"/>
      <c r="Q717" s="121"/>
      <c r="R717" s="121"/>
      <c r="S717" s="121"/>
      <c r="T717" s="121"/>
      <c r="U717" s="121"/>
      <c r="V717" s="121"/>
      <c r="W717" s="121"/>
      <c r="X717" s="121"/>
      <c r="Y717" s="121"/>
      <c r="Z717" s="121"/>
    </row>
    <row r="718" customFormat="false" ht="15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  <c r="I718" s="121"/>
      <c r="J718" s="121"/>
      <c r="K718" s="121"/>
      <c r="L718" s="121"/>
      <c r="M718" s="121"/>
      <c r="N718" s="121"/>
      <c r="O718" s="121"/>
      <c r="P718" s="121"/>
      <c r="Q718" s="121"/>
      <c r="R718" s="121"/>
      <c r="S718" s="121"/>
      <c r="T718" s="121"/>
      <c r="U718" s="121"/>
      <c r="V718" s="121"/>
      <c r="W718" s="121"/>
      <c r="X718" s="121"/>
      <c r="Y718" s="121"/>
      <c r="Z718" s="121"/>
    </row>
    <row r="719" customFormat="false" ht="15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  <c r="I719" s="121"/>
      <c r="J719" s="121"/>
      <c r="K719" s="121"/>
      <c r="L719" s="121"/>
      <c r="M719" s="121"/>
      <c r="N719" s="121"/>
      <c r="O719" s="121"/>
      <c r="P719" s="121"/>
      <c r="Q719" s="121"/>
      <c r="R719" s="121"/>
      <c r="S719" s="121"/>
      <c r="T719" s="121"/>
      <c r="U719" s="121"/>
      <c r="V719" s="121"/>
      <c r="W719" s="121"/>
      <c r="X719" s="121"/>
      <c r="Y719" s="121"/>
      <c r="Z719" s="121"/>
    </row>
    <row r="720" customFormat="false" ht="1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  <c r="I720" s="121"/>
      <c r="J720" s="121"/>
      <c r="K720" s="121"/>
      <c r="L720" s="121"/>
      <c r="M720" s="121"/>
      <c r="N720" s="121"/>
      <c r="O720" s="121"/>
      <c r="P720" s="121"/>
      <c r="Q720" s="121"/>
      <c r="R720" s="121"/>
      <c r="S720" s="121"/>
      <c r="T720" s="121"/>
      <c r="U720" s="121"/>
      <c r="V720" s="121"/>
      <c r="W720" s="121"/>
      <c r="X720" s="121"/>
      <c r="Y720" s="121"/>
      <c r="Z720" s="121"/>
    </row>
    <row r="721" customFormat="false" ht="15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  <c r="I721" s="121"/>
      <c r="J721" s="121"/>
      <c r="K721" s="121"/>
      <c r="L721" s="121"/>
      <c r="M721" s="121"/>
      <c r="N721" s="121"/>
      <c r="O721" s="121"/>
      <c r="P721" s="121"/>
      <c r="Q721" s="121"/>
      <c r="R721" s="121"/>
      <c r="S721" s="121"/>
      <c r="T721" s="121"/>
      <c r="U721" s="121"/>
      <c r="V721" s="121"/>
      <c r="W721" s="121"/>
      <c r="X721" s="121"/>
      <c r="Y721" s="121"/>
      <c r="Z721" s="121"/>
    </row>
    <row r="722" customFormat="false" ht="15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  <c r="N722" s="121"/>
      <c r="O722" s="121"/>
      <c r="P722" s="121"/>
      <c r="Q722" s="121"/>
      <c r="R722" s="121"/>
      <c r="S722" s="121"/>
      <c r="T722" s="121"/>
      <c r="U722" s="121"/>
      <c r="V722" s="121"/>
      <c r="W722" s="121"/>
      <c r="X722" s="121"/>
      <c r="Y722" s="121"/>
      <c r="Z722" s="121"/>
    </row>
    <row r="723" customFormat="false" ht="15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  <c r="I723" s="121"/>
      <c r="J723" s="121"/>
      <c r="K723" s="121"/>
      <c r="L723" s="121"/>
      <c r="M723" s="121"/>
      <c r="N723" s="121"/>
      <c r="O723" s="121"/>
      <c r="P723" s="121"/>
      <c r="Q723" s="121"/>
      <c r="R723" s="121"/>
      <c r="S723" s="121"/>
      <c r="T723" s="121"/>
      <c r="U723" s="121"/>
      <c r="V723" s="121"/>
      <c r="W723" s="121"/>
      <c r="X723" s="121"/>
      <c r="Y723" s="121"/>
      <c r="Z723" s="121"/>
    </row>
    <row r="724" customFormat="false" ht="15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  <c r="I724" s="121"/>
      <c r="J724" s="121"/>
      <c r="K724" s="121"/>
      <c r="L724" s="121"/>
      <c r="M724" s="121"/>
      <c r="N724" s="121"/>
      <c r="O724" s="121"/>
      <c r="P724" s="121"/>
      <c r="Q724" s="121"/>
      <c r="R724" s="121"/>
      <c r="S724" s="121"/>
      <c r="T724" s="121"/>
      <c r="U724" s="121"/>
      <c r="V724" s="121"/>
      <c r="W724" s="121"/>
      <c r="X724" s="121"/>
      <c r="Y724" s="121"/>
      <c r="Z724" s="121"/>
    </row>
    <row r="725" customFormat="false" ht="15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  <c r="I725" s="121"/>
      <c r="J725" s="121"/>
      <c r="K725" s="121"/>
      <c r="L725" s="121"/>
      <c r="M725" s="121"/>
      <c r="N725" s="121"/>
      <c r="O725" s="121"/>
      <c r="P725" s="121"/>
      <c r="Q725" s="121"/>
      <c r="R725" s="121"/>
      <c r="S725" s="121"/>
      <c r="T725" s="121"/>
      <c r="U725" s="121"/>
      <c r="V725" s="121"/>
      <c r="W725" s="121"/>
      <c r="X725" s="121"/>
      <c r="Y725" s="121"/>
      <c r="Z725" s="121"/>
    </row>
    <row r="726" customFormat="false" ht="15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  <c r="I726" s="121"/>
      <c r="J726" s="121"/>
      <c r="K726" s="121"/>
      <c r="L726" s="121"/>
      <c r="M726" s="121"/>
      <c r="N726" s="121"/>
      <c r="O726" s="121"/>
      <c r="P726" s="121"/>
      <c r="Q726" s="121"/>
      <c r="R726" s="121"/>
      <c r="S726" s="121"/>
      <c r="T726" s="121"/>
      <c r="U726" s="121"/>
      <c r="V726" s="121"/>
      <c r="W726" s="121"/>
      <c r="X726" s="121"/>
      <c r="Y726" s="121"/>
      <c r="Z726" s="121"/>
    </row>
    <row r="727" customFormat="false" ht="15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  <c r="I727" s="121"/>
      <c r="J727" s="121"/>
      <c r="K727" s="121"/>
      <c r="L727" s="121"/>
      <c r="M727" s="121"/>
      <c r="N727" s="121"/>
      <c r="O727" s="121"/>
      <c r="P727" s="121"/>
      <c r="Q727" s="121"/>
      <c r="R727" s="121"/>
      <c r="S727" s="121"/>
      <c r="T727" s="121"/>
      <c r="U727" s="121"/>
      <c r="V727" s="121"/>
      <c r="W727" s="121"/>
      <c r="X727" s="121"/>
      <c r="Y727" s="121"/>
      <c r="Z727" s="121"/>
    </row>
    <row r="728" customFormat="false" ht="15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  <c r="I728" s="121"/>
      <c r="J728" s="121"/>
      <c r="K728" s="121"/>
      <c r="L728" s="121"/>
      <c r="M728" s="121"/>
      <c r="N728" s="121"/>
      <c r="O728" s="121"/>
      <c r="P728" s="121"/>
      <c r="Q728" s="121"/>
      <c r="R728" s="121"/>
      <c r="S728" s="121"/>
      <c r="T728" s="121"/>
      <c r="U728" s="121"/>
      <c r="V728" s="121"/>
      <c r="W728" s="121"/>
      <c r="X728" s="121"/>
      <c r="Y728" s="121"/>
      <c r="Z728" s="121"/>
    </row>
    <row r="729" customFormat="false" ht="15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  <c r="I729" s="121"/>
      <c r="J729" s="121"/>
      <c r="K729" s="121"/>
      <c r="L729" s="121"/>
      <c r="M729" s="121"/>
      <c r="N729" s="121"/>
      <c r="O729" s="121"/>
      <c r="P729" s="121"/>
      <c r="Q729" s="121"/>
      <c r="R729" s="121"/>
      <c r="S729" s="121"/>
      <c r="T729" s="121"/>
      <c r="U729" s="121"/>
      <c r="V729" s="121"/>
      <c r="W729" s="121"/>
      <c r="X729" s="121"/>
      <c r="Y729" s="121"/>
      <c r="Z729" s="121"/>
    </row>
    <row r="730" customFormat="false" ht="15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  <c r="I730" s="121"/>
      <c r="J730" s="121"/>
      <c r="K730" s="121"/>
      <c r="L730" s="121"/>
      <c r="M730" s="121"/>
      <c r="N730" s="121"/>
      <c r="O730" s="121"/>
      <c r="P730" s="121"/>
      <c r="Q730" s="121"/>
      <c r="R730" s="121"/>
      <c r="S730" s="121"/>
      <c r="T730" s="121"/>
      <c r="U730" s="121"/>
      <c r="V730" s="121"/>
      <c r="W730" s="121"/>
      <c r="X730" s="121"/>
      <c r="Y730" s="121"/>
      <c r="Z730" s="121"/>
    </row>
    <row r="731" customFormat="false" ht="15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  <c r="I731" s="121"/>
      <c r="J731" s="121"/>
      <c r="K731" s="121"/>
      <c r="L731" s="121"/>
      <c r="M731" s="121"/>
      <c r="N731" s="121"/>
      <c r="O731" s="121"/>
      <c r="P731" s="121"/>
      <c r="Q731" s="121"/>
      <c r="R731" s="121"/>
      <c r="S731" s="121"/>
      <c r="T731" s="121"/>
      <c r="U731" s="121"/>
      <c r="V731" s="121"/>
      <c r="W731" s="121"/>
      <c r="X731" s="121"/>
      <c r="Y731" s="121"/>
      <c r="Z731" s="121"/>
    </row>
    <row r="732" customFormat="false" ht="15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  <c r="I732" s="121"/>
      <c r="J732" s="121"/>
      <c r="K732" s="121"/>
      <c r="L732" s="121"/>
      <c r="M732" s="121"/>
      <c r="N732" s="121"/>
      <c r="O732" s="121"/>
      <c r="P732" s="121"/>
      <c r="Q732" s="121"/>
      <c r="R732" s="121"/>
      <c r="S732" s="121"/>
      <c r="T732" s="121"/>
      <c r="U732" s="121"/>
      <c r="V732" s="121"/>
      <c r="W732" s="121"/>
      <c r="X732" s="121"/>
      <c r="Y732" s="121"/>
      <c r="Z732" s="121"/>
    </row>
    <row r="733" customFormat="false" ht="15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  <c r="I733" s="121"/>
      <c r="J733" s="121"/>
      <c r="K733" s="121"/>
      <c r="L733" s="121"/>
      <c r="M733" s="121"/>
      <c r="N733" s="121"/>
      <c r="O733" s="121"/>
      <c r="P733" s="121"/>
      <c r="Q733" s="121"/>
      <c r="R733" s="121"/>
      <c r="S733" s="121"/>
      <c r="T733" s="121"/>
      <c r="U733" s="121"/>
      <c r="V733" s="121"/>
      <c r="W733" s="121"/>
      <c r="X733" s="121"/>
      <c r="Y733" s="121"/>
      <c r="Z733" s="121"/>
    </row>
    <row r="734" customFormat="false" ht="1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  <c r="I734" s="121"/>
      <c r="J734" s="121"/>
      <c r="K734" s="121"/>
      <c r="L734" s="121"/>
      <c r="M734" s="121"/>
      <c r="N734" s="121"/>
      <c r="O734" s="121"/>
      <c r="P734" s="121"/>
      <c r="Q734" s="121"/>
      <c r="R734" s="121"/>
      <c r="S734" s="121"/>
      <c r="T734" s="121"/>
      <c r="U734" s="121"/>
      <c r="V734" s="121"/>
      <c r="W734" s="121"/>
      <c r="X734" s="121"/>
      <c r="Y734" s="121"/>
      <c r="Z734" s="121"/>
    </row>
    <row r="735" customFormat="false" ht="15" hidden="false" customHeight="false" outlineLevel="0" collapsed="false">
      <c r="A735" s="121"/>
      <c r="B735" s="121"/>
      <c r="C735" s="121"/>
      <c r="D735" s="121"/>
      <c r="E735" s="121"/>
      <c r="F735" s="121"/>
      <c r="G735" s="121"/>
      <c r="H735" s="121"/>
      <c r="I735" s="121"/>
      <c r="J735" s="121"/>
      <c r="K735" s="121"/>
      <c r="L735" s="121"/>
      <c r="M735" s="121"/>
      <c r="N735" s="121"/>
      <c r="O735" s="121"/>
      <c r="P735" s="121"/>
      <c r="Q735" s="121"/>
      <c r="R735" s="121"/>
      <c r="S735" s="121"/>
      <c r="T735" s="121"/>
      <c r="U735" s="121"/>
      <c r="V735" s="121"/>
      <c r="W735" s="121"/>
      <c r="X735" s="121"/>
      <c r="Y735" s="121"/>
      <c r="Z735" s="121"/>
    </row>
  </sheetData>
  <mergeCells count="12">
    <mergeCell ref="L1:M1"/>
    <mergeCell ref="A2:N2"/>
    <mergeCell ref="A3:N3"/>
    <mergeCell ref="C4:G4"/>
    <mergeCell ref="A6:A7"/>
    <mergeCell ref="C6:D6"/>
    <mergeCell ref="F6:G6"/>
    <mergeCell ref="H6:I6"/>
    <mergeCell ref="J6:K6"/>
    <mergeCell ref="L6:M6"/>
    <mergeCell ref="N6:O6"/>
    <mergeCell ref="A241:N242"/>
  </mergeCells>
  <printOptions headings="false" gridLines="false" gridLinesSet="true" horizontalCentered="true" verticalCentered="true"/>
  <pageMargins left="0.39375" right="0.196527777777778" top="0.275694444444444" bottom="0.354166666666667" header="0.511811023622047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  <rowBreaks count="1" manualBreakCount="1"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23" t="s">
        <v>172</v>
      </c>
    </row>
    <row r="2" customFormat="false" ht="15" hidden="false" customHeight="false" outlineLevel="0" collapsed="false">
      <c r="B2" s="123" t="s">
        <v>173</v>
      </c>
    </row>
    <row r="3" customFormat="false" ht="15" hidden="false" customHeight="false" outlineLevel="0" collapsed="false">
      <c r="B3" s="0" t="s">
        <v>174</v>
      </c>
    </row>
    <row r="4" customFormat="false" ht="15" hidden="false" customHeight="false" outlineLevel="0" collapsed="false">
      <c r="B4" s="0" t="s">
        <v>175</v>
      </c>
    </row>
    <row r="5" customFormat="false" ht="15" hidden="false" customHeight="false" outlineLevel="0" collapsed="false">
      <c r="B5" s="0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7-06T10:57:11Z</cp:lastPrinted>
  <dcterms:modified xsi:type="dcterms:W3CDTF">2018-07-06T11:06:16Z</dcterms:modified>
  <cp:revision>0</cp:revision>
  <dc:subject/>
  <dc:title/>
</cp:coreProperties>
</file>