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Целевой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1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7 год отчет</t>
  </si>
  <si>
    <t xml:space="preserve">2018  год  оценка</t>
  </si>
  <si>
    <t xml:space="preserve">2019 год  прогноз</t>
  </si>
  <si>
    <t xml:space="preserve">2020 год прогноз</t>
  </si>
  <si>
    <t xml:space="preserve">2021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а, насальник Управления экономического развития, земельных и имущественных отнощений, организации и проведения закупок для муниципальных нужд Администрации района                                                                               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29" activeCellId="0" sqref="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5</v>
      </c>
      <c r="G25" s="12" t="n">
        <v>2.8</v>
      </c>
      <c r="H25" s="12" t="n">
        <v>2.97</v>
      </c>
      <c r="I25" s="12" t="n">
        <v>3.02</v>
      </c>
      <c r="J25" s="12" t="n">
        <v>3.07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93.89</v>
      </c>
      <c r="G27" s="12" t="n">
        <v>105.2</v>
      </c>
      <c r="H27" s="12" t="n">
        <v>111.5</v>
      </c>
      <c r="I27" s="12" t="n">
        <v>113.4</v>
      </c>
      <c r="J27" s="12" t="n">
        <v>115.3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5.16395</v>
      </c>
      <c r="G29" s="32" t="n">
        <f aca="false">G27*G28/100</f>
        <v>5.786</v>
      </c>
      <c r="H29" s="32" t="n">
        <f aca="false">H27*H28/100</f>
        <v>6.1325</v>
      </c>
      <c r="I29" s="32" t="n">
        <f aca="false">I27*I28/100</f>
        <v>6.237</v>
      </c>
      <c r="J29" s="32" t="n">
        <f aca="false">J27*J28/100</f>
        <v>6.3415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5.16395</v>
      </c>
      <c r="G31" s="32" t="n">
        <f aca="false">G29</f>
        <v>5.786</v>
      </c>
      <c r="H31" s="32" t="n">
        <f aca="false">H29</f>
        <v>6.1325</v>
      </c>
      <c r="I31" s="32" t="n">
        <f aca="false">I29</f>
        <v>6.237</v>
      </c>
      <c r="J31" s="32" t="n">
        <f aca="false">J29</f>
        <v>6.3415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47.2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8-07-01T14:29:42Z</cp:lastPrinted>
  <dcterms:modified xsi:type="dcterms:W3CDTF">2018-07-01T14:30:00Z</dcterms:modified>
  <cp:revision>0</cp:revision>
  <dc:subject/>
  <dc:title/>
</cp:coreProperties>
</file>