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сельсоветам" sheetId="1" state="visible" r:id="rId2"/>
    <sheet name="по кодам " sheetId="2" state="visible" r:id="rId3"/>
  </sheets>
  <definedNames>
    <definedName function="false" hidden="false" localSheetId="1" name="_xlnm.Print_Titles" vbProcedure="false">'по кодам '!$7:$8</definedName>
    <definedName function="false" hidden="false" localSheetId="0" name="_xlnm.Print_Titles" vbProcedure="false">'по сельсовета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0">
  <si>
    <t xml:space="preserve">Целевойвариант</t>
  </si>
  <si>
    <t xml:space="preserve">Приложение 1 к таблице 1</t>
  </si>
  <si>
    <t xml:space="preserve">Расчет индексов промышленного производства (ИПП)  по   Большесолдатскому    району Курской области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17 год)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млн. руб.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2016 год отчет,  млн.руб</t>
  </si>
  <si>
    <t xml:space="preserve">2012г.  прог-ноз</t>
  </si>
  <si>
    <t xml:space="preserve">ИПП  2012г. в % к 2011г.</t>
  </si>
  <si>
    <t xml:space="preserve">млн.руб</t>
  </si>
  <si>
    <t xml:space="preserve">ИПП в % к 2016 году</t>
  </si>
  <si>
    <t xml:space="preserve">ИПП  в  %         к 2017 году</t>
  </si>
  <si>
    <t xml:space="preserve">ИПП       в % к   2018 году</t>
  </si>
  <si>
    <t xml:space="preserve">ИПП      в % к   2019 году</t>
  </si>
  <si>
    <t xml:space="preserve">ИПП  в   % к   2020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Всего :</t>
  </si>
  <si>
    <t xml:space="preserve">Любимовский сельсовет</t>
  </si>
  <si>
    <t xml:space="preserve">Продукты пищевые</t>
  </si>
  <si>
    <t xml:space="preserve">Сахар белый свекловичный в твердом состоянии без вкусоароматических или красящих добавок</t>
  </si>
  <si>
    <t xml:space="preserve">тонн</t>
  </si>
  <si>
    <t xml:space="preserve">патока </t>
  </si>
  <si>
    <t xml:space="preserve">жом</t>
  </si>
  <si>
    <t xml:space="preserve">Большесолдатский сельсовет</t>
  </si>
  <si>
    <t xml:space="preserve">ПО "Большесолдатское" </t>
  </si>
  <si>
    <t xml:space="preserve">Хлеб и хлебобулочные изделия недлительного хранения</t>
  </si>
  <si>
    <t xml:space="preserve">Кондитерские изделия</t>
  </si>
  <si>
    <t xml:space="preserve">полуфабрикаты</t>
  </si>
  <si>
    <t xml:space="preserve">тыс.руб.</t>
  </si>
  <si>
    <t xml:space="preserve">х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дкл</t>
  </si>
  <si>
    <t xml:space="preserve">Продукция производст-венно-технического назначения</t>
  </si>
  <si>
    <t xml:space="preserve">Сторожевский сельсовет</t>
  </si>
  <si>
    <t xml:space="preserve">кирпич строительный</t>
  </si>
  <si>
    <t xml:space="preserve">млн.усл кирп.</t>
  </si>
  <si>
    <t xml:space="preserve">прочая продукция</t>
  </si>
  <si>
    <t xml:space="preserve">млн. руб.</t>
  </si>
  <si>
    <t xml:space="preserve">Заместитель Главы Администрации Большесолдатского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    Петина А.В.</t>
  </si>
  <si>
    <t xml:space="preserve">Целевой вариант</t>
  </si>
  <si>
    <t xml:space="preserve">ИПП в % к 2015 году</t>
  </si>
  <si>
    <t xml:space="preserve">ИПП  в  %         к 2016 году</t>
  </si>
  <si>
    <t xml:space="preserve">ИПП       в % к   2017 году</t>
  </si>
  <si>
    <t xml:space="preserve">ИПП      в % к   2018 году</t>
  </si>
  <si>
    <t xml:space="preserve">ИПП  в   % к   2019 году</t>
  </si>
  <si>
    <t xml:space="preserve">Продукты пищевые - всего</t>
  </si>
  <si>
    <t xml:space="preserve">Филиал "Любимовский" ООО "КурскСахарПром" всего </t>
  </si>
  <si>
    <t xml:space="preserve">патока</t>
  </si>
  <si>
    <t xml:space="preserve">ПО "Большесолдатское"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T21" activeCellId="0" sqref="T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10.56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1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1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4:U30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6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27</f>
        <v>978.007</v>
      </c>
      <c r="K11" s="21" t="n">
        <f aca="false">K12+K27+K30</f>
        <v>1157.935</v>
      </c>
      <c r="L11" s="22" t="n">
        <f aca="false">K11/J11*100</f>
        <v>118.397414333435</v>
      </c>
      <c r="M11" s="21" t="n">
        <f aca="false">M12+M27+M30</f>
        <v>982.908</v>
      </c>
      <c r="N11" s="22" t="n">
        <f aca="false">M11/K11*100</f>
        <v>84.8845574233442</v>
      </c>
      <c r="O11" s="21" t="n">
        <f aca="false">O12+O27+O30</f>
        <v>1003.509</v>
      </c>
      <c r="P11" s="22" t="n">
        <f aca="false">O11/M11*100</f>
        <v>102.095923524887</v>
      </c>
      <c r="Q11" s="21" t="n">
        <f aca="false">Q12+Q27+Q30</f>
        <v>1017.76</v>
      </c>
      <c r="R11" s="22" t="n">
        <f aca="false">Q11/O11*100</f>
        <v>101.420116810113</v>
      </c>
      <c r="S11" s="21" t="n">
        <f aca="false">S12+S27+S30</f>
        <v>1045.671</v>
      </c>
      <c r="T11" s="22" t="n">
        <f aca="false">S11/Q11*100</f>
        <v>102.742395063669</v>
      </c>
      <c r="U11" s="20"/>
      <c r="V11" s="20"/>
    </row>
    <row r="12" s="23" customFormat="true" ht="33.75" hidden="false" customHeight="true" outlineLevel="0" collapsed="false">
      <c r="A12" s="24" t="s">
        <v>36</v>
      </c>
      <c r="B12" s="25"/>
      <c r="C12" s="26"/>
      <c r="D12" s="26"/>
      <c r="E12" s="26"/>
      <c r="F12" s="26"/>
      <c r="G12" s="26"/>
      <c r="H12" s="26"/>
      <c r="I12" s="26"/>
      <c r="J12" s="27" t="n">
        <f aca="false">J13+J17</f>
        <v>973.687</v>
      </c>
      <c r="K12" s="27" t="n">
        <f aca="false">K13+K17</f>
        <v>1152.575</v>
      </c>
      <c r="L12" s="28" t="n">
        <f aca="false">K12/J12*100</f>
        <v>118.372228447129</v>
      </c>
      <c r="M12" s="27" t="n">
        <f aca="false">M13+M17</f>
        <v>976.878</v>
      </c>
      <c r="N12" s="28" t="n">
        <f aca="false">M12/K12*100</f>
        <v>84.7561330065289</v>
      </c>
      <c r="O12" s="29" t="n">
        <f aca="false">O13+O17</f>
        <v>997.149</v>
      </c>
      <c r="P12" s="28" t="n">
        <f aca="false">O12/M12*100</f>
        <v>102.075079999754</v>
      </c>
      <c r="Q12" s="29" t="n">
        <f aca="false">Q13+Q17</f>
        <v>1011.26</v>
      </c>
      <c r="R12" s="28" t="n">
        <f aca="false">Q12/O12*100</f>
        <v>101.415134548598</v>
      </c>
      <c r="S12" s="29" t="n">
        <f aca="false">S13+S17</f>
        <v>1039.071</v>
      </c>
      <c r="T12" s="28" t="n">
        <f aca="false">S12/Q12*100</f>
        <v>102.750133496826</v>
      </c>
      <c r="U12" s="20" t="e">
        <f aca="false">SUM(U14:U26)</f>
        <v>#VALUE!</v>
      </c>
      <c r="V12" s="20" t="e">
        <f aca="false">ROUND(U12/S12*100,1)</f>
        <v>#VALUE!</v>
      </c>
    </row>
    <row r="13" s="35" customFormat="true" ht="33.75" hidden="false" customHeight="true" outlineLevel="0" collapsed="false">
      <c r="A13" s="30" t="s">
        <v>37</v>
      </c>
      <c r="B13" s="31"/>
      <c r="C13" s="32"/>
      <c r="D13" s="32"/>
      <c r="E13" s="32"/>
      <c r="F13" s="32"/>
      <c r="G13" s="32"/>
      <c r="H13" s="32"/>
      <c r="I13" s="32"/>
      <c r="J13" s="33" t="n">
        <f aca="false">J14+J15+J16</f>
        <v>959.137</v>
      </c>
      <c r="K13" s="33" t="n">
        <f aca="false">K14+K15+K16</f>
        <v>1138.145</v>
      </c>
      <c r="L13" s="34" t="n">
        <v>129.4</v>
      </c>
      <c r="M13" s="33" t="n">
        <f aca="false">M14+M15+M16</f>
        <v>962.438</v>
      </c>
      <c r="N13" s="34" t="n">
        <f aca="false">N14</f>
        <v>84.562915096033</v>
      </c>
      <c r="O13" s="33" t="n">
        <f aca="false">O14+O15+O16</f>
        <v>982.639</v>
      </c>
      <c r="P13" s="34" t="n">
        <f aca="false">P14</f>
        <v>102.101464657185</v>
      </c>
      <c r="Q13" s="33" t="n">
        <f aca="false">Q14+Q15+Q16</f>
        <v>996.54</v>
      </c>
      <c r="R13" s="34" t="n">
        <f aca="false">R14</f>
        <v>101.413721413721</v>
      </c>
      <c r="S13" s="33" t="n">
        <f aca="false">S14+S15+S16</f>
        <v>1024.241</v>
      </c>
      <c r="T13" s="34" t="n">
        <f aca="false">T14</f>
        <v>102.777777777778</v>
      </c>
      <c r="U13" s="31"/>
      <c r="V13" s="31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f aca="false">'по кодам '!C14</f>
        <v>27099</v>
      </c>
      <c r="D14" s="37" t="n">
        <f aca="false">'по кодам '!D14</f>
        <v>34660</v>
      </c>
      <c r="E14" s="37" t="n">
        <f aca="false">'по кодам '!E14</f>
        <v>41116</v>
      </c>
      <c r="F14" s="37" t="n">
        <f aca="false">'по кодам '!F14</f>
        <v>34770</v>
      </c>
      <c r="G14" s="37" t="n">
        <f aca="false">'по кодам '!G14</f>
        <v>35500</v>
      </c>
      <c r="H14" s="37" t="n">
        <f aca="false">'по кодам '!H14</f>
        <v>36000</v>
      </c>
      <c r="I14" s="37" t="n">
        <f aca="false">'по кодам '!I14</f>
        <v>37000</v>
      </c>
      <c r="J14" s="37" t="n">
        <v>939.3</v>
      </c>
      <c r="K14" s="37" t="n">
        <f aca="false">'по кодам '!K14</f>
        <v>1114.2</v>
      </c>
      <c r="L14" s="38" t="n">
        <f aca="false">'по кодам '!L14</f>
        <v>118.626394506927</v>
      </c>
      <c r="M14" s="37" t="n">
        <f aca="false">'по кодам '!M14</f>
        <v>942.2</v>
      </c>
      <c r="N14" s="38" t="n">
        <f aca="false">'по кодам '!N14</f>
        <v>84.562915096033</v>
      </c>
      <c r="O14" s="37" t="n">
        <f aca="false">'по кодам '!O14</f>
        <v>962</v>
      </c>
      <c r="P14" s="38" t="n">
        <f aca="false">'по кодам '!P14</f>
        <v>102.101464657185</v>
      </c>
      <c r="Q14" s="37" t="n">
        <f aca="false">'по кодам '!Q14</f>
        <v>975.6</v>
      </c>
      <c r="R14" s="38" t="n">
        <f aca="false">'по кодам '!R14</f>
        <v>101.413721413721</v>
      </c>
      <c r="S14" s="37" t="n">
        <f aca="false">'по кодам '!S14</f>
        <v>1002.7</v>
      </c>
      <c r="T14" s="38" t="n">
        <f aca="false">'по кодам '!T14</f>
        <v>102.777777777778</v>
      </c>
      <c r="U14" s="39" t="e">
        <f aca="false">ROUND(C14*#REF!/1000000,1)</f>
        <v>#VALUE!</v>
      </c>
      <c r="V14" s="12" t="e">
        <f aca="false">ROUND(U14/S14*100,1)</f>
        <v>#VALUE!</v>
      </c>
    </row>
    <row r="15" s="4" customFormat="true" ht="15.75" hidden="false" customHeight="false" outlineLevel="0" collapsed="false">
      <c r="A15" s="36" t="s">
        <v>40</v>
      </c>
      <c r="B15" s="15" t="s">
        <v>39</v>
      </c>
      <c r="C15" s="37" t="n">
        <f aca="false">'по кодам '!C15</f>
        <v>2502</v>
      </c>
      <c r="D15" s="37" t="n">
        <f aca="false">'по кодам '!D15</f>
        <v>7918</v>
      </c>
      <c r="E15" s="37" t="n">
        <f aca="false">'по кодам '!E15</f>
        <v>9558</v>
      </c>
      <c r="F15" s="37" t="n">
        <f aca="false">'по кодам '!F15</f>
        <v>8083</v>
      </c>
      <c r="G15" s="37" t="n">
        <f aca="false">'по кодам '!G15</f>
        <v>8252</v>
      </c>
      <c r="H15" s="37" t="n">
        <f aca="false">'по кодам '!H15</f>
        <v>8369</v>
      </c>
      <c r="I15" s="37" t="n">
        <f aca="false">'по кодам '!I15</f>
        <v>8601</v>
      </c>
      <c r="J15" s="37" t="n">
        <f aca="false">'по кодам '!J15</f>
        <v>19.8</v>
      </c>
      <c r="K15" s="37" t="n">
        <f aca="false">'по кодам '!K15</f>
        <v>23.9</v>
      </c>
      <c r="L15" s="37" t="n">
        <f aca="false">'по кодам '!L15</f>
        <v>120.7</v>
      </c>
      <c r="M15" s="37" t="n">
        <f aca="false">'по кодам '!M15</f>
        <v>20.2</v>
      </c>
      <c r="N15" s="38" t="n">
        <f aca="false">'по кодам '!N15</f>
        <v>84.5188284518828</v>
      </c>
      <c r="O15" s="37" t="n">
        <f aca="false">'по кодам '!O15</f>
        <v>20.6</v>
      </c>
      <c r="P15" s="38" t="n">
        <f aca="false">'по кодам '!P15</f>
        <v>101.980198019802</v>
      </c>
      <c r="Q15" s="37" t="n">
        <f aca="false">'по кодам '!Q15</f>
        <v>20.9</v>
      </c>
      <c r="R15" s="38" t="n">
        <f aca="false">'по кодам '!R15</f>
        <v>101.456310679612</v>
      </c>
      <c r="S15" s="37" t="n">
        <f aca="false">'по кодам '!S15</f>
        <v>21.5</v>
      </c>
      <c r="T15" s="38" t="n">
        <f aca="false">'по кодам '!T15</f>
        <v>102.870813397129</v>
      </c>
      <c r="U15" s="39"/>
      <c r="V15" s="12"/>
    </row>
    <row r="16" s="4" customFormat="true" ht="15.75" hidden="false" customHeight="false" outlineLevel="0" collapsed="false">
      <c r="A16" s="36" t="s">
        <v>41</v>
      </c>
      <c r="B16" s="15" t="s">
        <v>39</v>
      </c>
      <c r="C16" s="37" t="n">
        <f aca="false">'по кодам '!C16</f>
        <v>0.16</v>
      </c>
      <c r="D16" s="37" t="n">
        <f aca="false">'по кодам '!D16</f>
        <v>236374</v>
      </c>
      <c r="E16" s="37" t="n">
        <f aca="false">'по кодам '!E16</f>
        <v>281982</v>
      </c>
      <c r="F16" s="37" t="n">
        <f aca="false">'по кодам '!F16</f>
        <v>238460</v>
      </c>
      <c r="G16" s="37" t="n">
        <f aca="false">'по кодам '!G16</f>
        <v>243466</v>
      </c>
      <c r="H16" s="37" t="n">
        <f aca="false">'по кодам '!H16</f>
        <v>246895</v>
      </c>
      <c r="I16" s="37" t="n">
        <f aca="false">'по кодам '!I16</f>
        <v>253754</v>
      </c>
      <c r="J16" s="37" t="n">
        <f aca="false">'по кодам '!J16</f>
        <v>0.037</v>
      </c>
      <c r="K16" s="37" t="n">
        <f aca="false">'по кодам '!K16</f>
        <v>0.045</v>
      </c>
      <c r="L16" s="37" t="n">
        <f aca="false">'по кодам '!L16</f>
        <v>121.6</v>
      </c>
      <c r="M16" s="37" t="n">
        <f aca="false">'по кодам '!M16</f>
        <v>0.038</v>
      </c>
      <c r="N16" s="37" t="n">
        <f aca="false">'по кодам '!N16</f>
        <v>84.4</v>
      </c>
      <c r="O16" s="37" t="n">
        <f aca="false">'по кодам '!O16</f>
        <v>0.039</v>
      </c>
      <c r="P16" s="37" t="n">
        <f aca="false">'по кодам '!P16</f>
        <v>100</v>
      </c>
      <c r="Q16" s="37" t="n">
        <f aca="false">'по кодам '!Q16</f>
        <v>0.04</v>
      </c>
      <c r="R16" s="37" t="n">
        <f aca="false">'по кодам '!R16</f>
        <v>102.6</v>
      </c>
      <c r="S16" s="37" t="n">
        <f aca="false">'по кодам '!S16</f>
        <v>0.041</v>
      </c>
      <c r="T16" s="37" t="n">
        <f aca="false">'по кодам '!T16</f>
        <v>102.6</v>
      </c>
      <c r="U16" s="37" t="n">
        <f aca="false">'по кодам '!U16</f>
        <v>0</v>
      </c>
      <c r="V16" s="37" t="n">
        <f aca="false">'по кодам '!V16</f>
        <v>0</v>
      </c>
    </row>
    <row r="17" s="23" customFormat="true" ht="31.5" hidden="false" customHeight="false" outlineLevel="0" collapsed="false">
      <c r="A17" s="24" t="s">
        <v>42</v>
      </c>
      <c r="B17" s="29"/>
      <c r="C17" s="40"/>
      <c r="D17" s="40"/>
      <c r="E17" s="40"/>
      <c r="F17" s="40"/>
      <c r="G17" s="40"/>
      <c r="H17" s="40"/>
      <c r="I17" s="40"/>
      <c r="J17" s="40" t="n">
        <f aca="false">J18+J24</f>
        <v>14.55</v>
      </c>
      <c r="K17" s="40" t="n">
        <f aca="false">K18+K24</f>
        <v>14.43</v>
      </c>
      <c r="L17" s="28" t="n">
        <f aca="false">K17/J17*100</f>
        <v>99.1752577319588</v>
      </c>
      <c r="M17" s="40" t="n">
        <f aca="false">M18+M24</f>
        <v>14.44</v>
      </c>
      <c r="N17" s="28" t="n">
        <f aca="false">M17/K17*100</f>
        <v>100.0693000693</v>
      </c>
      <c r="O17" s="40" t="n">
        <f aca="false">O18+O24</f>
        <v>14.51</v>
      </c>
      <c r="P17" s="28" t="n">
        <f aca="false">O17/M17*100</f>
        <v>100.484764542936</v>
      </c>
      <c r="Q17" s="41" t="n">
        <f aca="false">Q18+Q24</f>
        <v>14.72</v>
      </c>
      <c r="R17" s="28" t="n">
        <f aca="false">Q17/O17*100</f>
        <v>101.44727773949</v>
      </c>
      <c r="S17" s="40" t="n">
        <f aca="false">S18+S24</f>
        <v>14.83</v>
      </c>
      <c r="T17" s="28" t="n">
        <f aca="false">S17/Q17*100</f>
        <v>100.747282608696</v>
      </c>
      <c r="U17" s="42"/>
      <c r="V17" s="20"/>
    </row>
    <row r="18" s="35" customFormat="true" ht="15.75" hidden="false" customHeight="false" outlineLevel="0" collapsed="false">
      <c r="A18" s="30" t="s">
        <v>37</v>
      </c>
      <c r="B18" s="43"/>
      <c r="C18" s="44"/>
      <c r="D18" s="44"/>
      <c r="E18" s="44"/>
      <c r="F18" s="44"/>
      <c r="G18" s="44"/>
      <c r="H18" s="44"/>
      <c r="I18" s="44"/>
      <c r="J18" s="44" t="n">
        <f aca="false">J19</f>
        <v>14.55</v>
      </c>
      <c r="K18" s="44" t="n">
        <f aca="false">K19</f>
        <v>14.41</v>
      </c>
      <c r="L18" s="45" t="n">
        <f aca="false">L19</f>
        <v>99.0378006872852</v>
      </c>
      <c r="M18" s="44" t="n">
        <f aca="false">M19</f>
        <v>14.42</v>
      </c>
      <c r="N18" s="45" t="n">
        <f aca="false">N19</f>
        <v>100.069396252602</v>
      </c>
      <c r="O18" s="44" t="n">
        <f aca="false">O19</f>
        <v>14.49</v>
      </c>
      <c r="P18" s="45" t="n">
        <f aca="false">P19</f>
        <v>100.485436893204</v>
      </c>
      <c r="Q18" s="44" t="n">
        <f aca="false">Q19</f>
        <v>14.7</v>
      </c>
      <c r="R18" s="45" t="n">
        <f aca="false">R19</f>
        <v>101.449275362319</v>
      </c>
      <c r="S18" s="44" t="n">
        <f aca="false">S19</f>
        <v>14.81</v>
      </c>
      <c r="T18" s="45" t="n">
        <f aca="false">T19</f>
        <v>100.748299319728</v>
      </c>
      <c r="U18" s="32"/>
      <c r="V18" s="31"/>
    </row>
    <row r="19" s="23" customFormat="true" ht="31.5" hidden="false" customHeight="false" outlineLevel="0" collapsed="false">
      <c r="A19" s="19" t="s">
        <v>43</v>
      </c>
      <c r="B19" s="46"/>
      <c r="C19" s="47"/>
      <c r="D19" s="47"/>
      <c r="E19" s="47"/>
      <c r="F19" s="47"/>
      <c r="G19" s="47"/>
      <c r="H19" s="47"/>
      <c r="I19" s="47"/>
      <c r="J19" s="47" t="n">
        <f aca="false">SUM(J20:J23)</f>
        <v>14.55</v>
      </c>
      <c r="K19" s="47" t="n">
        <f aca="false">SUM(K20:K23)</f>
        <v>14.41</v>
      </c>
      <c r="L19" s="22" t="n">
        <f aca="false">K19/J19*100</f>
        <v>99.0378006872852</v>
      </c>
      <c r="M19" s="47" t="n">
        <f aca="false">SUM(M20:M23)</f>
        <v>14.42</v>
      </c>
      <c r="N19" s="22" t="n">
        <f aca="false">M19/K19*100</f>
        <v>100.069396252602</v>
      </c>
      <c r="O19" s="47" t="n">
        <f aca="false">SUM(O20:O23)</f>
        <v>14.49</v>
      </c>
      <c r="P19" s="22" t="n">
        <f aca="false">O19/M19*100</f>
        <v>100.485436893204</v>
      </c>
      <c r="Q19" s="47" t="n">
        <f aca="false">SUM(Q20:Q23)</f>
        <v>14.7</v>
      </c>
      <c r="R19" s="22" t="n">
        <f aca="false">Q19/O19*100</f>
        <v>101.449275362319</v>
      </c>
      <c r="S19" s="47" t="n">
        <f aca="false">SUM(S20:S23)</f>
        <v>14.81</v>
      </c>
      <c r="T19" s="22" t="n">
        <f aca="false">S19/Q19*100</f>
        <v>100.748299319728</v>
      </c>
      <c r="U19" s="42"/>
      <c r="V19" s="20"/>
    </row>
    <row r="20" s="4" customFormat="true" ht="63" hidden="false" customHeight="true" outlineLevel="0" collapsed="false">
      <c r="A20" s="36" t="s">
        <v>44</v>
      </c>
      <c r="B20" s="15" t="s">
        <v>39</v>
      </c>
      <c r="C20" s="37" t="n">
        <f aca="false">'по кодам '!C18</f>
        <v>60641.03</v>
      </c>
      <c r="D20" s="37" t="n">
        <f aca="false">'по кодам '!D18</f>
        <v>85.8</v>
      </c>
      <c r="E20" s="37" t="n">
        <f aca="false">'по кодам '!E18</f>
        <v>85.8</v>
      </c>
      <c r="F20" s="37" t="n">
        <f aca="false">'по кодам '!F18</f>
        <v>85.85</v>
      </c>
      <c r="G20" s="37" t="n">
        <f aca="false">'по кодам '!G18</f>
        <v>85.95</v>
      </c>
      <c r="H20" s="37" t="n">
        <f aca="false">'по кодам '!H18</f>
        <v>86</v>
      </c>
      <c r="I20" s="37" t="n">
        <f aca="false">'по кодам '!I18</f>
        <v>86.1</v>
      </c>
      <c r="J20" s="37" t="n">
        <f aca="false">'по кодам '!J18</f>
        <v>5.2</v>
      </c>
      <c r="K20" s="37" t="n">
        <f aca="false">'по кодам '!K18</f>
        <v>5.2</v>
      </c>
      <c r="L20" s="37" t="n">
        <f aca="false">'по кодам '!L18</f>
        <v>100</v>
      </c>
      <c r="M20" s="37" t="n">
        <f aca="false">'по кодам '!M18</f>
        <v>5.21</v>
      </c>
      <c r="N20" s="38" t="n">
        <f aca="false">'по кодам '!N18</f>
        <v>100.192307692308</v>
      </c>
      <c r="O20" s="37" t="n">
        <f aca="false">'по кодам '!O18</f>
        <v>5.21</v>
      </c>
      <c r="P20" s="37" t="n">
        <f aca="false">'по кодам '!P18</f>
        <v>100</v>
      </c>
      <c r="Q20" s="37" t="n">
        <f aca="false">'по кодам '!Q18</f>
        <v>5.22</v>
      </c>
      <c r="R20" s="38" t="n">
        <f aca="false">'по кодам '!R18</f>
        <v>100.191938579655</v>
      </c>
      <c r="S20" s="37" t="n">
        <f aca="false">'по кодам '!S18</f>
        <v>5.22</v>
      </c>
      <c r="T20" s="38" t="n">
        <f aca="false">'по кодам '!T18</f>
        <v>100</v>
      </c>
      <c r="U20" s="39"/>
      <c r="V20" s="48"/>
    </row>
    <row r="21" s="4" customFormat="true" ht="28.5" hidden="false" customHeight="true" outlineLevel="0" collapsed="false">
      <c r="A21" s="36" t="s">
        <v>45</v>
      </c>
      <c r="B21" s="15" t="s">
        <v>39</v>
      </c>
      <c r="C21" s="49" t="n">
        <f aca="false">'по кодам '!C19</f>
        <v>112423.11</v>
      </c>
      <c r="D21" s="49" t="n">
        <f aca="false">'по кодам '!D19</f>
        <v>11.73</v>
      </c>
      <c r="E21" s="49" t="n">
        <f aca="false">'по кодам '!E19</f>
        <v>10.73</v>
      </c>
      <c r="F21" s="49" t="n">
        <f aca="false">'по кодам '!F19</f>
        <v>10.75</v>
      </c>
      <c r="G21" s="49" t="n">
        <f aca="false">'по кодам '!G19</f>
        <v>10.85</v>
      </c>
      <c r="H21" s="49" t="n">
        <f aca="false">'по кодам '!H19</f>
        <v>10.9</v>
      </c>
      <c r="I21" s="49" t="n">
        <f aca="false">'по кодам '!I19</f>
        <v>11</v>
      </c>
      <c r="J21" s="49" t="n">
        <f aca="false">'по кодам '!J19</f>
        <v>1.32</v>
      </c>
      <c r="K21" s="49" t="n">
        <f aca="false">'по кодам '!K19</f>
        <v>1.21</v>
      </c>
      <c r="L21" s="38" t="n">
        <f aca="false">'по кодам '!L19</f>
        <v>91.6666666666667</v>
      </c>
      <c r="M21" s="49" t="n">
        <f aca="false">'по кодам '!M19</f>
        <v>1.21</v>
      </c>
      <c r="N21" s="49" t="n">
        <f aca="false">'по кодам '!N19</f>
        <v>100</v>
      </c>
      <c r="O21" s="49" t="n">
        <f aca="false">'по кодам '!O19</f>
        <v>1.22</v>
      </c>
      <c r="P21" s="49" t="n">
        <f aca="false">'по кодам '!P19</f>
        <v>100.826446280992</v>
      </c>
      <c r="Q21" s="49" t="n">
        <f aca="false">'по кодам '!Q19</f>
        <v>1.23</v>
      </c>
      <c r="R21" s="49" t="n">
        <f aca="false">'по кодам '!R19</f>
        <v>100.819672131148</v>
      </c>
      <c r="S21" s="49" t="n">
        <f aca="false">'по кодам '!S19</f>
        <v>1.24</v>
      </c>
      <c r="T21" s="38" t="n">
        <f aca="false">'по кодам '!T19</f>
        <v>100.813008130081</v>
      </c>
      <c r="U21" s="39" t="e">
        <f aca="false">ROUND(C21*#REF!/1000000,1)</f>
        <v>#VALUE!</v>
      </c>
      <c r="V21" s="48" t="e">
        <f aca="false">ROUND(U21/S21*100,1)</f>
        <v>#VALUE!</v>
      </c>
    </row>
    <row r="22" s="4" customFormat="true" ht="22.5" hidden="false" customHeight="true" outlineLevel="0" collapsed="false">
      <c r="A22" s="4" t="s">
        <v>46</v>
      </c>
      <c r="B22" s="15" t="s">
        <v>47</v>
      </c>
      <c r="C22" s="37" t="s">
        <v>48</v>
      </c>
      <c r="D22" s="37" t="n">
        <f aca="false">'по кодам '!D20</f>
        <v>3645</v>
      </c>
      <c r="E22" s="37" t="n">
        <f aca="false">'по кодам '!E20</f>
        <v>3646</v>
      </c>
      <c r="F22" s="37" t="n">
        <f aca="false">'по кодам '!F20</f>
        <v>3648</v>
      </c>
      <c r="G22" s="37" t="n">
        <f aca="false">'по кодам '!G20</f>
        <v>3700</v>
      </c>
      <c r="H22" s="37" t="n">
        <f aca="false">'по кодам '!H20</f>
        <v>3750</v>
      </c>
      <c r="I22" s="37" t="n">
        <f aca="false">'по кодам '!I20</f>
        <v>3800</v>
      </c>
      <c r="J22" s="37" t="n">
        <f aca="false">'по кодам '!J20</f>
        <v>3.65</v>
      </c>
      <c r="K22" s="37" t="n">
        <f aca="false">'по кодам '!K20</f>
        <v>3.65</v>
      </c>
      <c r="L22" s="37" t="n">
        <f aca="false">'по кодам '!L20</f>
        <v>100</v>
      </c>
      <c r="M22" s="37" t="n">
        <f aca="false">'по кодам '!M20</f>
        <v>3.65</v>
      </c>
      <c r="N22" s="37" t="n">
        <f aca="false">'по кодам '!N20</f>
        <v>100</v>
      </c>
      <c r="O22" s="37" t="n">
        <f aca="false">'по кодам '!O20</f>
        <v>3.7</v>
      </c>
      <c r="P22" s="37" t="n">
        <f aca="false">'по кодам '!P20</f>
        <v>101.369863013699</v>
      </c>
      <c r="Q22" s="37" t="n">
        <f aca="false">'по кодам '!Q20</f>
        <v>3.75</v>
      </c>
      <c r="R22" s="38" t="n">
        <f aca="false">'по кодам '!R20</f>
        <v>101.351351351351</v>
      </c>
      <c r="S22" s="37" t="n">
        <f aca="false">'по кодам '!S20</f>
        <v>3.8</v>
      </c>
      <c r="T22" s="38" t="n">
        <f aca="false">'по кодам '!T20</f>
        <v>101.333333333333</v>
      </c>
      <c r="U22" s="39"/>
      <c r="V22" s="48"/>
    </row>
    <row r="23" s="4" customFormat="true" ht="24" hidden="false" customHeight="true" outlineLevel="0" collapsed="false">
      <c r="A23" s="36" t="s">
        <v>49</v>
      </c>
      <c r="B23" s="15" t="s">
        <v>47</v>
      </c>
      <c r="C23" s="37" t="s">
        <v>48</v>
      </c>
      <c r="D23" s="37" t="n">
        <f aca="false">'по кодам '!D21</f>
        <v>4375</v>
      </c>
      <c r="E23" s="37" t="n">
        <f aca="false">'по кодам '!E21</f>
        <v>4374</v>
      </c>
      <c r="F23" s="37" t="n">
        <f aca="false">'по кодам '!F21</f>
        <v>4350</v>
      </c>
      <c r="G23" s="37" t="n">
        <f aca="false">'по кодам '!G21</f>
        <v>4450</v>
      </c>
      <c r="H23" s="37" t="n">
        <f aca="false">'по кодам '!H21</f>
        <v>4500</v>
      </c>
      <c r="I23" s="37" t="n">
        <f aca="false">'по кодам '!I21</f>
        <v>4550</v>
      </c>
      <c r="J23" s="37" t="n">
        <f aca="false">'по кодам '!J21</f>
        <v>4.38</v>
      </c>
      <c r="K23" s="37" t="n">
        <f aca="false">'по кодам '!K21</f>
        <v>4.35</v>
      </c>
      <c r="L23" s="38" t="n">
        <f aca="false">'по кодам '!L21</f>
        <v>99.3150684931507</v>
      </c>
      <c r="M23" s="37" t="n">
        <f aca="false">'по кодам '!M21</f>
        <v>4.35</v>
      </c>
      <c r="N23" s="37" t="n">
        <f aca="false">'по кодам '!N21</f>
        <v>100</v>
      </c>
      <c r="O23" s="37" t="n">
        <v>4.36</v>
      </c>
      <c r="P23" s="38" t="n">
        <f aca="false">'по кодам '!P21</f>
        <v>102.298850574713</v>
      </c>
      <c r="Q23" s="37" t="n">
        <f aca="false">'по кодам '!Q21</f>
        <v>4.5</v>
      </c>
      <c r="R23" s="38" t="n">
        <f aca="false">'по кодам '!R21</f>
        <v>101.123595505618</v>
      </c>
      <c r="S23" s="37" t="n">
        <f aca="false">'по кодам '!S21</f>
        <v>4.55</v>
      </c>
      <c r="T23" s="38" t="n">
        <f aca="false">'по кодам '!T21</f>
        <v>101.111111111111</v>
      </c>
      <c r="U23" s="39" t="e">
        <f aca="false">ROUND(C23*#REF!/1000000,1)</f>
        <v>#VALUE!</v>
      </c>
      <c r="V23" s="48" t="e">
        <f aca="false">ROUND(U23/S23*100,1)</f>
        <v>#VALUE!</v>
      </c>
    </row>
    <row r="24" s="23" customFormat="true" ht="30.75" hidden="false" customHeight="true" outlineLevel="0" collapsed="false">
      <c r="A24" s="19" t="s">
        <v>50</v>
      </c>
      <c r="B24" s="46"/>
      <c r="C24" s="47" t="n">
        <f aca="false">C25</f>
        <v>30</v>
      </c>
      <c r="D24" s="47" t="n">
        <f aca="false">D25</f>
        <v>0</v>
      </c>
      <c r="E24" s="47" t="n">
        <f aca="false">E25</f>
        <v>691</v>
      </c>
      <c r="F24" s="47" t="n">
        <f aca="false">F25</f>
        <v>700</v>
      </c>
      <c r="G24" s="47" t="n">
        <f aca="false">G25</f>
        <v>775</v>
      </c>
      <c r="H24" s="47" t="n">
        <f aca="false">H25</f>
        <v>780</v>
      </c>
      <c r="I24" s="47" t="n">
        <f aca="false">I25</f>
        <v>800</v>
      </c>
      <c r="J24" s="47" t="n">
        <f aca="false">J25</f>
        <v>0</v>
      </c>
      <c r="K24" s="47" t="n">
        <f aca="false">K25</f>
        <v>0.02</v>
      </c>
      <c r="L24" s="47" t="n">
        <f aca="false">L25</f>
        <v>0</v>
      </c>
      <c r="M24" s="47" t="n">
        <f aca="false">M25</f>
        <v>0.02</v>
      </c>
      <c r="N24" s="47" t="n">
        <f aca="false">N25</f>
        <v>100</v>
      </c>
      <c r="O24" s="47" t="n">
        <f aca="false">O25</f>
        <v>0.02</v>
      </c>
      <c r="P24" s="47" t="n">
        <f aca="false">P25</f>
        <v>100</v>
      </c>
      <c r="Q24" s="47" t="n">
        <f aca="false">Q25</f>
        <v>0.02</v>
      </c>
      <c r="R24" s="47" t="n">
        <f aca="false">R25</f>
        <v>100</v>
      </c>
      <c r="S24" s="47" t="n">
        <f aca="false">S25</f>
        <v>0.02</v>
      </c>
      <c r="T24" s="47" t="n">
        <f aca="false">T25</f>
        <v>100</v>
      </c>
      <c r="U24" s="42" t="e">
        <f aca="false">ROUND(C24*#REF!/1000000,1)</f>
        <v>#VALUE!</v>
      </c>
      <c r="V24" s="50" t="e">
        <f aca="false">ROUND(U24/S24*100,1)</f>
        <v>#VALUE!</v>
      </c>
    </row>
    <row r="25" s="23" customFormat="true" ht="32.25" hidden="false" customHeight="true" outlineLevel="0" collapsed="false">
      <c r="A25" s="19" t="s">
        <v>43</v>
      </c>
      <c r="B25" s="46"/>
      <c r="C25" s="47" t="n">
        <f aca="false">C26</f>
        <v>30</v>
      </c>
      <c r="D25" s="47" t="n">
        <f aca="false">D26</f>
        <v>0</v>
      </c>
      <c r="E25" s="47" t="n">
        <f aca="false">E26</f>
        <v>691</v>
      </c>
      <c r="F25" s="47" t="n">
        <f aca="false">F26</f>
        <v>700</v>
      </c>
      <c r="G25" s="47" t="n">
        <f aca="false">G26</f>
        <v>775</v>
      </c>
      <c r="H25" s="47" t="n">
        <f aca="false">H26</f>
        <v>780</v>
      </c>
      <c r="I25" s="47" t="n">
        <f aca="false">I26</f>
        <v>800</v>
      </c>
      <c r="J25" s="47" t="n">
        <f aca="false">J26</f>
        <v>0</v>
      </c>
      <c r="K25" s="47" t="n">
        <f aca="false">K26</f>
        <v>0.02</v>
      </c>
      <c r="L25" s="47" t="n">
        <f aca="false">L26</f>
        <v>0</v>
      </c>
      <c r="M25" s="47" t="n">
        <f aca="false">M26</f>
        <v>0.02</v>
      </c>
      <c r="N25" s="47" t="n">
        <f aca="false">N26</f>
        <v>100</v>
      </c>
      <c r="O25" s="47" t="n">
        <f aca="false">O26</f>
        <v>0.02</v>
      </c>
      <c r="P25" s="47" t="n">
        <f aca="false">P26</f>
        <v>100</v>
      </c>
      <c r="Q25" s="47" t="n">
        <f aca="false">Q26</f>
        <v>0.02</v>
      </c>
      <c r="R25" s="47" t="n">
        <f aca="false">R26</f>
        <v>100</v>
      </c>
      <c r="S25" s="47" t="n">
        <f aca="false">S26</f>
        <v>0.02</v>
      </c>
      <c r="T25" s="47" t="n">
        <f aca="false">T26</f>
        <v>100</v>
      </c>
      <c r="U25" s="47" t="e">
        <f aca="false">U26</f>
        <v>#VALUE!</v>
      </c>
      <c r="V25" s="47" t="e">
        <f aca="false">V26</f>
        <v>#VALUE!</v>
      </c>
    </row>
    <row r="26" s="4" customFormat="true" ht="33" hidden="false" customHeight="true" outlineLevel="0" collapsed="false">
      <c r="A26" s="36" t="s">
        <v>51</v>
      </c>
      <c r="B26" s="15" t="s">
        <v>52</v>
      </c>
      <c r="C26" s="37" t="n">
        <f aca="false">'по кодам '!C24</f>
        <v>30</v>
      </c>
      <c r="D26" s="37" t="n">
        <f aca="false">'по кодам '!D24</f>
        <v>0</v>
      </c>
      <c r="E26" s="37" t="n">
        <f aca="false">'по кодам '!E24</f>
        <v>691</v>
      </c>
      <c r="F26" s="37" t="n">
        <f aca="false">'по кодам '!F24</f>
        <v>700</v>
      </c>
      <c r="G26" s="37" t="n">
        <f aca="false">'по кодам '!G24</f>
        <v>775</v>
      </c>
      <c r="H26" s="37" t="n">
        <f aca="false">'по кодам '!H24</f>
        <v>780</v>
      </c>
      <c r="I26" s="37" t="n">
        <f aca="false">'по кодам '!I24</f>
        <v>800</v>
      </c>
      <c r="J26" s="37" t="n">
        <f aca="false">'по кодам '!J24</f>
        <v>0</v>
      </c>
      <c r="K26" s="37" t="n">
        <f aca="false">'по кодам '!K24</f>
        <v>0.02</v>
      </c>
      <c r="L26" s="37" t="n">
        <f aca="false">'по кодам '!L24</f>
        <v>0</v>
      </c>
      <c r="M26" s="37" t="n">
        <f aca="false">'по кодам '!M24</f>
        <v>0.02</v>
      </c>
      <c r="N26" s="37" t="n">
        <f aca="false">'по кодам '!N24</f>
        <v>100</v>
      </c>
      <c r="O26" s="37" t="n">
        <f aca="false">'по кодам '!O24</f>
        <v>0.02</v>
      </c>
      <c r="P26" s="37" t="n">
        <f aca="false">'по кодам '!P24</f>
        <v>100</v>
      </c>
      <c r="Q26" s="37" t="n">
        <f aca="false">'по кодам '!Q24</f>
        <v>0.02</v>
      </c>
      <c r="R26" s="37" t="n">
        <f aca="false">'по кодам '!R24</f>
        <v>100</v>
      </c>
      <c r="S26" s="37" t="n">
        <f aca="false">'по кодам '!S24</f>
        <v>0.02</v>
      </c>
      <c r="T26" s="37" t="n">
        <f aca="false">'по кодам '!T24</f>
        <v>100</v>
      </c>
      <c r="U26" s="39" t="e">
        <f aca="false">ROUND(C26*#REF!/1000000,1)</f>
        <v>#VALUE!</v>
      </c>
      <c r="V26" s="48" t="e">
        <f aca="false">ROUND(U26/S26*100,1)</f>
        <v>#VALUE!</v>
      </c>
    </row>
    <row r="27" s="4" customFormat="true" ht="48" hidden="false" customHeight="true" outlineLevel="0" collapsed="false">
      <c r="A27" s="19" t="s">
        <v>53</v>
      </c>
      <c r="B27" s="46"/>
      <c r="C27" s="37"/>
      <c r="D27" s="37"/>
      <c r="E27" s="37"/>
      <c r="F27" s="37"/>
      <c r="G27" s="37"/>
      <c r="H27" s="37"/>
      <c r="I27" s="37"/>
      <c r="J27" s="47" t="n">
        <f aca="false">SUM(J29:J29)</f>
        <v>4.32</v>
      </c>
      <c r="K27" s="47" t="n">
        <f aca="false">SUM(K29:K29)</f>
        <v>5.36</v>
      </c>
      <c r="L27" s="22" t="n">
        <f aca="false">K27/J27*100</f>
        <v>124.074074074074</v>
      </c>
      <c r="M27" s="47" t="n">
        <f aca="false">SUM(M29:M29)</f>
        <v>6.03</v>
      </c>
      <c r="N27" s="22" t="n">
        <f aca="false">M27/K27*100</f>
        <v>112.5</v>
      </c>
      <c r="O27" s="47" t="n">
        <f aca="false">SUM(O29:O29)</f>
        <v>6.36</v>
      </c>
      <c r="P27" s="22" t="n">
        <f aca="false">O27/M27*100</f>
        <v>105.47263681592</v>
      </c>
      <c r="Q27" s="47" t="n">
        <f aca="false">SUM(Q29:Q29)</f>
        <v>6.5</v>
      </c>
      <c r="R27" s="22" t="n">
        <f aca="false">Q27/O27*100</f>
        <v>102.201257861635</v>
      </c>
      <c r="S27" s="47" t="n">
        <f aca="false">SUM(S29:S29)</f>
        <v>6.6</v>
      </c>
      <c r="T27" s="22" t="n">
        <f aca="false">S27/Q27*100</f>
        <v>101.538461538462</v>
      </c>
      <c r="U27" s="39"/>
      <c r="V27" s="51"/>
    </row>
    <row r="28" s="23" customFormat="true" ht="37.5" hidden="false" customHeight="true" outlineLevel="0" collapsed="false">
      <c r="A28" s="24" t="s">
        <v>54</v>
      </c>
      <c r="B28" s="29"/>
      <c r="C28" s="40"/>
      <c r="D28" s="40"/>
      <c r="E28" s="40"/>
      <c r="F28" s="40"/>
      <c r="G28" s="40"/>
      <c r="H28" s="40"/>
      <c r="I28" s="40"/>
      <c r="J28" s="40" t="n">
        <f aca="false">J29</f>
        <v>4.32</v>
      </c>
      <c r="K28" s="40" t="n">
        <f aca="false">K29</f>
        <v>5.36</v>
      </c>
      <c r="L28" s="52" t="n">
        <f aca="false">L29</f>
        <v>124.074074074074</v>
      </c>
      <c r="M28" s="40" t="n">
        <f aca="false">M29</f>
        <v>6.03</v>
      </c>
      <c r="N28" s="52" t="n">
        <f aca="false">N29</f>
        <v>112.5</v>
      </c>
      <c r="O28" s="40" t="n">
        <f aca="false">O29</f>
        <v>6.36</v>
      </c>
      <c r="P28" s="52" t="n">
        <f aca="false">P29</f>
        <v>105.47263681592</v>
      </c>
      <c r="Q28" s="40" t="n">
        <f aca="false">Q29</f>
        <v>6.5</v>
      </c>
      <c r="R28" s="52" t="n">
        <f aca="false">R29</f>
        <v>102.201257861635</v>
      </c>
      <c r="S28" s="40" t="n">
        <f aca="false">S29</f>
        <v>6.6</v>
      </c>
      <c r="T28" s="52" t="n">
        <f aca="false">T29</f>
        <v>101.538461538462</v>
      </c>
      <c r="U28" s="47" t="e">
        <f aca="false">U29</f>
        <v>#VALUE!</v>
      </c>
      <c r="V28" s="47" t="e">
        <f aca="false">V29</f>
        <v>#VALUE!</v>
      </c>
    </row>
    <row r="29" s="4" customFormat="true" ht="33.75" hidden="false" customHeight="true" outlineLevel="0" collapsed="false">
      <c r="A29" s="36" t="s">
        <v>55</v>
      </c>
      <c r="B29" s="15" t="s">
        <v>56</v>
      </c>
      <c r="C29" s="37" t="n">
        <f aca="false">'по кодам '!C26</f>
        <v>6696.22</v>
      </c>
      <c r="D29" s="37" t="n">
        <f aca="false">'по кодам '!D26</f>
        <v>645.8</v>
      </c>
      <c r="E29" s="37" t="n">
        <f aca="false">'по кодам '!E26</f>
        <v>800.7</v>
      </c>
      <c r="F29" s="37" t="n">
        <f aca="false">'по кодам '!F26</f>
        <v>900.7</v>
      </c>
      <c r="G29" s="37" t="n">
        <f aca="false">'по кодам '!G26</f>
        <v>950.7</v>
      </c>
      <c r="H29" s="37" t="n">
        <f aca="false">'по кодам '!H26</f>
        <v>970</v>
      </c>
      <c r="I29" s="37" t="n">
        <f aca="false">'по кодам '!I26</f>
        <v>985</v>
      </c>
      <c r="J29" s="37" t="n">
        <f aca="false">'по кодам '!J26</f>
        <v>4.32</v>
      </c>
      <c r="K29" s="37" t="n">
        <f aca="false">'по кодам '!K26</f>
        <v>5.36</v>
      </c>
      <c r="L29" s="38" t="n">
        <f aca="false">'по кодам '!L26</f>
        <v>124.074074074074</v>
      </c>
      <c r="M29" s="37" t="n">
        <f aca="false">'по кодам '!M26</f>
        <v>6.03</v>
      </c>
      <c r="N29" s="37" t="n">
        <f aca="false">'по кодам '!N26</f>
        <v>112.5</v>
      </c>
      <c r="O29" s="37" t="n">
        <f aca="false">'по кодам '!O26</f>
        <v>6.36</v>
      </c>
      <c r="P29" s="38" t="n">
        <f aca="false">'по кодам '!P26</f>
        <v>105.47263681592</v>
      </c>
      <c r="Q29" s="37" t="n">
        <f aca="false">'по кодам '!Q26</f>
        <v>6.5</v>
      </c>
      <c r="R29" s="38" t="n">
        <f aca="false">'по кодам '!R26</f>
        <v>102.201257861635</v>
      </c>
      <c r="S29" s="37" t="n">
        <f aca="false">'по кодам '!S26</f>
        <v>6.6</v>
      </c>
      <c r="T29" s="38" t="n">
        <f aca="false">'по кодам '!T26</f>
        <v>101.538461538462</v>
      </c>
      <c r="U29" s="39" t="e">
        <f aca="false">ROUND(C29*#REF!/1000000,1)</f>
        <v>#VALUE!</v>
      </c>
      <c r="V29" s="48" t="e">
        <f aca="false">ROUND(U29/S29*100,1)</f>
        <v>#VALUE!</v>
      </c>
    </row>
    <row r="30" s="4" customFormat="true" ht="33.75" hidden="false" customHeight="true" outlineLevel="0" collapsed="false">
      <c r="A30" s="19" t="s">
        <v>57</v>
      </c>
      <c r="B30" s="15" t="s">
        <v>58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53"/>
      <c r="V30" s="54"/>
    </row>
    <row r="31" s="23" customFormat="true" ht="24" hidden="false" customHeight="true" outlineLevel="0" collapsed="false">
      <c r="A31" s="55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4"/>
    </row>
    <row r="32" customFormat="false" ht="40.5" hidden="false" customHeight="true" outlineLevel="0" collapsed="false">
      <c r="A32" s="58" t="s">
        <v>59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5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.7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5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5.7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.7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.7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5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5.7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</row>
    <row r="42" customFormat="false" ht="15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</row>
    <row r="43" customFormat="false" ht="15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5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15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15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5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15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</row>
    <row r="49" customFormat="false" ht="15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</row>
    <row r="50" customFormat="false" ht="15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5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5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5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5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5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15.75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5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5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customFormat="false" ht="15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customFormat="false" ht="15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15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customFormat="false" ht="15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customFormat="false" ht="15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customFormat="false" ht="15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customFormat="false" ht="15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customFormat="false" ht="15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customFormat="false" ht="15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</row>
    <row r="68" customFormat="false" ht="15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customFormat="false" ht="15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customFormat="false" ht="15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customFormat="false" ht="15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customFormat="false" ht="15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customFormat="false" ht="15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customFormat="false" ht="15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customFormat="false" ht="15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</row>
    <row r="76" customFormat="fals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customFormat="false" ht="15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customFormat="false" ht="15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5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customFormat="false" ht="15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customFormat="false" ht="15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customFormat="false" ht="15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customFormat="false" ht="15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</row>
    <row r="262" customFormat="false" ht="15.75" hidden="false" customHeight="false" outlineLevel="0" collapsed="false"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</row>
    <row r="263" customFormat="false" ht="15.75" hidden="false" customHeight="false" outlineLevel="0" collapsed="false"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</row>
    <row r="264" customFormat="false" ht="15.75" hidden="false" customHeight="false" outlineLevel="0" collapsed="false"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32:T3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8.56"/>
    <col collapsed="false" customWidth="true" hidden="false" outlineLevel="0" max="14" min="14" style="1" width="10.41"/>
    <col collapsed="false" customWidth="true" hidden="false" outlineLevel="0" max="15" min="15" style="1" width="9.56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9.85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2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2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61</v>
      </c>
      <c r="M9" s="15" t="s">
        <v>19</v>
      </c>
      <c r="N9" s="15" t="s">
        <v>62</v>
      </c>
      <c r="O9" s="15" t="s">
        <v>19</v>
      </c>
      <c r="P9" s="15" t="s">
        <v>63</v>
      </c>
      <c r="Q9" s="15" t="s">
        <v>19</v>
      </c>
      <c r="R9" s="15" t="s">
        <v>64</v>
      </c>
      <c r="S9" s="15" t="s">
        <v>19</v>
      </c>
      <c r="T9" s="15" t="s">
        <v>65</v>
      </c>
      <c r="U9" s="12" t="e">
        <f aca="false">SUM(U14:U27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2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3+J17+J22+J25</f>
        <v>978.007</v>
      </c>
      <c r="K11" s="21" t="n">
        <f aca="false">K13+K17+K22+K25</f>
        <v>1157.935</v>
      </c>
      <c r="L11" s="22" t="n">
        <f aca="false">K11/J11*100</f>
        <v>118.397414333435</v>
      </c>
      <c r="M11" s="21" t="n">
        <f aca="false">M13+M17+M22+M25</f>
        <v>982.908</v>
      </c>
      <c r="N11" s="22" t="n">
        <f aca="false">M11/K11*100</f>
        <v>84.8845574233442</v>
      </c>
      <c r="O11" s="21" t="n">
        <f aca="false">O13+O17+O22+O25</f>
        <v>1003.599</v>
      </c>
      <c r="P11" s="22" t="n">
        <f aca="false">O11/M11*100</f>
        <v>102.105080027836</v>
      </c>
      <c r="Q11" s="21" t="n">
        <f aca="false">Q13+Q17+Q22+Q25</f>
        <v>1017.76</v>
      </c>
      <c r="R11" s="22" t="n">
        <f aca="false">Q11/O11*100</f>
        <v>101.411021732784</v>
      </c>
      <c r="S11" s="21" t="n">
        <f aca="false">S13+S17+S22+S25</f>
        <v>1045.671</v>
      </c>
      <c r="T11" s="22" t="n">
        <f aca="false">S11/Q11*100</f>
        <v>102.742395063669</v>
      </c>
      <c r="U11" s="20"/>
      <c r="V11" s="20"/>
    </row>
    <row r="12" s="23" customFormat="true" ht="43.5" hidden="false" customHeight="true" outlineLevel="0" collapsed="false">
      <c r="A12" s="24" t="s">
        <v>66</v>
      </c>
      <c r="B12" s="25"/>
      <c r="C12" s="26"/>
      <c r="D12" s="26"/>
      <c r="E12" s="26"/>
      <c r="F12" s="26"/>
      <c r="G12" s="26"/>
      <c r="H12" s="26"/>
      <c r="I12" s="26"/>
      <c r="J12" s="29" t="n">
        <f aca="false">J14+J17</f>
        <v>953.80134</v>
      </c>
      <c r="K12" s="29" t="n">
        <f aca="false">K14+K17</f>
        <v>1128.61</v>
      </c>
      <c r="L12" s="28" t="n">
        <f aca="false">K12/J12*100</f>
        <v>118.327575425717</v>
      </c>
      <c r="M12" s="29" t="n">
        <f aca="false">M14+M17</f>
        <v>956.62</v>
      </c>
      <c r="N12" s="28" t="n">
        <f aca="false">M12/K12*100</f>
        <v>84.7609005768157</v>
      </c>
      <c r="O12" s="29" t="n">
        <f aca="false">O14+O17</f>
        <v>976.58</v>
      </c>
      <c r="P12" s="28" t="n">
        <f aca="false">O12/M12*100</f>
        <v>102.086512930944</v>
      </c>
      <c r="Q12" s="29" t="n">
        <f aca="false">Q14+Q17</f>
        <v>990.3</v>
      </c>
      <c r="R12" s="28" t="n">
        <f aca="false">Q12/O12*100</f>
        <v>101.404902824141</v>
      </c>
      <c r="S12" s="29" t="n">
        <f aca="false">S14+S17</f>
        <v>1017.51</v>
      </c>
      <c r="T12" s="28" t="n">
        <f aca="false">S12/Q12*100</f>
        <v>102.747652226598</v>
      </c>
      <c r="U12" s="20" t="e">
        <f aca="false">SUM(U14:U24)</f>
        <v>#VALUE!</v>
      </c>
      <c r="V12" s="20" t="e">
        <f aca="false">ROUND(U12/S12*100,1)</f>
        <v>#VALUE!</v>
      </c>
    </row>
    <row r="13" s="23" customFormat="true" ht="71.25" hidden="false" customHeight="true" outlineLevel="0" collapsed="false">
      <c r="A13" s="19" t="s">
        <v>67</v>
      </c>
      <c r="B13" s="20"/>
      <c r="C13" s="42"/>
      <c r="D13" s="42"/>
      <c r="E13" s="42"/>
      <c r="F13" s="42"/>
      <c r="G13" s="42"/>
      <c r="H13" s="42"/>
      <c r="I13" s="42"/>
      <c r="J13" s="21" t="n">
        <v>959.137</v>
      </c>
      <c r="K13" s="21" t="n">
        <v>1138.145</v>
      </c>
      <c r="L13" s="22" t="n">
        <v>118.7</v>
      </c>
      <c r="M13" s="21" t="n">
        <v>962.438</v>
      </c>
      <c r="N13" s="22" t="n">
        <v>84.6</v>
      </c>
      <c r="O13" s="46" t="n">
        <v>982.639</v>
      </c>
      <c r="P13" s="22" t="n">
        <v>102.1</v>
      </c>
      <c r="Q13" s="46" t="n">
        <v>996.54</v>
      </c>
      <c r="R13" s="22" t="n">
        <v>101.4</v>
      </c>
      <c r="S13" s="21" t="n">
        <v>1024.241</v>
      </c>
      <c r="T13" s="22" t="n">
        <f aca="false">S13/Q13*100</f>
        <v>102.77971782367</v>
      </c>
      <c r="U13" s="20"/>
      <c r="V13" s="20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v>27099</v>
      </c>
      <c r="D14" s="37" t="n">
        <v>34660</v>
      </c>
      <c r="E14" s="37" t="n">
        <v>41116</v>
      </c>
      <c r="F14" s="37" t="n">
        <v>34770</v>
      </c>
      <c r="G14" s="37" t="n">
        <v>35500</v>
      </c>
      <c r="H14" s="37" t="n">
        <v>36000</v>
      </c>
      <c r="I14" s="37" t="n">
        <v>37000</v>
      </c>
      <c r="J14" s="38" t="n">
        <f aca="false">C14*D14/1000000</f>
        <v>939.25134</v>
      </c>
      <c r="K14" s="37" t="n">
        <v>1114.2</v>
      </c>
      <c r="L14" s="60" t="n">
        <f aca="false">K14/J14*100</f>
        <v>118.626394506927</v>
      </c>
      <c r="M14" s="38" t="n">
        <v>942.2</v>
      </c>
      <c r="N14" s="60" t="n">
        <f aca="false">M14/K14*100</f>
        <v>84.562915096033</v>
      </c>
      <c r="O14" s="38" t="n">
        <v>962</v>
      </c>
      <c r="P14" s="60" t="n">
        <f aca="false">O14/M14*100</f>
        <v>102.101464657185</v>
      </c>
      <c r="Q14" s="38" t="n">
        <v>975.6</v>
      </c>
      <c r="R14" s="60" t="n">
        <f aca="false">Q14/O14*100</f>
        <v>101.413721413721</v>
      </c>
      <c r="S14" s="38" t="n">
        <v>1002.7</v>
      </c>
      <c r="T14" s="60" t="n">
        <f aca="false">S14/Q14*100</f>
        <v>102.777777777778</v>
      </c>
      <c r="U14" s="39" t="e">
        <f aca="false">ROUND(C14*#REF!/1000000,1)</f>
        <v>#VALUE!</v>
      </c>
      <c r="V14" s="12" t="e">
        <f aca="false">ROUND(U14/S14*100,1)</f>
        <v>#VALUE!</v>
      </c>
    </row>
    <row r="15" s="4" customFormat="true" ht="15.75" hidden="false" customHeight="false" outlineLevel="0" collapsed="false">
      <c r="A15" s="36" t="s">
        <v>68</v>
      </c>
      <c r="B15" s="15" t="s">
        <v>39</v>
      </c>
      <c r="C15" s="37" t="n">
        <v>2502</v>
      </c>
      <c r="D15" s="37" t="n">
        <v>7918</v>
      </c>
      <c r="E15" s="37" t="n">
        <v>9558</v>
      </c>
      <c r="F15" s="37" t="n">
        <v>8083</v>
      </c>
      <c r="G15" s="37" t="n">
        <v>8252</v>
      </c>
      <c r="H15" s="37" t="n">
        <v>8369</v>
      </c>
      <c r="I15" s="37" t="n">
        <v>8601</v>
      </c>
      <c r="J15" s="38" t="n">
        <v>19.8</v>
      </c>
      <c r="K15" s="38" t="n">
        <v>23.9</v>
      </c>
      <c r="L15" s="60" t="n">
        <v>120.7</v>
      </c>
      <c r="M15" s="38" t="n">
        <v>20.2</v>
      </c>
      <c r="N15" s="60" t="n">
        <f aca="false">M15/K15*100</f>
        <v>84.5188284518828</v>
      </c>
      <c r="O15" s="38" t="n">
        <v>20.6</v>
      </c>
      <c r="P15" s="60" t="n">
        <f aca="false">O15/M15*100</f>
        <v>101.980198019802</v>
      </c>
      <c r="Q15" s="38" t="n">
        <v>20.9</v>
      </c>
      <c r="R15" s="60" t="n">
        <f aca="false">Q15/O15*100</f>
        <v>101.456310679612</v>
      </c>
      <c r="S15" s="38" t="n">
        <v>21.5</v>
      </c>
      <c r="T15" s="60" t="n">
        <f aca="false">S15/Q15*100</f>
        <v>102.870813397129</v>
      </c>
      <c r="U15" s="39"/>
      <c r="V15" s="12"/>
    </row>
    <row r="16" s="4" customFormat="true" ht="15.75" hidden="false" customHeight="false" outlineLevel="0" collapsed="false">
      <c r="A16" s="36" t="s">
        <v>41</v>
      </c>
      <c r="B16" s="15" t="s">
        <v>39</v>
      </c>
      <c r="C16" s="37" t="n">
        <v>0.16</v>
      </c>
      <c r="D16" s="37" t="n">
        <v>236374</v>
      </c>
      <c r="E16" s="37" t="n">
        <v>281982</v>
      </c>
      <c r="F16" s="37" t="n">
        <v>238460</v>
      </c>
      <c r="G16" s="37" t="n">
        <v>243466</v>
      </c>
      <c r="H16" s="37" t="n">
        <v>246895</v>
      </c>
      <c r="I16" s="37" t="n">
        <v>253754</v>
      </c>
      <c r="J16" s="61" t="n">
        <v>0.037</v>
      </c>
      <c r="K16" s="61" t="n">
        <v>0.045</v>
      </c>
      <c r="L16" s="60" t="n">
        <v>121.6</v>
      </c>
      <c r="M16" s="61" t="n">
        <v>0.038</v>
      </c>
      <c r="N16" s="60" t="n">
        <v>84.4</v>
      </c>
      <c r="O16" s="61" t="n">
        <v>0.039</v>
      </c>
      <c r="P16" s="60" t="n">
        <v>100</v>
      </c>
      <c r="Q16" s="61" t="n">
        <v>0.04</v>
      </c>
      <c r="R16" s="60" t="n">
        <v>102.6</v>
      </c>
      <c r="S16" s="61" t="n">
        <v>0.041</v>
      </c>
      <c r="T16" s="60" t="n">
        <v>102.6</v>
      </c>
      <c r="U16" s="39"/>
      <c r="V16" s="12"/>
    </row>
    <row r="17" s="23" customFormat="true" ht="47.25" hidden="false" customHeight="false" outlineLevel="0" collapsed="false">
      <c r="A17" s="19" t="s">
        <v>69</v>
      </c>
      <c r="B17" s="46"/>
      <c r="C17" s="47"/>
      <c r="D17" s="47"/>
      <c r="E17" s="47"/>
      <c r="F17" s="47"/>
      <c r="G17" s="47"/>
      <c r="H17" s="47"/>
      <c r="I17" s="47"/>
      <c r="J17" s="47" t="n">
        <f aca="false">J18+J19+J20+J21</f>
        <v>14.55</v>
      </c>
      <c r="K17" s="47" t="n">
        <f aca="false">K18+K19+K20+K21</f>
        <v>14.41</v>
      </c>
      <c r="L17" s="22" t="n">
        <f aca="false">K17/J17*100</f>
        <v>99.0378006872852</v>
      </c>
      <c r="M17" s="47" t="n">
        <f aca="false">M18+M19+M20+M21</f>
        <v>14.42</v>
      </c>
      <c r="N17" s="22" t="n">
        <f aca="false">M17/K17*100</f>
        <v>100.069396252602</v>
      </c>
      <c r="O17" s="47" t="n">
        <f aca="false">O18+O19+O20+O21</f>
        <v>14.58</v>
      </c>
      <c r="P17" s="22" t="n">
        <f aca="false">O17/M17*100</f>
        <v>101.109570041609</v>
      </c>
      <c r="Q17" s="47" t="n">
        <f aca="false">Q18+Q19+Q20+Q21</f>
        <v>14.7</v>
      </c>
      <c r="R17" s="22" t="n">
        <f aca="false">Q17/O17*100</f>
        <v>100.82304526749</v>
      </c>
      <c r="S17" s="47" t="n">
        <f aca="false">S18+S19+S20+S21</f>
        <v>14.81</v>
      </c>
      <c r="T17" s="22" t="n">
        <f aca="false">S17/Q17*100</f>
        <v>100.748299319728</v>
      </c>
      <c r="U17" s="42"/>
      <c r="V17" s="20"/>
    </row>
    <row r="18" s="4" customFormat="true" ht="63" hidden="false" customHeight="true" outlineLevel="0" collapsed="false">
      <c r="A18" s="36" t="s">
        <v>44</v>
      </c>
      <c r="B18" s="15" t="s">
        <v>39</v>
      </c>
      <c r="C18" s="37" t="n">
        <v>60641.03</v>
      </c>
      <c r="D18" s="37" t="n">
        <v>85.8</v>
      </c>
      <c r="E18" s="37" t="n">
        <v>85.8</v>
      </c>
      <c r="F18" s="37" t="n">
        <v>85.85</v>
      </c>
      <c r="G18" s="37" t="n">
        <v>85.95</v>
      </c>
      <c r="H18" s="37" t="n">
        <v>86</v>
      </c>
      <c r="I18" s="37" t="n">
        <v>86.1</v>
      </c>
      <c r="J18" s="37" t="n">
        <v>5.2</v>
      </c>
      <c r="K18" s="37" t="n">
        <v>5.2</v>
      </c>
      <c r="L18" s="60" t="n">
        <f aca="false">K18/J18*100</f>
        <v>100</v>
      </c>
      <c r="M18" s="37" t="n">
        <v>5.21</v>
      </c>
      <c r="N18" s="60" t="n">
        <f aca="false">M18/K18*100</f>
        <v>100.192307692308</v>
      </c>
      <c r="O18" s="37" t="n">
        <v>5.21</v>
      </c>
      <c r="P18" s="60" t="n">
        <f aca="false">O18/M18*100</f>
        <v>100</v>
      </c>
      <c r="Q18" s="37" t="n">
        <v>5.22</v>
      </c>
      <c r="R18" s="60" t="n">
        <f aca="false">Q18/O18*100</f>
        <v>100.191938579655</v>
      </c>
      <c r="S18" s="37" t="n">
        <v>5.22</v>
      </c>
      <c r="T18" s="60" t="n">
        <f aca="false">S18/Q18*100</f>
        <v>100</v>
      </c>
      <c r="U18" s="39"/>
      <c r="V18" s="48"/>
    </row>
    <row r="19" s="4" customFormat="true" ht="28.5" hidden="false" customHeight="true" outlineLevel="0" collapsed="false">
      <c r="A19" s="36" t="s">
        <v>45</v>
      </c>
      <c r="B19" s="15" t="s">
        <v>39</v>
      </c>
      <c r="C19" s="49" t="n">
        <v>112423.11</v>
      </c>
      <c r="D19" s="37" t="n">
        <v>11.73</v>
      </c>
      <c r="E19" s="37" t="n">
        <v>10.73</v>
      </c>
      <c r="F19" s="37" t="n">
        <v>10.75</v>
      </c>
      <c r="G19" s="37" t="n">
        <v>10.85</v>
      </c>
      <c r="H19" s="37" t="n">
        <v>10.9</v>
      </c>
      <c r="I19" s="37" t="n">
        <v>11</v>
      </c>
      <c r="J19" s="37" t="n">
        <v>1.32</v>
      </c>
      <c r="K19" s="37" t="n">
        <v>1.21</v>
      </c>
      <c r="L19" s="60" t="n">
        <f aca="false">K19/J19*100</f>
        <v>91.6666666666667</v>
      </c>
      <c r="M19" s="37" t="n">
        <v>1.21</v>
      </c>
      <c r="N19" s="60" t="n">
        <f aca="false">M19/K19*100</f>
        <v>100</v>
      </c>
      <c r="O19" s="37" t="n">
        <v>1.22</v>
      </c>
      <c r="P19" s="60" t="n">
        <f aca="false">O19/M19*100</f>
        <v>100.826446280992</v>
      </c>
      <c r="Q19" s="37" t="n">
        <v>1.23</v>
      </c>
      <c r="R19" s="60" t="n">
        <f aca="false">Q19/O19*100</f>
        <v>100.819672131148</v>
      </c>
      <c r="S19" s="37" t="n">
        <v>1.24</v>
      </c>
      <c r="T19" s="60" t="n">
        <f aca="false">S19/Q19*100</f>
        <v>100.813008130081</v>
      </c>
      <c r="U19" s="39" t="e">
        <f aca="false">ROUND(C19*#REF!/1000000,1)</f>
        <v>#VALUE!</v>
      </c>
      <c r="V19" s="48" t="e">
        <f aca="false">ROUND(U19/S19*100,1)</f>
        <v>#VALUE!</v>
      </c>
    </row>
    <row r="20" s="4" customFormat="true" ht="22.5" hidden="false" customHeight="true" outlineLevel="0" collapsed="false">
      <c r="A20" s="4" t="s">
        <v>46</v>
      </c>
      <c r="B20" s="15" t="s">
        <v>47</v>
      </c>
      <c r="C20" s="37" t="s">
        <v>48</v>
      </c>
      <c r="D20" s="37" t="n">
        <v>3645</v>
      </c>
      <c r="E20" s="37" t="n">
        <v>3646</v>
      </c>
      <c r="F20" s="37" t="n">
        <v>3648</v>
      </c>
      <c r="G20" s="37" t="n">
        <v>3700</v>
      </c>
      <c r="H20" s="37" t="n">
        <v>3750</v>
      </c>
      <c r="I20" s="37" t="n">
        <v>3800</v>
      </c>
      <c r="J20" s="37" t="n">
        <v>3.65</v>
      </c>
      <c r="K20" s="37" t="n">
        <v>3.65</v>
      </c>
      <c r="L20" s="60" t="n">
        <f aca="false">K20/J20*100</f>
        <v>100</v>
      </c>
      <c r="M20" s="37" t="n">
        <v>3.65</v>
      </c>
      <c r="N20" s="60" t="n">
        <f aca="false">M20/K20*100</f>
        <v>100</v>
      </c>
      <c r="O20" s="37" t="n">
        <v>3.7</v>
      </c>
      <c r="P20" s="60" t="n">
        <f aca="false">O20/M20*100</f>
        <v>101.369863013699</v>
      </c>
      <c r="Q20" s="37" t="n">
        <v>3.75</v>
      </c>
      <c r="R20" s="60" t="n">
        <f aca="false">Q20/O20*100</f>
        <v>101.351351351351</v>
      </c>
      <c r="S20" s="49" t="n">
        <v>3.8</v>
      </c>
      <c r="T20" s="60" t="n">
        <f aca="false">S20/Q20*100</f>
        <v>101.333333333333</v>
      </c>
      <c r="U20" s="39"/>
      <c r="V20" s="48"/>
    </row>
    <row r="21" s="4" customFormat="true" ht="24" hidden="false" customHeight="true" outlineLevel="0" collapsed="false">
      <c r="A21" s="36" t="s">
        <v>49</v>
      </c>
      <c r="B21" s="15" t="s">
        <v>47</v>
      </c>
      <c r="C21" s="37" t="s">
        <v>48</v>
      </c>
      <c r="D21" s="37" t="n">
        <v>4375</v>
      </c>
      <c r="E21" s="37" t="n">
        <v>4374</v>
      </c>
      <c r="F21" s="37" t="n">
        <v>4350</v>
      </c>
      <c r="G21" s="37" t="n">
        <v>4450</v>
      </c>
      <c r="H21" s="37" t="n">
        <v>4500</v>
      </c>
      <c r="I21" s="37" t="n">
        <v>4550</v>
      </c>
      <c r="J21" s="37" t="n">
        <v>4.38</v>
      </c>
      <c r="K21" s="37" t="n">
        <v>4.35</v>
      </c>
      <c r="L21" s="60" t="n">
        <f aca="false">K21/J21*100</f>
        <v>99.3150684931507</v>
      </c>
      <c r="M21" s="37" t="n">
        <v>4.35</v>
      </c>
      <c r="N21" s="60" t="n">
        <f aca="false">M21/K21*100</f>
        <v>100</v>
      </c>
      <c r="O21" s="37" t="n">
        <v>4.45</v>
      </c>
      <c r="P21" s="60" t="n">
        <f aca="false">O21/M21*100</f>
        <v>102.298850574713</v>
      </c>
      <c r="Q21" s="37" t="n">
        <v>4.5</v>
      </c>
      <c r="R21" s="60" t="n">
        <f aca="false">Q21/O21*100</f>
        <v>101.123595505618</v>
      </c>
      <c r="S21" s="37" t="n">
        <v>4.55</v>
      </c>
      <c r="T21" s="60" t="n">
        <f aca="false">S21/Q21*100</f>
        <v>101.111111111111</v>
      </c>
      <c r="U21" s="39" t="e">
        <f aca="false">ROUND(C21*#REF!/1000000,1)</f>
        <v>#VALUE!</v>
      </c>
      <c r="V21" s="48" t="e">
        <f aca="false">ROUND(U21/S21*100,1)</f>
        <v>#VALUE!</v>
      </c>
    </row>
    <row r="22" s="23" customFormat="true" ht="30.75" hidden="false" customHeight="true" outlineLevel="0" collapsed="false">
      <c r="A22" s="24" t="s">
        <v>50</v>
      </c>
      <c r="B22" s="29"/>
      <c r="C22" s="40"/>
      <c r="D22" s="40"/>
      <c r="E22" s="40"/>
      <c r="F22" s="40"/>
      <c r="G22" s="40"/>
      <c r="H22" s="40"/>
      <c r="I22" s="40"/>
      <c r="J22" s="40" t="n">
        <f aca="false">J23</f>
        <v>0</v>
      </c>
      <c r="K22" s="40" t="n">
        <f aca="false">K23</f>
        <v>0.02</v>
      </c>
      <c r="L22" s="40" t="n">
        <f aca="false">L23</f>
        <v>0</v>
      </c>
      <c r="M22" s="40" t="n">
        <f aca="false">M23</f>
        <v>0.02</v>
      </c>
      <c r="N22" s="40" t="n">
        <f aca="false">N23</f>
        <v>100</v>
      </c>
      <c r="O22" s="40" t="n">
        <f aca="false">O23</f>
        <v>0.02</v>
      </c>
      <c r="P22" s="40" t="n">
        <f aca="false">P23</f>
        <v>100</v>
      </c>
      <c r="Q22" s="40" t="n">
        <f aca="false">Q23</f>
        <v>0.02</v>
      </c>
      <c r="R22" s="40" t="n">
        <f aca="false">R23</f>
        <v>100</v>
      </c>
      <c r="S22" s="40" t="n">
        <f aca="false">S23</f>
        <v>0.02</v>
      </c>
      <c r="T22" s="40" t="n">
        <f aca="false">T23</f>
        <v>100</v>
      </c>
      <c r="U22" s="42"/>
      <c r="V22" s="50"/>
    </row>
    <row r="23" s="23" customFormat="true" ht="33.75" hidden="false" customHeight="true" outlineLevel="0" collapsed="false">
      <c r="A23" s="19" t="s">
        <v>69</v>
      </c>
      <c r="B23" s="46"/>
      <c r="C23" s="47"/>
      <c r="D23" s="47"/>
      <c r="E23" s="47"/>
      <c r="F23" s="47"/>
      <c r="G23" s="47"/>
      <c r="H23" s="47"/>
      <c r="I23" s="47"/>
      <c r="J23" s="47" t="n">
        <f aca="false">J24</f>
        <v>0</v>
      </c>
      <c r="K23" s="47" t="n">
        <f aca="false">K24</f>
        <v>0.02</v>
      </c>
      <c r="L23" s="47" t="n">
        <f aca="false">L24</f>
        <v>0</v>
      </c>
      <c r="M23" s="47" t="n">
        <f aca="false">M24</f>
        <v>0.02</v>
      </c>
      <c r="N23" s="47" t="n">
        <f aca="false">N24</f>
        <v>100</v>
      </c>
      <c r="O23" s="47" t="n">
        <f aca="false">O24</f>
        <v>0.02</v>
      </c>
      <c r="P23" s="47" t="n">
        <f aca="false">P24</f>
        <v>100</v>
      </c>
      <c r="Q23" s="47" t="n">
        <f aca="false">Q24</f>
        <v>0.02</v>
      </c>
      <c r="R23" s="47" t="n">
        <f aca="false">R24</f>
        <v>100</v>
      </c>
      <c r="S23" s="47" t="n">
        <f aca="false">S24</f>
        <v>0.02</v>
      </c>
      <c r="T23" s="47" t="n">
        <f aca="false">T24</f>
        <v>100</v>
      </c>
      <c r="U23" s="42" t="e">
        <f aca="false">ROUND(C23*#REF!/1000000,1)</f>
        <v>#VALUE!</v>
      </c>
      <c r="V23" s="50" t="e">
        <f aca="false">ROUND(U23/S23*100,1)</f>
        <v>#VALUE!</v>
      </c>
    </row>
    <row r="24" s="4" customFormat="true" ht="33" hidden="false" customHeight="true" outlineLevel="0" collapsed="false">
      <c r="A24" s="36" t="s">
        <v>51</v>
      </c>
      <c r="B24" s="15" t="s">
        <v>52</v>
      </c>
      <c r="C24" s="37" t="n">
        <v>30</v>
      </c>
      <c r="D24" s="37" t="n">
        <v>0</v>
      </c>
      <c r="E24" s="37" t="n">
        <v>691</v>
      </c>
      <c r="F24" s="37" t="n">
        <v>700</v>
      </c>
      <c r="G24" s="37" t="n">
        <v>775</v>
      </c>
      <c r="H24" s="37" t="n">
        <v>780</v>
      </c>
      <c r="I24" s="37" t="n">
        <v>800</v>
      </c>
      <c r="J24" s="37" t="n">
        <v>0</v>
      </c>
      <c r="K24" s="37" t="n">
        <v>0.02</v>
      </c>
      <c r="L24" s="15" t="n">
        <v>0</v>
      </c>
      <c r="M24" s="37" t="n">
        <v>0.02</v>
      </c>
      <c r="N24" s="60" t="n">
        <v>100</v>
      </c>
      <c r="O24" s="37" t="n">
        <v>0.02</v>
      </c>
      <c r="P24" s="15" t="n">
        <v>100</v>
      </c>
      <c r="Q24" s="37" t="n">
        <v>0.02</v>
      </c>
      <c r="R24" s="15" t="n">
        <v>100</v>
      </c>
      <c r="S24" s="37" t="n">
        <v>0.02</v>
      </c>
      <c r="T24" s="15" t="n">
        <v>100</v>
      </c>
      <c r="U24" s="39" t="e">
        <f aca="false">ROUND(C24*#REF!/1000000,1)</f>
        <v>#VALUE!</v>
      </c>
      <c r="V24" s="48" t="e">
        <f aca="false">ROUND(U24/S24*100,1)</f>
        <v>#VALUE!</v>
      </c>
    </row>
    <row r="25" s="23" customFormat="true" ht="48" hidden="false" customHeight="true" outlineLevel="0" collapsed="false">
      <c r="A25" s="24" t="s">
        <v>53</v>
      </c>
      <c r="B25" s="29"/>
      <c r="C25" s="40"/>
      <c r="D25" s="40"/>
      <c r="E25" s="40"/>
      <c r="F25" s="40"/>
      <c r="G25" s="40"/>
      <c r="H25" s="40"/>
      <c r="I25" s="40"/>
      <c r="J25" s="40" t="n">
        <f aca="false">SUM(J26:J26)</f>
        <v>4.32</v>
      </c>
      <c r="K25" s="40" t="n">
        <f aca="false">SUM(K26:K26)</f>
        <v>5.36</v>
      </c>
      <c r="L25" s="28" t="n">
        <f aca="false">K25/J25*100</f>
        <v>124.074074074074</v>
      </c>
      <c r="M25" s="40" t="n">
        <f aca="false">SUM(M26:M26)</f>
        <v>6.03</v>
      </c>
      <c r="N25" s="28" t="n">
        <f aca="false">M25/K25*100</f>
        <v>112.5</v>
      </c>
      <c r="O25" s="40" t="n">
        <f aca="false">SUM(O26:O26)</f>
        <v>6.36</v>
      </c>
      <c r="P25" s="28" t="n">
        <f aca="false">O25/M25*100</f>
        <v>105.47263681592</v>
      </c>
      <c r="Q25" s="40" t="n">
        <f aca="false">SUM(Q26:Q26)</f>
        <v>6.5</v>
      </c>
      <c r="R25" s="28" t="n">
        <f aca="false">Q25/O25*100</f>
        <v>102.201257861635</v>
      </c>
      <c r="S25" s="40" t="n">
        <f aca="false">SUM(S26:S26)</f>
        <v>6.6</v>
      </c>
      <c r="T25" s="28" t="n">
        <f aca="false">S25/Q25*100</f>
        <v>101.538461538462</v>
      </c>
      <c r="U25" s="42"/>
      <c r="V25" s="62"/>
    </row>
    <row r="26" s="4" customFormat="true" ht="28.5" hidden="false" customHeight="true" outlineLevel="0" collapsed="false">
      <c r="A26" s="36" t="s">
        <v>55</v>
      </c>
      <c r="B26" s="15" t="s">
        <v>56</v>
      </c>
      <c r="C26" s="37" t="n">
        <v>6696.22</v>
      </c>
      <c r="D26" s="37" t="n">
        <v>645.8</v>
      </c>
      <c r="E26" s="37" t="n">
        <v>800.7</v>
      </c>
      <c r="F26" s="37" t="n">
        <v>900.7</v>
      </c>
      <c r="G26" s="37" t="n">
        <v>950.7</v>
      </c>
      <c r="H26" s="37" t="n">
        <v>970</v>
      </c>
      <c r="I26" s="37" t="n">
        <v>985</v>
      </c>
      <c r="J26" s="37" t="n">
        <v>4.32</v>
      </c>
      <c r="K26" s="37" t="n">
        <v>5.36</v>
      </c>
      <c r="L26" s="60" t="n">
        <f aca="false">K26/J26*100</f>
        <v>124.074074074074</v>
      </c>
      <c r="M26" s="37" t="n">
        <v>6.03</v>
      </c>
      <c r="N26" s="60" t="n">
        <f aca="false">M26/K26*100</f>
        <v>112.5</v>
      </c>
      <c r="O26" s="37" t="n">
        <v>6.36</v>
      </c>
      <c r="P26" s="60" t="n">
        <f aca="false">O26/M26*100</f>
        <v>105.47263681592</v>
      </c>
      <c r="Q26" s="37" t="n">
        <v>6.5</v>
      </c>
      <c r="R26" s="60" t="n">
        <f aca="false">Q26/O26*100</f>
        <v>102.201257861635</v>
      </c>
      <c r="S26" s="37" t="n">
        <v>6.6</v>
      </c>
      <c r="T26" s="60" t="n">
        <f aca="false">S26/Q26*100</f>
        <v>101.538461538462</v>
      </c>
      <c r="U26" s="39" t="e">
        <f aca="false">ROUND(C26*#REF!/1000000,1)</f>
        <v>#VALUE!</v>
      </c>
      <c r="V26" s="48" t="e">
        <f aca="false">ROUND(U26/S26*100,1)</f>
        <v>#VALUE!</v>
      </c>
    </row>
    <row r="27" s="4" customFormat="true" ht="33.75" hidden="false" customHeight="true" outlineLevel="0" collapsed="false">
      <c r="A27" s="19" t="s">
        <v>57</v>
      </c>
      <c r="B27" s="15" t="s">
        <v>5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53"/>
      <c r="V27" s="54"/>
    </row>
    <row r="28" s="23" customFormat="true" ht="24" hidden="false" customHeight="true" outlineLevel="0" collapsed="false">
      <c r="A28" s="55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4"/>
    </row>
    <row r="29" customFormat="false" ht="40.5" hidden="false" customHeight="true" outlineLevel="0" collapsed="false">
      <c r="A29" s="58" t="s">
        <v>59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5.7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5.7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5.7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5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.7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5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5.7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.7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.7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5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5.7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</row>
    <row r="42" customFormat="false" ht="15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</row>
    <row r="43" customFormat="false" ht="15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5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15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15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5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15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</row>
    <row r="49" customFormat="false" ht="15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</row>
    <row r="50" customFormat="false" ht="15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5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5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5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5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5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15.75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5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5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customFormat="false" ht="15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customFormat="false" ht="15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15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customFormat="false" ht="15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customFormat="false" ht="15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customFormat="false" ht="15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customFormat="false" ht="15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customFormat="false" ht="15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customFormat="false" ht="15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</row>
    <row r="68" customFormat="false" ht="15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customFormat="false" ht="15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customFormat="false" ht="15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customFormat="false" ht="15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customFormat="false" ht="15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customFormat="false" ht="15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customFormat="false" ht="15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customFormat="false" ht="15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</row>
    <row r="76" customFormat="fals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customFormat="false" ht="15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customFormat="false" ht="15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5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customFormat="false" ht="15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customFormat="false" ht="15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customFormat="false" ht="15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customFormat="false" ht="15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29:T29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6:08:07Z</dcterms:created>
  <dc:creator>Цыганкова</dc:creator>
  <dc:description/>
  <dc:language>en-US</dc:language>
  <cp:lastModifiedBy>!!!</cp:lastModifiedBy>
  <cp:lastPrinted>2018-07-01T14:53:50Z</cp:lastPrinted>
  <dcterms:modified xsi:type="dcterms:W3CDTF">2018-07-01T14:54:52Z</dcterms:modified>
  <cp:revision>0</cp:revision>
  <dc:subject/>
  <dc:title/>
</cp:coreProperties>
</file>