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сел" sheetId="1" state="visible" r:id="rId2"/>
  </sheets>
  <definedNames>
    <definedName function="false" hidden="false" localSheetId="0" name="_xlnm.Print_Area" vbProcedure="false">7сел!$A$1:$P$31</definedName>
    <definedName function="false" hidden="false" localSheetId="0" name="_xlnm.Print_Titles" vbProcedure="false">7се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Консервативный вариант</t>
  </si>
  <si>
    <t xml:space="preserve">Таблица 4</t>
  </si>
  <si>
    <t xml:space="preserve">                                                                                              Прогноз </t>
  </si>
  <si>
    <t xml:space="preserve">          объема реализации сельскохозяйственной продукции собственного производства на 2017-2021годы</t>
  </si>
  <si>
    <t xml:space="preserve">                        по  Большесолдатскому району (городу) (в разрезе 7  муниципальных образований и сельхозпредприятий) </t>
  </si>
  <si>
    <t xml:space="preserve">2017 год - отчет</t>
  </si>
  <si>
    <t xml:space="preserve">2018 год- оценка</t>
  </si>
  <si>
    <t xml:space="preserve">2019 год - прогноз</t>
  </si>
  <si>
    <t xml:space="preserve">2020 год - прогноз</t>
  </si>
  <si>
    <t xml:space="preserve">2021 год - прогноз</t>
  </si>
  <si>
    <t xml:space="preserve">выруч-ка от реализации (тыс. руб)</t>
  </si>
  <si>
    <t xml:space="preserve">темп роста (сниж.) к пред. году* (%)</t>
  </si>
  <si>
    <t xml:space="preserve">индекс-дефля-  тор цен</t>
  </si>
  <si>
    <t xml:space="preserve">В целом по району (городу)</t>
  </si>
  <si>
    <t xml:space="preserve">в том числе:</t>
  </si>
  <si>
    <t xml:space="preserve">по муниципальному образованию "Волоконский сельсовет" :</t>
  </si>
  <si>
    <t xml:space="preserve">всего</t>
  </si>
  <si>
    <t xml:space="preserve">в т.ч. по сельхозпредприятиям:</t>
  </si>
  <si>
    <t xml:space="preserve">по муниципальному образованию "Любостанский сельсовет" :Всего</t>
  </si>
  <si>
    <t xml:space="preserve">по муниципальному образованию "Саморядовский сельсовет" :</t>
  </si>
  <si>
    <t xml:space="preserve">АО "Надежда"</t>
  </si>
  <si>
    <t xml:space="preserve">ООО"Молочник"</t>
  </si>
  <si>
    <t xml:space="preserve">по муниципальному образованию "Сторожевский сельсовет" :</t>
  </si>
  <si>
    <t xml:space="preserve">ООО "Маяк"</t>
  </si>
  <si>
    <t xml:space="preserve">ООО"Дубрава"</t>
  </si>
  <si>
    <t xml:space="preserve">Заместитель Главы Большесолдатского района, начальник Управления экономического развития ,земельных и имущественных отношений, организации и проведения закупок для муниципальных нужд  Администрации района                                                     Петина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31" activeCellId="0" sqref="A31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56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8.99"/>
    <col collapsed="false" customWidth="true" hidden="false" outlineLevel="0" max="6" min="6" style="0" width="7.7"/>
    <col collapsed="false" customWidth="true" hidden="false" outlineLevel="0" max="7" min="7" style="0" width="6.13"/>
    <col collapsed="false" customWidth="true" hidden="false" outlineLevel="0" max="8" min="8" style="0" width="8.7"/>
    <col collapsed="false" customWidth="true" hidden="false" outlineLevel="0" max="10" min="9" style="0" width="6.85"/>
    <col collapsed="false" customWidth="true" hidden="false" outlineLevel="0" max="11" min="11" style="0" width="9.85"/>
    <col collapsed="false" customWidth="true" hidden="false" outlineLevel="0" max="12" min="12" style="0" width="6.85"/>
    <col collapsed="false" customWidth="true" hidden="false" outlineLevel="0" max="13" min="13" style="0" width="6.28"/>
    <col collapsed="false" customWidth="true" hidden="false" outlineLevel="0" max="14" min="14" style="0" width="8.7"/>
    <col collapsed="false" customWidth="true" hidden="false" outlineLevel="0" max="15" min="15" style="0" width="6.99"/>
    <col collapsed="false" customWidth="true" hidden="false" outlineLevel="0" max="16" min="16" style="0" width="6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1"/>
      <c r="O2" s="1"/>
      <c r="P2" s="1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"/>
      <c r="O3" s="1"/>
      <c r="P3" s="1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"/>
      <c r="O4" s="1"/>
      <c r="P4" s="1"/>
    </row>
    <row r="5" customFormat="fals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  <c r="O5" s="1"/>
      <c r="P5" s="1"/>
    </row>
    <row r="6" customFormat="false" ht="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  <c r="O6" s="1"/>
      <c r="P6" s="1"/>
    </row>
    <row r="7" customFormat="false" ht="12.75" hidden="false" customHeight="true" outlineLevel="0" collapsed="false">
      <c r="A7" s="6"/>
      <c r="B7" s="7" t="s">
        <v>5</v>
      </c>
      <c r="C7" s="7"/>
      <c r="D7" s="7"/>
      <c r="E7" s="7" t="s">
        <v>6</v>
      </c>
      <c r="F7" s="7"/>
      <c r="G7" s="7"/>
      <c r="H7" s="8" t="s">
        <v>7</v>
      </c>
      <c r="I7" s="8"/>
      <c r="J7" s="8"/>
      <c r="K7" s="9" t="s">
        <v>8</v>
      </c>
      <c r="L7" s="9"/>
      <c r="M7" s="9"/>
      <c r="N7" s="9" t="s">
        <v>9</v>
      </c>
      <c r="O7" s="9"/>
      <c r="P7" s="9"/>
    </row>
    <row r="8" customFormat="false" ht="83.25" hidden="false" customHeight="true" outlineLevel="0" collapsed="false">
      <c r="A8" s="10"/>
      <c r="B8" s="11" t="s">
        <v>10</v>
      </c>
      <c r="C8" s="12" t="s">
        <v>11</v>
      </c>
      <c r="D8" s="11" t="s">
        <v>12</v>
      </c>
      <c r="E8" s="11" t="s">
        <v>10</v>
      </c>
      <c r="F8" s="12" t="s">
        <v>11</v>
      </c>
      <c r="G8" s="11" t="s">
        <v>12</v>
      </c>
      <c r="H8" s="13" t="s">
        <v>10</v>
      </c>
      <c r="I8" s="14" t="s">
        <v>11</v>
      </c>
      <c r="J8" s="13" t="s">
        <v>12</v>
      </c>
      <c r="K8" s="13" t="s">
        <v>10</v>
      </c>
      <c r="L8" s="14" t="s">
        <v>11</v>
      </c>
      <c r="M8" s="13" t="s">
        <v>12</v>
      </c>
      <c r="N8" s="13" t="s">
        <v>10</v>
      </c>
      <c r="O8" s="14" t="s">
        <v>11</v>
      </c>
      <c r="P8" s="13" t="s">
        <v>12</v>
      </c>
    </row>
    <row r="9" customFormat="false" ht="20.25" hidden="false" customHeight="true" outlineLevel="0" collapsed="false">
      <c r="A9" s="15" t="s">
        <v>13</v>
      </c>
      <c r="B9" s="16" t="n">
        <f aca="false">B11+B15+B18+B23</f>
        <v>2841386</v>
      </c>
      <c r="C9" s="15" t="n">
        <v>100.6</v>
      </c>
      <c r="D9" s="17" t="n">
        <v>103</v>
      </c>
      <c r="E9" s="16" t="n">
        <f aca="false">E11+E15+E18+E23</f>
        <v>3037594</v>
      </c>
      <c r="F9" s="18" t="n">
        <v>101.6</v>
      </c>
      <c r="G9" s="19" t="n">
        <f aca="false">E9/B9/F9*10000</f>
        <v>105.2218133691</v>
      </c>
      <c r="H9" s="16" t="n">
        <f aca="false">H11+H15+H18+H23</f>
        <v>3197119</v>
      </c>
      <c r="I9" s="20" t="n">
        <v>101.9</v>
      </c>
      <c r="J9" s="19" t="n">
        <f aca="false">H9/E9/I9*10000</f>
        <v>103.289194632421</v>
      </c>
      <c r="K9" s="16" t="n">
        <f aca="false">K11+K15+K18+K23</f>
        <v>3406606</v>
      </c>
      <c r="L9" s="20" t="n">
        <v>102</v>
      </c>
      <c r="M9" s="21" t="n">
        <f aca="false">K9/H9/L9*10000</f>
        <v>104.463105812501</v>
      </c>
      <c r="N9" s="16" t="n">
        <f aca="false">N11+N15+N18+N23</f>
        <v>3646095</v>
      </c>
      <c r="O9" s="18" t="n">
        <v>102.4</v>
      </c>
      <c r="P9" s="21" t="n">
        <f aca="false">N9/K9/O9*10000</f>
        <v>104.521616190352</v>
      </c>
    </row>
    <row r="10" customFormat="false" ht="12.75" hidden="false" customHeight="false" outlineLevel="0" collapsed="false">
      <c r="A10" s="22" t="s">
        <v>14</v>
      </c>
      <c r="B10" s="23"/>
      <c r="C10" s="23"/>
      <c r="D10" s="17"/>
      <c r="E10" s="23"/>
      <c r="F10" s="23"/>
      <c r="G10" s="19"/>
      <c r="H10" s="23"/>
      <c r="I10" s="23"/>
      <c r="J10" s="24"/>
      <c r="K10" s="23"/>
      <c r="L10" s="23"/>
      <c r="M10" s="25"/>
      <c r="N10" s="23"/>
      <c r="O10" s="23"/>
      <c r="P10" s="21"/>
    </row>
    <row r="11" customFormat="false" ht="21.75" hidden="false" customHeight="true" outlineLevel="0" collapsed="false">
      <c r="A11" s="26" t="s">
        <v>15</v>
      </c>
      <c r="B11" s="27" t="n">
        <f aca="false">B14</f>
        <v>0</v>
      </c>
      <c r="C11" s="27" t="n">
        <f aca="false">C14</f>
        <v>0</v>
      </c>
      <c r="D11" s="27" t="n">
        <f aca="false">D14</f>
        <v>0</v>
      </c>
      <c r="E11" s="27" t="n">
        <f aca="false">E14</f>
        <v>0</v>
      </c>
      <c r="F11" s="27" t="n">
        <f aca="false">F14</f>
        <v>0</v>
      </c>
      <c r="G11" s="28" t="n">
        <f aca="false">G14</f>
        <v>0</v>
      </c>
      <c r="H11" s="27" t="n">
        <f aca="false">H14</f>
        <v>0</v>
      </c>
      <c r="I11" s="27" t="n">
        <f aca="false">I14</f>
        <v>0</v>
      </c>
      <c r="J11" s="27" t="n">
        <f aca="false">J14</f>
        <v>0</v>
      </c>
      <c r="K11" s="27" t="n">
        <f aca="false">K14</f>
        <v>0</v>
      </c>
      <c r="L11" s="27" t="n">
        <f aca="false">L14</f>
        <v>0</v>
      </c>
      <c r="M11" s="28" t="n">
        <f aca="false">M14</f>
        <v>0</v>
      </c>
      <c r="N11" s="27" t="n">
        <f aca="false">N14</f>
        <v>0</v>
      </c>
      <c r="O11" s="27" t="n">
        <f aca="false">O14</f>
        <v>0</v>
      </c>
      <c r="P11" s="27" t="n">
        <f aca="false">P14</f>
        <v>0</v>
      </c>
    </row>
    <row r="12" customFormat="false" ht="12.75" hidden="false" customHeight="false" outlineLevel="0" collapsed="false">
      <c r="A12" s="23" t="s">
        <v>16</v>
      </c>
      <c r="B12" s="23"/>
      <c r="C12" s="23"/>
      <c r="D12" s="29"/>
      <c r="E12" s="23"/>
      <c r="F12" s="23"/>
      <c r="G12" s="21"/>
      <c r="H12" s="23"/>
      <c r="I12" s="23"/>
      <c r="J12" s="24"/>
      <c r="K12" s="23"/>
      <c r="L12" s="23"/>
      <c r="M12" s="25"/>
      <c r="N12" s="23"/>
      <c r="O12" s="23"/>
      <c r="P12" s="21"/>
    </row>
    <row r="13" customFormat="false" ht="14.25" hidden="false" customHeight="true" outlineLevel="0" collapsed="false">
      <c r="A13" s="30" t="s">
        <v>17</v>
      </c>
      <c r="B13" s="23"/>
      <c r="C13" s="23"/>
      <c r="D13" s="29"/>
      <c r="E13" s="23"/>
      <c r="F13" s="23"/>
      <c r="G13" s="21"/>
      <c r="H13" s="23"/>
      <c r="I13" s="23"/>
      <c r="J13" s="24"/>
      <c r="K13" s="23"/>
      <c r="L13" s="23"/>
      <c r="M13" s="25"/>
      <c r="N13" s="23"/>
      <c r="O13" s="23"/>
      <c r="P13" s="21"/>
    </row>
    <row r="14" customFormat="false" ht="13.5" hidden="true" customHeight="true" outlineLevel="0" collapsed="false">
      <c r="A14" s="31"/>
      <c r="B14" s="23"/>
      <c r="C14" s="23"/>
      <c r="D14" s="29"/>
      <c r="E14" s="23"/>
      <c r="F14" s="23"/>
      <c r="G14" s="21"/>
      <c r="H14" s="23"/>
      <c r="I14" s="23"/>
      <c r="J14" s="19"/>
      <c r="K14" s="23"/>
      <c r="L14" s="23"/>
      <c r="M14" s="21"/>
      <c r="N14" s="23"/>
      <c r="O14" s="23"/>
      <c r="P14" s="21"/>
    </row>
    <row r="15" customFormat="false" ht="23.25" hidden="false" customHeight="true" outlineLevel="0" collapsed="false">
      <c r="A15" s="26" t="s">
        <v>18</v>
      </c>
      <c r="B15" s="32" t="n">
        <f aca="false">B17</f>
        <v>0</v>
      </c>
      <c r="C15" s="32" t="n">
        <f aca="false">C17</f>
        <v>0</v>
      </c>
      <c r="D15" s="28"/>
      <c r="E15" s="32" t="n">
        <f aca="false">E17</f>
        <v>0</v>
      </c>
      <c r="F15" s="28" t="n">
        <f aca="false">F17</f>
        <v>0</v>
      </c>
      <c r="G15" s="28" t="n">
        <f aca="false">G17</f>
        <v>0</v>
      </c>
      <c r="H15" s="32" t="n">
        <f aca="false">H17</f>
        <v>0</v>
      </c>
      <c r="I15" s="32" t="n">
        <f aca="false">I17</f>
        <v>0</v>
      </c>
      <c r="J15" s="28" t="n">
        <f aca="false">J17</f>
        <v>0</v>
      </c>
      <c r="K15" s="32" t="n">
        <f aca="false">K17</f>
        <v>0</v>
      </c>
      <c r="L15" s="33" t="n">
        <f aca="false">L17</f>
        <v>0</v>
      </c>
      <c r="M15" s="28" t="n">
        <f aca="false">M17</f>
        <v>0</v>
      </c>
      <c r="N15" s="32" t="n">
        <f aca="false">N17</f>
        <v>0</v>
      </c>
      <c r="O15" s="33" t="n">
        <f aca="false">O17</f>
        <v>0</v>
      </c>
      <c r="P15" s="28" t="n">
        <f aca="false">P17</f>
        <v>0</v>
      </c>
    </row>
    <row r="16" customFormat="false" ht="12.75" hidden="false" customHeight="false" outlineLevel="0" collapsed="false">
      <c r="A16" s="30" t="s">
        <v>17</v>
      </c>
      <c r="B16" s="23"/>
      <c r="C16" s="23"/>
      <c r="D16" s="17"/>
      <c r="E16" s="23"/>
      <c r="F16" s="23"/>
      <c r="G16" s="19"/>
      <c r="H16" s="23"/>
      <c r="I16" s="23"/>
      <c r="J16" s="19"/>
      <c r="K16" s="23"/>
      <c r="L16" s="23"/>
      <c r="M16" s="21"/>
      <c r="N16" s="23"/>
      <c r="O16" s="23"/>
      <c r="P16" s="21"/>
    </row>
    <row r="17" customFormat="false" ht="9.75" hidden="false" customHeight="true" outlineLevel="0" collapsed="false">
      <c r="A17" s="31"/>
      <c r="B17" s="23"/>
      <c r="C17" s="23"/>
      <c r="D17" s="17"/>
      <c r="E17" s="23"/>
      <c r="F17" s="17"/>
      <c r="G17" s="19"/>
      <c r="H17" s="23"/>
      <c r="I17" s="23"/>
      <c r="J17" s="19"/>
      <c r="K17" s="23"/>
      <c r="L17" s="23"/>
      <c r="M17" s="21"/>
      <c r="N17" s="23"/>
      <c r="O17" s="23"/>
      <c r="P17" s="21"/>
    </row>
    <row r="18" customFormat="false" ht="24" hidden="false" customHeight="true" outlineLevel="0" collapsed="false">
      <c r="A18" s="26" t="s">
        <v>19</v>
      </c>
      <c r="B18" s="32" t="n">
        <f aca="false">B21+B22</f>
        <v>2621553</v>
      </c>
      <c r="C18" s="33" t="n">
        <v>100.7</v>
      </c>
      <c r="D18" s="27" t="n">
        <v>103</v>
      </c>
      <c r="E18" s="32" t="n">
        <f aca="false">E21+E22</f>
        <v>2805712</v>
      </c>
      <c r="F18" s="33" t="n">
        <v>102.2</v>
      </c>
      <c r="G18" s="28" t="n">
        <f aca="false">E18/B18/F18*10000</f>
        <v>104.720944741272</v>
      </c>
      <c r="H18" s="32" t="n">
        <f aca="false">H21+H22</f>
        <v>2956164</v>
      </c>
      <c r="I18" s="33" t="n">
        <v>101.5</v>
      </c>
      <c r="J18" s="28" t="n">
        <f aca="false">H18/E18/I18*10000</f>
        <v>103.80526751465</v>
      </c>
      <c r="K18" s="32" t="n">
        <f aca="false">K21+K22</f>
        <v>3154019</v>
      </c>
      <c r="L18" s="33" t="n">
        <v>102.1</v>
      </c>
      <c r="M18" s="28" t="n">
        <f aca="false">K18/H18/L18*10000</f>
        <v>104.49849584764</v>
      </c>
      <c r="N18" s="32" t="n">
        <f aca="false">N21+N22</f>
        <v>3379454</v>
      </c>
      <c r="O18" s="27" t="n">
        <v>102.5</v>
      </c>
      <c r="P18" s="28" t="n">
        <f aca="false">N18/K18/O18*10000</f>
        <v>104.534192491641</v>
      </c>
    </row>
    <row r="19" customFormat="false" ht="12.75" hidden="false" customHeight="false" outlineLevel="0" collapsed="false">
      <c r="A19" s="23" t="s">
        <v>16</v>
      </c>
      <c r="B19" s="23"/>
      <c r="C19" s="23"/>
      <c r="D19" s="17"/>
      <c r="E19" s="23"/>
      <c r="F19" s="23"/>
      <c r="G19" s="19"/>
      <c r="H19" s="23"/>
      <c r="I19" s="23"/>
      <c r="J19" s="19"/>
      <c r="K19" s="23"/>
      <c r="L19" s="23"/>
      <c r="M19" s="19"/>
      <c r="N19" s="23"/>
      <c r="O19" s="23"/>
      <c r="P19" s="17"/>
    </row>
    <row r="20" customFormat="false" ht="16.5" hidden="false" customHeight="true" outlineLevel="0" collapsed="false">
      <c r="A20" s="30" t="s">
        <v>17</v>
      </c>
      <c r="B20" s="23"/>
      <c r="C20" s="17"/>
      <c r="D20" s="17"/>
      <c r="E20" s="23"/>
      <c r="F20" s="23"/>
      <c r="G20" s="19"/>
      <c r="H20" s="23"/>
      <c r="I20" s="23"/>
      <c r="J20" s="19"/>
      <c r="K20" s="23"/>
      <c r="L20" s="23"/>
      <c r="M20" s="19"/>
      <c r="N20" s="23"/>
      <c r="O20" s="23"/>
      <c r="P20" s="17"/>
    </row>
    <row r="21" customFormat="false" ht="12.75" hidden="false" customHeight="false" outlineLevel="0" collapsed="false">
      <c r="A21" s="31" t="s">
        <v>20</v>
      </c>
      <c r="B21" s="23" t="n">
        <v>2094594</v>
      </c>
      <c r="C21" s="17" t="n">
        <v>100.2</v>
      </c>
      <c r="D21" s="17" t="n">
        <v>103</v>
      </c>
      <c r="E21" s="23" t="n">
        <v>2246066</v>
      </c>
      <c r="F21" s="17" t="n">
        <v>101.9</v>
      </c>
      <c r="G21" s="19" t="n">
        <f aca="false">E21/B21/F21*10000</f>
        <v>105.232157511723</v>
      </c>
      <c r="H21" s="23" t="n">
        <v>2373125</v>
      </c>
      <c r="I21" s="23" t="n">
        <v>102.3</v>
      </c>
      <c r="J21" s="19" t="n">
        <f aca="false">H21/E21/I21*10000</f>
        <v>103.281483423905</v>
      </c>
      <c r="K21" s="23" t="n">
        <v>2538955</v>
      </c>
      <c r="L21" s="17" t="n">
        <v>102.4</v>
      </c>
      <c r="M21" s="19" t="n">
        <f aca="false">K21/H21/L21*10000</f>
        <v>104.480305175138</v>
      </c>
      <c r="N21" s="23" t="n">
        <v>2726824</v>
      </c>
      <c r="O21" s="17" t="n">
        <v>102.8</v>
      </c>
      <c r="P21" s="19" t="n">
        <f aca="false">N21/K21/O21*10000</f>
        <v>104.474184425596</v>
      </c>
    </row>
    <row r="22" customFormat="false" ht="12.75" hidden="false" customHeight="false" outlineLevel="0" collapsed="false">
      <c r="A22" s="31" t="s">
        <v>21</v>
      </c>
      <c r="B22" s="23" t="n">
        <v>526959</v>
      </c>
      <c r="C22" s="17" t="n">
        <v>101.2</v>
      </c>
      <c r="D22" s="17" t="n">
        <v>103</v>
      </c>
      <c r="E22" s="23" t="n">
        <v>559646</v>
      </c>
      <c r="F22" s="17" t="n">
        <v>101</v>
      </c>
      <c r="G22" s="19" t="n">
        <f aca="false">E22/B22/F22*10000</f>
        <v>105.151435025315</v>
      </c>
      <c r="H22" s="23" t="n">
        <v>583039</v>
      </c>
      <c r="I22" s="23" t="n">
        <v>100.85</v>
      </c>
      <c r="J22" s="19" t="n">
        <f aca="false">H22/E22/I22*10000</f>
        <v>103.301897632927</v>
      </c>
      <c r="K22" s="23" t="n">
        <v>615064</v>
      </c>
      <c r="L22" s="34" t="n">
        <v>100.99</v>
      </c>
      <c r="M22" s="19" t="n">
        <f aca="false">K22/H22/L22*10000</f>
        <v>104.458631048183</v>
      </c>
      <c r="N22" s="23" t="n">
        <v>652630</v>
      </c>
      <c r="O22" s="23" t="n">
        <v>101.5</v>
      </c>
      <c r="P22" s="19" t="n">
        <f aca="false">N22/K22/O22*10000</f>
        <v>104.539563634821</v>
      </c>
    </row>
    <row r="23" customFormat="false" ht="21.75" hidden="false" customHeight="true" outlineLevel="0" collapsed="false">
      <c r="A23" s="26" t="s">
        <v>22</v>
      </c>
      <c r="B23" s="32" t="n">
        <f aca="false">B26+B27</f>
        <v>219833</v>
      </c>
      <c r="C23" s="32" t="n">
        <v>100.2</v>
      </c>
      <c r="D23" s="27" t="n">
        <v>103</v>
      </c>
      <c r="E23" s="32" t="n">
        <f aca="false">E26+E27</f>
        <v>231882</v>
      </c>
      <c r="F23" s="32" t="n">
        <v>100.3</v>
      </c>
      <c r="G23" s="28" t="n">
        <f aca="false">E23/B23/F23*10000</f>
        <v>105.165482296067</v>
      </c>
      <c r="H23" s="32" t="n">
        <f aca="false">H26+H27</f>
        <v>240955</v>
      </c>
      <c r="I23" s="33" t="n">
        <v>100.6</v>
      </c>
      <c r="J23" s="28" t="n">
        <f aca="false">H23/E23/I23*10000</f>
        <v>103.293007928229</v>
      </c>
      <c r="K23" s="32" t="n">
        <f aca="false">K26+K27</f>
        <v>252587</v>
      </c>
      <c r="L23" s="33" t="n">
        <v>100.3</v>
      </c>
      <c r="M23" s="28" t="n">
        <f aca="false">K23/H23/L23*10000</f>
        <v>104.513915662074</v>
      </c>
      <c r="N23" s="32" t="n">
        <f aca="false">N26+N27</f>
        <v>266641</v>
      </c>
      <c r="O23" s="33" t="n">
        <v>101</v>
      </c>
      <c r="P23" s="28" t="n">
        <f aca="false">N23/K23/O23*10000</f>
        <v>104.518835133641</v>
      </c>
    </row>
    <row r="24" customFormat="false" ht="12.75" hidden="false" customHeight="false" outlineLevel="0" collapsed="false">
      <c r="A24" s="23" t="s">
        <v>16</v>
      </c>
      <c r="B24" s="23"/>
      <c r="C24" s="23"/>
      <c r="D24" s="17"/>
      <c r="E24" s="23"/>
      <c r="F24" s="23"/>
      <c r="G24" s="19"/>
      <c r="H24" s="23"/>
      <c r="I24" s="23"/>
      <c r="J24" s="19"/>
      <c r="K24" s="23"/>
      <c r="L24" s="23"/>
      <c r="M24" s="19"/>
      <c r="N24" s="23"/>
      <c r="O24" s="23"/>
      <c r="P24" s="19"/>
    </row>
    <row r="25" customFormat="false" ht="12.75" hidden="false" customHeight="false" outlineLevel="0" collapsed="false">
      <c r="A25" s="30" t="s">
        <v>17</v>
      </c>
      <c r="B25" s="23"/>
      <c r="C25" s="23"/>
      <c r="D25" s="17"/>
      <c r="E25" s="23"/>
      <c r="F25" s="23"/>
      <c r="G25" s="19"/>
      <c r="H25" s="23"/>
      <c r="I25" s="23"/>
      <c r="J25" s="19"/>
      <c r="K25" s="23"/>
      <c r="L25" s="23"/>
      <c r="M25" s="19"/>
      <c r="N25" s="23"/>
      <c r="O25" s="23"/>
      <c r="P25" s="19"/>
    </row>
    <row r="26" customFormat="false" ht="12.75" hidden="false" customHeight="false" outlineLevel="0" collapsed="false">
      <c r="A26" s="31" t="s">
        <v>23</v>
      </c>
      <c r="B26" s="23" t="n">
        <v>172103</v>
      </c>
      <c r="C26" s="23" t="n">
        <v>100.2</v>
      </c>
      <c r="D26" s="17" t="n">
        <v>103</v>
      </c>
      <c r="E26" s="23" t="n">
        <v>181524</v>
      </c>
      <c r="F26" s="23" t="n">
        <v>100.3</v>
      </c>
      <c r="G26" s="19" t="n">
        <f aca="false">E26/B26/F26*10000</f>
        <v>105.158571802648</v>
      </c>
      <c r="H26" s="23" t="n">
        <v>188739</v>
      </c>
      <c r="I26" s="23" t="n">
        <v>100.7</v>
      </c>
      <c r="J26" s="19" t="n">
        <f aca="false">H26/E26/I26*10000</f>
        <v>103.251917610638</v>
      </c>
      <c r="K26" s="23" t="n">
        <v>197899</v>
      </c>
      <c r="L26" s="23" t="n">
        <v>100.3</v>
      </c>
      <c r="M26" s="19" t="n">
        <f aca="false">K26/H26/L26*10000</f>
        <v>104.539644039498</v>
      </c>
      <c r="N26" s="23" t="n">
        <v>208863</v>
      </c>
      <c r="O26" s="34" t="n">
        <v>101</v>
      </c>
      <c r="P26" s="19" t="n">
        <f aca="false">N26/K26/O26*10000</f>
        <v>104.495247325631</v>
      </c>
    </row>
    <row r="27" customFormat="false" ht="12.75" hidden="false" customHeight="false" outlineLevel="0" collapsed="false">
      <c r="A27" s="30" t="s">
        <v>24</v>
      </c>
      <c r="B27" s="23" t="n">
        <v>47730</v>
      </c>
      <c r="C27" s="23" t="n">
        <v>100.3</v>
      </c>
      <c r="D27" s="17" t="n">
        <v>103</v>
      </c>
      <c r="E27" s="23" t="n">
        <v>50358</v>
      </c>
      <c r="F27" s="17" t="n">
        <v>100.3</v>
      </c>
      <c r="G27" s="19" t="n">
        <f aca="false">E27/B27/F27*10000</f>
        <v>105.190399887703</v>
      </c>
      <c r="H27" s="23" t="n">
        <v>52216</v>
      </c>
      <c r="I27" s="23" t="n">
        <v>100.4</v>
      </c>
      <c r="J27" s="19" t="n">
        <f aca="false">H27/E27/I27*10000</f>
        <v>103.276476681937</v>
      </c>
      <c r="K27" s="23" t="n">
        <v>54688</v>
      </c>
      <c r="L27" s="23" t="n">
        <v>100.2</v>
      </c>
      <c r="M27" s="19" t="n">
        <f aca="false">K27/H27/L27*10000</f>
        <v>104.525130832253</v>
      </c>
      <c r="N27" s="23" t="n">
        <v>57778</v>
      </c>
      <c r="O27" s="23" t="n">
        <v>101.1</v>
      </c>
      <c r="P27" s="19" t="n">
        <f aca="false">N27/K27/O27*10000</f>
        <v>104.500726068252</v>
      </c>
    </row>
    <row r="28" customFormat="false" ht="12.7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customFormat="false" ht="18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36"/>
      <c r="B31" s="36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42" customFormat="false" ht="12.75" hidden="false" customHeight="false" outlineLevel="0" collapsed="false">
      <c r="I42" s="1"/>
    </row>
    <row r="48" customFormat="false" ht="12.75" hidden="false" customHeight="false" outlineLevel="0" collapsed="false">
      <c r="K48" s="37"/>
    </row>
    <row r="49" customFormat="false" ht="12.75" hidden="false" customHeight="false" outlineLevel="0" collapsed="false">
      <c r="K49" s="37"/>
    </row>
  </sheetData>
  <mergeCells count="10">
    <mergeCell ref="A2:J2"/>
    <mergeCell ref="A3:M3"/>
    <mergeCell ref="A4:M4"/>
    <mergeCell ref="B7:D7"/>
    <mergeCell ref="E7:G7"/>
    <mergeCell ref="H7:J7"/>
    <mergeCell ref="K7:M7"/>
    <mergeCell ref="N7:P7"/>
    <mergeCell ref="A28:P29"/>
    <mergeCell ref="A31:B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5:17:07Z</dcterms:created>
  <dc:creator>Кирсанова Галина</dc:creator>
  <dc:description/>
  <dc:language>en-US</dc:language>
  <cp:lastModifiedBy>Администратор</cp:lastModifiedBy>
  <cp:lastPrinted>2018-06-21T07:19:00Z</cp:lastPrinted>
  <dcterms:modified xsi:type="dcterms:W3CDTF">2018-06-21T07:19:20Z</dcterms:modified>
  <cp:revision>0</cp:revision>
  <dc:subject/>
  <dc:title/>
</cp:coreProperties>
</file>