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урской области</t>
  </si>
  <si>
    <t xml:space="preserve">на 2019-2021 годы </t>
  </si>
  <si>
    <t xml:space="preserve">Объем платных услуг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1" t="s">
        <v>0</v>
      </c>
    </row>
    <row r="5" customFormat="false" ht="16.5" hidden="false" customHeight="true" outlineLevel="0" collapsed="false">
      <c r="I5" s="2"/>
      <c r="O5" s="1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5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11744.4</v>
      </c>
      <c r="C11" s="11" t="n">
        <v>210</v>
      </c>
      <c r="D11" s="11" t="n">
        <v>104.3</v>
      </c>
      <c r="E11" s="12" t="n">
        <f aca="false">B11*F11*G11/10000</f>
        <v>12369.1551024</v>
      </c>
      <c r="F11" s="11" t="n">
        <v>100.4</v>
      </c>
      <c r="G11" s="13" t="n">
        <v>104.9</v>
      </c>
      <c r="H11" s="12" t="n">
        <f aca="false">E11*I11*J11/10000</f>
        <v>13040.1199209297</v>
      </c>
      <c r="I11" s="11" t="n">
        <v>100.5</v>
      </c>
      <c r="J11" s="13" t="n">
        <v>104.9</v>
      </c>
      <c r="K11" s="11" t="n">
        <f aca="false">H11*L11*M11/10000</f>
        <v>13761.1603118376</v>
      </c>
      <c r="L11" s="11" t="n">
        <v>100.6</v>
      </c>
      <c r="M11" s="13" t="n">
        <v>104.9</v>
      </c>
      <c r="N11" s="11" t="n">
        <f aca="false">K11*O11*P11/10000</f>
        <v>14522.0699101203</v>
      </c>
      <c r="O11" s="11" t="n">
        <v>100.6</v>
      </c>
      <c r="P11" s="13" t="n">
        <v>104.9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15"/>
      <c r="C13" s="15"/>
      <c r="D13" s="18"/>
      <c r="G13" s="18"/>
      <c r="J13" s="18"/>
      <c r="K13" s="18"/>
      <c r="L13" s="18"/>
      <c r="M13" s="18"/>
      <c r="P13" s="18"/>
    </row>
    <row r="14" s="19" customFormat="true" ht="36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2.75" hidden="false" customHeight="false" outlineLevel="0" collapsed="false">
      <c r="A15" s="15"/>
      <c r="C15" s="15"/>
      <c r="D15" s="18"/>
      <c r="G15" s="18"/>
      <c r="J15" s="18"/>
      <c r="K15" s="18"/>
      <c r="L15" s="18"/>
      <c r="M15" s="18"/>
      <c r="P15" s="18"/>
    </row>
    <row r="16" s="19" customFormat="true" ht="12.75" hidden="false" customHeight="false" outlineLevel="0" collapsed="false">
      <c r="A16" s="15"/>
      <c r="C16" s="15"/>
      <c r="D16" s="18"/>
      <c r="G16" s="18"/>
      <c r="J16" s="18"/>
      <c r="K16" s="18"/>
      <c r="L16" s="18"/>
      <c r="M16" s="18"/>
      <c r="P16" s="18"/>
    </row>
    <row r="17" s="19" customFormat="true" ht="12.75" hidden="false" customHeight="false" outlineLevel="0" collapsed="false">
      <c r="A17" s="15"/>
      <c r="C17" s="15"/>
      <c r="D17" s="18"/>
      <c r="G17" s="18"/>
      <c r="J17" s="18"/>
      <c r="K17" s="18"/>
      <c r="L17" s="18"/>
      <c r="M17" s="18"/>
      <c r="P17" s="18"/>
    </row>
    <row r="18" s="19" customFormat="true" ht="12.75" hidden="false" customHeight="false" outlineLevel="0" collapsed="false">
      <c r="A18" s="15"/>
      <c r="C18" s="15"/>
      <c r="D18" s="18"/>
      <c r="G18" s="18"/>
      <c r="J18" s="18"/>
      <c r="K18" s="18"/>
      <c r="L18" s="18"/>
      <c r="M18" s="18"/>
      <c r="P18" s="18"/>
    </row>
    <row r="19" s="19" customFormat="true" ht="12.75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2.75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2.75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2.75" hidden="false" customHeight="false" outlineLevel="0" collapsed="false">
      <c r="A22" s="15"/>
    </row>
    <row r="23" s="19" customFormat="true" ht="12.75" hidden="false" customHeight="false" outlineLevel="0" collapsed="false">
      <c r="A23" s="15"/>
    </row>
    <row r="24" s="19" customFormat="tru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4:P14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6-14T13:22:01Z</cp:lastPrinted>
  <dcterms:modified xsi:type="dcterms:W3CDTF">2018-06-14T13:22:08Z</dcterms:modified>
  <cp:revision>0</cp:revision>
  <dc:subject/>
  <dc:title/>
</cp:coreProperties>
</file>