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Консервативный вариант</t>
  </si>
  <si>
    <t xml:space="preserve">Производство основных видов деятельности сельскохозяйственной продукции</t>
  </si>
  <si>
    <t xml:space="preserve">Таблица 4 а</t>
  </si>
  <si>
    <t xml:space="preserve">по Большесолдатскому   району на 2017-2021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7 год отчет</t>
  </si>
  <si>
    <t xml:space="preserve">2018год оценка</t>
  </si>
  <si>
    <t xml:space="preserve">прогноз</t>
  </si>
  <si>
    <t xml:space="preserve">2018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19 год</t>
  </si>
  <si>
    <t xml:space="preserve">2020 год</t>
  </si>
  <si>
    <t xml:space="preserve">2021 год</t>
  </si>
  <si>
    <t xml:space="preserve">Сельхозорганизации - всего </t>
  </si>
  <si>
    <t xml:space="preserve">в том числе:</t>
  </si>
  <si>
    <t xml:space="preserve">ООО "Курск-Агро"Б-Солдатское Агро подразделение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"Молочник"</t>
  </si>
  <si>
    <t xml:space="preserve">АО"Надежда"</t>
  </si>
  <si>
    <t xml:space="preserve">ООО "Дубрава"</t>
  </si>
  <si>
    <t xml:space="preserve">ОБУ СПО "Суджанский с/х техникум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 организации и проведения закупок для муниципальных нужд  Администрации района                                                                 Петин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A8" activeCellId="0" sqref="A8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0.41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3" min="22" style="1" width="7.56"/>
    <col collapsed="false" customWidth="true" hidden="false" outlineLevel="0" max="24" min="24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8.7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28"/>
    <col collapsed="false" customWidth="true" hidden="false" outlineLevel="0" max="37" min="37" style="1" width="8.41"/>
    <col collapsed="false" customWidth="true" hidden="false" outlineLevel="0" max="39" min="38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4" min="43" style="1" width="7.7"/>
    <col collapsed="false" customWidth="true" hidden="false" outlineLevel="0" max="45" min="45" style="1" width="8.7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7" customFormat="true" ht="12.75" hidden="false" customHeight="true" outlineLevel="0" collapsed="false">
      <c r="J4" s="8" t="s">
        <v>2</v>
      </c>
      <c r="K4" s="8"/>
    </row>
    <row r="5" customFormat="false" ht="1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20.25" hidden="false" customHeight="true" outlineLevel="0" collapsed="false">
      <c r="C7" s="11" t="s">
        <v>3</v>
      </c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</row>
    <row r="8" customFormat="false" ht="15.75" hidden="false" customHeight="true" outlineLevel="0" collapsed="false">
      <c r="A8" s="15"/>
      <c r="B8" s="16" t="s">
        <v>4</v>
      </c>
      <c r="C8" s="16"/>
      <c r="D8" s="16"/>
      <c r="E8" s="16"/>
      <c r="F8" s="16"/>
      <c r="G8" s="16" t="s">
        <v>5</v>
      </c>
      <c r="H8" s="16"/>
      <c r="I8" s="16"/>
      <c r="J8" s="16"/>
      <c r="K8" s="16"/>
      <c r="L8" s="17" t="s">
        <v>6</v>
      </c>
      <c r="M8" s="17"/>
      <c r="N8" s="17"/>
      <c r="O8" s="17"/>
      <c r="P8" s="17"/>
      <c r="Q8" s="16" t="s">
        <v>7</v>
      </c>
      <c r="R8" s="16"/>
      <c r="S8" s="16"/>
      <c r="T8" s="16"/>
      <c r="U8" s="16"/>
      <c r="V8" s="16" t="s">
        <v>8</v>
      </c>
      <c r="W8" s="16"/>
      <c r="X8" s="16"/>
      <c r="Y8" s="16"/>
      <c r="Z8" s="16"/>
      <c r="AA8" s="16" t="s">
        <v>9</v>
      </c>
      <c r="AB8" s="16"/>
      <c r="AC8" s="16"/>
      <c r="AD8" s="16"/>
      <c r="AE8" s="16"/>
      <c r="AF8" s="16" t="s">
        <v>10</v>
      </c>
      <c r="AG8" s="16"/>
      <c r="AH8" s="16"/>
      <c r="AI8" s="16"/>
      <c r="AJ8" s="16"/>
      <c r="AK8" s="18" t="s">
        <v>11</v>
      </c>
      <c r="AL8" s="18"/>
      <c r="AM8" s="18"/>
      <c r="AN8" s="18"/>
      <c r="AO8" s="18"/>
      <c r="AP8" s="19" t="s">
        <v>12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</row>
    <row r="9" customFormat="false" ht="3.75" hidden="tru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20"/>
      <c r="M9" s="20"/>
      <c r="N9" s="20"/>
      <c r="O9" s="20"/>
      <c r="P9" s="20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1" t="s">
        <v>13</v>
      </c>
      <c r="AL9" s="21"/>
      <c r="AM9" s="21"/>
      <c r="AN9" s="21"/>
      <c r="AO9" s="21"/>
      <c r="AP9" s="19" t="s">
        <v>14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</row>
    <row r="10" customFormat="false" ht="12.75" hidden="false" customHeight="true" outlineLevel="0" collapsed="false">
      <c r="A10" s="15"/>
      <c r="B10" s="22" t="s">
        <v>15</v>
      </c>
      <c r="C10" s="22" t="s">
        <v>16</v>
      </c>
      <c r="D10" s="23" t="s">
        <v>17</v>
      </c>
      <c r="E10" s="23"/>
      <c r="F10" s="23"/>
      <c r="G10" s="22" t="s">
        <v>15</v>
      </c>
      <c r="H10" s="22" t="s">
        <v>18</v>
      </c>
      <c r="I10" s="23" t="s">
        <v>17</v>
      </c>
      <c r="J10" s="23"/>
      <c r="K10" s="23"/>
      <c r="L10" s="22" t="s">
        <v>15</v>
      </c>
      <c r="M10" s="22" t="s">
        <v>18</v>
      </c>
      <c r="N10" s="23" t="s">
        <v>17</v>
      </c>
      <c r="O10" s="23"/>
      <c r="P10" s="23"/>
      <c r="Q10" s="22" t="s">
        <v>15</v>
      </c>
      <c r="R10" s="22" t="s">
        <v>16</v>
      </c>
      <c r="S10" s="23" t="s">
        <v>17</v>
      </c>
      <c r="T10" s="23"/>
      <c r="U10" s="23"/>
      <c r="V10" s="22" t="s">
        <v>15</v>
      </c>
      <c r="W10" s="22" t="s">
        <v>16</v>
      </c>
      <c r="X10" s="23" t="s">
        <v>17</v>
      </c>
      <c r="Y10" s="23"/>
      <c r="Z10" s="23"/>
      <c r="AA10" s="22" t="s">
        <v>15</v>
      </c>
      <c r="AB10" s="22" t="s">
        <v>16</v>
      </c>
      <c r="AC10" s="23" t="s">
        <v>17</v>
      </c>
      <c r="AD10" s="23"/>
      <c r="AE10" s="23"/>
      <c r="AF10" s="22" t="s">
        <v>15</v>
      </c>
      <c r="AG10" s="22" t="s">
        <v>18</v>
      </c>
      <c r="AH10" s="23" t="s">
        <v>17</v>
      </c>
      <c r="AI10" s="23"/>
      <c r="AJ10" s="23"/>
      <c r="AK10" s="18" t="s">
        <v>15</v>
      </c>
      <c r="AL10" s="18" t="s">
        <v>16</v>
      </c>
      <c r="AM10" s="19" t="s">
        <v>17</v>
      </c>
      <c r="AN10" s="19"/>
      <c r="AO10" s="19"/>
      <c r="AP10" s="19" t="s">
        <v>19</v>
      </c>
      <c r="AQ10" s="19"/>
      <c r="AR10" s="19"/>
      <c r="AS10" s="19"/>
      <c r="AT10" s="19"/>
      <c r="AU10" s="19" t="s">
        <v>20</v>
      </c>
      <c r="AV10" s="19"/>
      <c r="AW10" s="19"/>
      <c r="AX10" s="19"/>
      <c r="AY10" s="19"/>
      <c r="AZ10" s="19" t="s">
        <v>21</v>
      </c>
      <c r="BA10" s="19"/>
      <c r="BB10" s="19"/>
      <c r="BC10" s="19"/>
      <c r="BD10" s="19"/>
      <c r="BE10" s="19" t="s">
        <v>22</v>
      </c>
      <c r="BF10" s="19"/>
      <c r="BG10" s="19"/>
      <c r="BH10" s="19"/>
      <c r="BI10" s="19"/>
    </row>
    <row r="11" customFormat="false" ht="17.25" hidden="false" customHeight="true" outlineLevel="0" collapsed="false">
      <c r="A11" s="15"/>
      <c r="B11" s="22"/>
      <c r="C11" s="22"/>
      <c r="D11" s="24" t="s">
        <v>23</v>
      </c>
      <c r="E11" s="24" t="s">
        <v>24</v>
      </c>
      <c r="F11" s="24" t="s">
        <v>25</v>
      </c>
      <c r="G11" s="22"/>
      <c r="H11" s="22"/>
      <c r="I11" s="24" t="s">
        <v>23</v>
      </c>
      <c r="J11" s="24" t="s">
        <v>24</v>
      </c>
      <c r="K11" s="24" t="s">
        <v>25</v>
      </c>
      <c r="L11" s="22"/>
      <c r="M11" s="22"/>
      <c r="N11" s="24" t="s">
        <v>23</v>
      </c>
      <c r="O11" s="24" t="s">
        <v>24</v>
      </c>
      <c r="P11" s="24" t="s">
        <v>25</v>
      </c>
      <c r="Q11" s="22"/>
      <c r="R11" s="22"/>
      <c r="S11" s="24" t="s">
        <v>23</v>
      </c>
      <c r="T11" s="24" t="s">
        <v>24</v>
      </c>
      <c r="U11" s="24" t="s">
        <v>25</v>
      </c>
      <c r="V11" s="22"/>
      <c r="W11" s="22"/>
      <c r="X11" s="24" t="s">
        <v>23</v>
      </c>
      <c r="Y11" s="24" t="s">
        <v>24</v>
      </c>
      <c r="Z11" s="24" t="s">
        <v>25</v>
      </c>
      <c r="AA11" s="22"/>
      <c r="AB11" s="22"/>
      <c r="AC11" s="24" t="s">
        <v>23</v>
      </c>
      <c r="AD11" s="24" t="s">
        <v>24</v>
      </c>
      <c r="AE11" s="24" t="s">
        <v>25</v>
      </c>
      <c r="AF11" s="22"/>
      <c r="AG11" s="22"/>
      <c r="AH11" s="24" t="s">
        <v>23</v>
      </c>
      <c r="AI11" s="24" t="s">
        <v>24</v>
      </c>
      <c r="AJ11" s="24" t="s">
        <v>25</v>
      </c>
      <c r="AK11" s="18"/>
      <c r="AL11" s="18"/>
      <c r="AM11" s="25" t="s">
        <v>23</v>
      </c>
      <c r="AN11" s="25" t="s">
        <v>24</v>
      </c>
      <c r="AO11" s="25" t="s">
        <v>25</v>
      </c>
      <c r="AP11" s="26" t="s">
        <v>15</v>
      </c>
      <c r="AQ11" s="18" t="s">
        <v>18</v>
      </c>
      <c r="AR11" s="19" t="s">
        <v>17</v>
      </c>
      <c r="AS11" s="19"/>
      <c r="AT11" s="19"/>
      <c r="AU11" s="18" t="s">
        <v>15</v>
      </c>
      <c r="AV11" s="18" t="s">
        <v>18</v>
      </c>
      <c r="AW11" s="19" t="s">
        <v>17</v>
      </c>
      <c r="AX11" s="19"/>
      <c r="AY11" s="19"/>
      <c r="AZ11" s="18" t="s">
        <v>15</v>
      </c>
      <c r="BA11" s="27" t="s">
        <v>18</v>
      </c>
      <c r="BB11" s="28" t="s">
        <v>17</v>
      </c>
      <c r="BC11" s="28"/>
      <c r="BD11" s="28"/>
      <c r="BE11" s="29" t="s">
        <v>15</v>
      </c>
      <c r="BF11" s="29" t="s">
        <v>18</v>
      </c>
      <c r="BG11" s="28" t="s">
        <v>17</v>
      </c>
      <c r="BH11" s="28"/>
      <c r="BI11" s="28"/>
      <c r="BJ11" s="30"/>
      <c r="BK11" s="30"/>
    </row>
    <row r="12" customFormat="false" ht="33.75" hidden="false" customHeight="true" outlineLevel="0" collapsed="false">
      <c r="A12" s="15"/>
      <c r="B12" s="22"/>
      <c r="C12" s="22"/>
      <c r="D12" s="24"/>
      <c r="E12" s="24"/>
      <c r="F12" s="24"/>
      <c r="G12" s="22"/>
      <c r="H12" s="22"/>
      <c r="I12" s="24"/>
      <c r="J12" s="24"/>
      <c r="K12" s="24"/>
      <c r="L12" s="22"/>
      <c r="M12" s="22"/>
      <c r="N12" s="24"/>
      <c r="O12" s="24"/>
      <c r="P12" s="24"/>
      <c r="Q12" s="22"/>
      <c r="R12" s="22"/>
      <c r="S12" s="24"/>
      <c r="T12" s="24"/>
      <c r="U12" s="24"/>
      <c r="V12" s="22"/>
      <c r="W12" s="22"/>
      <c r="X12" s="24"/>
      <c r="Y12" s="24"/>
      <c r="Z12" s="24"/>
      <c r="AA12" s="22"/>
      <c r="AB12" s="22"/>
      <c r="AC12" s="24"/>
      <c r="AD12" s="24"/>
      <c r="AE12" s="24"/>
      <c r="AF12" s="22"/>
      <c r="AG12" s="22"/>
      <c r="AH12" s="24"/>
      <c r="AI12" s="24"/>
      <c r="AJ12" s="24"/>
      <c r="AK12" s="18"/>
      <c r="AL12" s="18"/>
      <c r="AM12" s="25"/>
      <c r="AN12" s="25"/>
      <c r="AO12" s="25"/>
      <c r="AP12" s="26"/>
      <c r="AQ12" s="18"/>
      <c r="AR12" s="31" t="s">
        <v>23</v>
      </c>
      <c r="AS12" s="31" t="s">
        <v>24</v>
      </c>
      <c r="AT12" s="32" t="s">
        <v>25</v>
      </c>
      <c r="AU12" s="18"/>
      <c r="AV12" s="18"/>
      <c r="AW12" s="31" t="s">
        <v>23</v>
      </c>
      <c r="AX12" s="31" t="s">
        <v>24</v>
      </c>
      <c r="AY12" s="32" t="s">
        <v>25</v>
      </c>
      <c r="AZ12" s="18"/>
      <c r="BA12" s="27"/>
      <c r="BB12" s="32" t="s">
        <v>23</v>
      </c>
      <c r="BC12" s="32" t="s">
        <v>24</v>
      </c>
      <c r="BD12" s="32" t="s">
        <v>25</v>
      </c>
      <c r="BE12" s="29"/>
      <c r="BF12" s="29"/>
      <c r="BG12" s="32" t="s">
        <v>23</v>
      </c>
      <c r="BH12" s="32" t="s">
        <v>24</v>
      </c>
      <c r="BI12" s="32" t="s">
        <v>25</v>
      </c>
      <c r="BJ12" s="30"/>
      <c r="BK12" s="30"/>
    </row>
    <row r="13" s="36" customFormat="true" ht="21" hidden="false" customHeight="true" outlineLevel="0" collapsed="false">
      <c r="A13" s="33" t="s">
        <v>26</v>
      </c>
      <c r="B13" s="34" t="n">
        <f aca="false">SUM(B15:B22)</f>
        <v>108581.6</v>
      </c>
      <c r="C13" s="34" t="n">
        <f aca="false">SUM(C15:C22)</f>
        <v>89746</v>
      </c>
      <c r="D13" s="34" t="n">
        <f aca="false">SUM(D15:D22)</f>
        <v>90714.238</v>
      </c>
      <c r="E13" s="34" t="n">
        <f aca="false">SUM(E15:E22)</f>
        <v>90983.130714</v>
      </c>
      <c r="F13" s="34" t="n">
        <f aca="false">SUM(F15:F22)</f>
        <v>91252.680106142</v>
      </c>
      <c r="G13" s="34" t="n">
        <f aca="false">SUM(G15:G22)</f>
        <v>168851.1</v>
      </c>
      <c r="H13" s="34" t="n">
        <f aca="false">SUM(H15:H22)</f>
        <v>138094.4</v>
      </c>
      <c r="I13" s="34" t="n">
        <f aca="false">SUM(I15:I22)</f>
        <v>138508.6832</v>
      </c>
      <c r="J13" s="34" t="n">
        <f aca="false">SUM(J15:J22)</f>
        <v>138924.2092496</v>
      </c>
      <c r="K13" s="34" t="n">
        <f aca="false">SUM(K15:K22)</f>
        <v>139340.981877349</v>
      </c>
      <c r="L13" s="34" t="n">
        <f aca="false">SUM(L15:L22)</f>
        <v>10436.8</v>
      </c>
      <c r="M13" s="34" t="n">
        <f aca="false">SUM(M15:M22)</f>
        <v>5381.82632</v>
      </c>
      <c r="N13" s="34" t="n">
        <f aca="false">SUM(N15:N22)</f>
        <v>5444.269633696</v>
      </c>
      <c r="O13" s="34" t="n">
        <f aca="false">SUM(O15:O22)</f>
        <v>5466.759039</v>
      </c>
      <c r="P13" s="34" t="n">
        <f aca="false">SUM(P15:P22)</f>
        <v>5499.584796117</v>
      </c>
      <c r="Q13" s="34" t="n">
        <f aca="false">SUM(Q15:Q22)</f>
        <v>0</v>
      </c>
      <c r="R13" s="34" t="n">
        <f aca="false">SUM(R15:R22)</f>
        <v>0</v>
      </c>
      <c r="S13" s="34" t="n">
        <f aca="false">SUM(S15:S22)</f>
        <v>0</v>
      </c>
      <c r="T13" s="34" t="n">
        <f aca="false">SUM(T15:T22)</f>
        <v>0</v>
      </c>
      <c r="U13" s="34" t="n">
        <f aca="false">SUM(U15:U22)</f>
        <v>0</v>
      </c>
      <c r="V13" s="34" t="n">
        <f aca="false">SUM(V15:V22)</f>
        <v>5374.8</v>
      </c>
      <c r="W13" s="34" t="n">
        <f aca="false">SUM(W15:W22)</f>
        <v>5026.0662</v>
      </c>
      <c r="X13" s="34" t="n">
        <f aca="false">SUM(X15:X22)</f>
        <v>5041.1443986</v>
      </c>
      <c r="Y13" s="34" t="n">
        <f aca="false">SUM(Y15:Y22)</f>
        <v>5056.2678317958</v>
      </c>
      <c r="Z13" s="34" t="n">
        <f aca="false">SUM(Z15:Z22)</f>
        <v>5071.43663529119</v>
      </c>
      <c r="AA13" s="34" t="n">
        <f aca="false">SUM(AA15:AA22)</f>
        <v>11711.4</v>
      </c>
      <c r="AB13" s="34" t="n">
        <f aca="false">SUM(AB15:AB22)</f>
        <v>10146.38297</v>
      </c>
      <c r="AC13" s="34" t="n">
        <f aca="false">SUM(AC15:AC22)</f>
        <v>10174.792842316</v>
      </c>
      <c r="AD13" s="34" t="n">
        <f aca="false">SUM(AD15:AD22)</f>
        <v>11195.7250563545</v>
      </c>
      <c r="AE13" s="34" t="n">
        <f aca="false">SUM(AE15:AE22)</f>
        <v>11227.1289665123</v>
      </c>
      <c r="AF13" s="34" t="n">
        <f aca="false">SUM(AF15:AF22)</f>
        <v>20827</v>
      </c>
      <c r="AG13" s="34" t="n">
        <f aca="false">SUM(AG15:AG22)</f>
        <v>20759</v>
      </c>
      <c r="AH13" s="34" t="n">
        <f aca="false">SUM(AH15:AH22)</f>
        <v>19074</v>
      </c>
      <c r="AI13" s="34" t="n">
        <f aca="false">SUM(AI15:AI22)</f>
        <v>19441</v>
      </c>
      <c r="AJ13" s="34" t="n">
        <f aca="false">SUM(AJ15:AJ22)</f>
        <v>19808</v>
      </c>
      <c r="AK13" s="34" t="n">
        <f aca="false">SUM(AK15:AK22)</f>
        <v>29770</v>
      </c>
      <c r="AL13" s="34" t="n">
        <f aca="false">SUM(AL15:AL22)</f>
        <v>30620</v>
      </c>
      <c r="AM13" s="34" t="n">
        <f aca="false">SUM(AM15:AM22)</f>
        <v>31409.1044</v>
      </c>
      <c r="AN13" s="34" t="n">
        <f aca="false">SUM(AN15:AN22)</f>
        <v>32218.8991144</v>
      </c>
      <c r="AO13" s="34" t="n">
        <f aca="false">SUM(AO15:AO22)</f>
        <v>33049.3064913744</v>
      </c>
      <c r="AP13" s="35" t="n">
        <f aca="false">SUM(AP15:AP22)</f>
        <v>1034</v>
      </c>
      <c r="AQ13" s="34" t="n">
        <f aca="false">SUM(AQ15:AQ22)</f>
        <v>899.6</v>
      </c>
      <c r="AR13" s="34" t="n">
        <f aca="false">SUM(AR15:AR22)</f>
        <v>916</v>
      </c>
      <c r="AS13" s="34" t="n">
        <f aca="false">SUM(AS15:AS22)</f>
        <v>933</v>
      </c>
      <c r="AT13" s="34" t="n">
        <f aca="false">SUM(AT15:AT22)</f>
        <v>950</v>
      </c>
      <c r="AU13" s="34" t="n">
        <f aca="false">SUM(AU15:AU22)</f>
        <v>28735</v>
      </c>
      <c r="AV13" s="34" t="n">
        <f aca="false">SUM(AV15:AV22)</f>
        <v>29719.4</v>
      </c>
      <c r="AW13" s="34" t="n">
        <f aca="false">SUM(AW15:AW22)</f>
        <v>30492.1044</v>
      </c>
      <c r="AX13" s="34" t="n">
        <f aca="false">SUM(AX15:AX22)</f>
        <v>31284.8991144</v>
      </c>
      <c r="AY13" s="34" t="n">
        <f aca="false">SUM(AY15:AY22)</f>
        <v>32098.3064913744</v>
      </c>
      <c r="AZ13" s="34" t="n">
        <f aca="false">SUM(AZ15:AZ22)</f>
        <v>1</v>
      </c>
      <c r="BA13" s="34" t="n">
        <f aca="false">SUM(BA15:BA22)</f>
        <v>1</v>
      </c>
      <c r="BB13" s="34" t="n">
        <f aca="false">SUM(BB15:BB22)</f>
        <v>1</v>
      </c>
      <c r="BC13" s="34" t="n">
        <f aca="false">SUM(BC15:BC22)</f>
        <v>1</v>
      </c>
      <c r="BD13" s="34" t="n">
        <f aca="false">SUM(BD15:BD22)</f>
        <v>1</v>
      </c>
      <c r="BE13" s="34" t="n">
        <f aca="false">SUM(BE15:BE22)</f>
        <v>0</v>
      </c>
      <c r="BF13" s="34" t="n">
        <f aca="false">SUM(BF15:BF22)</f>
        <v>0</v>
      </c>
      <c r="BG13" s="34" t="n">
        <f aca="false">SUM(BG15:BG22)</f>
        <v>0</v>
      </c>
      <c r="BH13" s="34" t="n">
        <f aca="false">SUM(BH15:BH22)</f>
        <v>0</v>
      </c>
      <c r="BI13" s="34" t="n">
        <f aca="false">SUM(BI15:BI22)</f>
        <v>0</v>
      </c>
    </row>
    <row r="14" s="36" customFormat="true" ht="16.5" hidden="false" customHeight="true" outlineLevel="0" collapsed="false">
      <c r="A14" s="19" t="s">
        <v>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23"/>
      <c r="N14" s="39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38"/>
      <c r="AB14" s="23"/>
      <c r="AC14" s="23"/>
      <c r="AD14" s="23"/>
      <c r="AE14" s="23"/>
      <c r="AF14" s="23"/>
      <c r="AG14" s="23"/>
      <c r="AH14" s="23"/>
      <c r="AI14" s="23"/>
      <c r="AJ14" s="23"/>
      <c r="AK14" s="40"/>
      <c r="AL14" s="41"/>
      <c r="AM14" s="41"/>
      <c r="AN14" s="41"/>
      <c r="AO14" s="41"/>
      <c r="AP14" s="42"/>
      <c r="AQ14" s="19"/>
      <c r="AR14" s="19"/>
      <c r="AS14" s="19"/>
      <c r="AT14" s="19"/>
      <c r="AU14" s="43"/>
      <c r="AV14" s="43"/>
      <c r="AW14" s="43"/>
      <c r="AX14" s="43"/>
      <c r="AY14" s="43"/>
      <c r="AZ14" s="19"/>
      <c r="BA14" s="19"/>
      <c r="BB14" s="19"/>
      <c r="BC14" s="19"/>
      <c r="BD14" s="19"/>
      <c r="BE14" s="19"/>
      <c r="BF14" s="19"/>
      <c r="BG14" s="19"/>
      <c r="BH14" s="19"/>
      <c r="BI14" s="19"/>
    </row>
    <row r="15" s="36" customFormat="true" ht="36" hidden="false" customHeight="true" outlineLevel="0" collapsed="false">
      <c r="A15" s="44" t="s">
        <v>28</v>
      </c>
      <c r="B15" s="37" t="n">
        <v>39603</v>
      </c>
      <c r="C15" s="37" t="n">
        <v>41935</v>
      </c>
      <c r="D15" s="37" t="n">
        <f aca="false">C15*1.003</f>
        <v>42060.805</v>
      </c>
      <c r="E15" s="37" t="n">
        <f aca="false">D15*1.003</f>
        <v>42186.987415</v>
      </c>
      <c r="F15" s="37" t="n">
        <f aca="false">E15*1.003</f>
        <v>42313.548377245</v>
      </c>
      <c r="G15" s="45" t="n">
        <v>168851.1</v>
      </c>
      <c r="H15" s="45" t="n">
        <v>138094.4</v>
      </c>
      <c r="I15" s="45" t="n">
        <f aca="false">H15*1.003</f>
        <v>138508.6832</v>
      </c>
      <c r="J15" s="45" t="n">
        <f aca="false">I15*1.003</f>
        <v>138924.2092496</v>
      </c>
      <c r="K15" s="45" t="n">
        <f aca="false">J15*1.003</f>
        <v>139340.981877349</v>
      </c>
      <c r="L15" s="46" t="n">
        <v>141</v>
      </c>
      <c r="M15" s="38" t="n">
        <v>0</v>
      </c>
      <c r="N15" s="38" t="n">
        <f aca="false">M15*1.003</f>
        <v>0</v>
      </c>
      <c r="O15" s="38" t="n">
        <f aca="false">N15*1.003</f>
        <v>0</v>
      </c>
      <c r="P15" s="38" t="n">
        <f aca="false">O15*1.003</f>
        <v>0</v>
      </c>
      <c r="Q15" s="47"/>
      <c r="R15" s="47"/>
      <c r="S15" s="47"/>
      <c r="T15" s="47"/>
      <c r="U15" s="23"/>
      <c r="V15" s="47"/>
      <c r="W15" s="47"/>
      <c r="X15" s="47"/>
      <c r="Y15" s="47"/>
      <c r="Z15" s="47"/>
      <c r="AA15" s="38" t="n">
        <v>3802</v>
      </c>
      <c r="AB15" s="38" t="n">
        <v>3113</v>
      </c>
      <c r="AC15" s="38" t="n">
        <f aca="false">AB15*1.0028</f>
        <v>3121.7164</v>
      </c>
      <c r="AD15" s="38" t="n">
        <v>4122.9</v>
      </c>
      <c r="AE15" s="38" t="n">
        <v>4134.5</v>
      </c>
      <c r="AF15" s="42" t="n">
        <v>2626</v>
      </c>
      <c r="AG15" s="38" t="n">
        <v>2042</v>
      </c>
      <c r="AH15" s="38" t="n">
        <v>0</v>
      </c>
      <c r="AI15" s="38" t="n">
        <f aca="false">AH15*1.00028</f>
        <v>0</v>
      </c>
      <c r="AJ15" s="38" t="n">
        <f aca="false">AI15*1.00028</f>
        <v>0</v>
      </c>
      <c r="AK15" s="40" t="n">
        <f aca="false">AP15+AU15+AZ15+BE15</f>
        <v>158.5</v>
      </c>
      <c r="AL15" s="40" t="n">
        <v>0</v>
      </c>
      <c r="AM15" s="40" t="n">
        <v>0</v>
      </c>
      <c r="AN15" s="40" t="n">
        <v>0</v>
      </c>
      <c r="AO15" s="40" t="n">
        <v>0</v>
      </c>
      <c r="AP15" s="46" t="n">
        <v>158.5</v>
      </c>
      <c r="AQ15" s="46" t="n">
        <v>0</v>
      </c>
      <c r="AR15" s="46" t="n">
        <f aca="false">AQ15*1.03</f>
        <v>0</v>
      </c>
      <c r="AS15" s="46" t="n">
        <f aca="false">AR15*1.03</f>
        <v>0</v>
      </c>
      <c r="AT15" s="46" t="n">
        <f aca="false">AS15*1.03</f>
        <v>0</v>
      </c>
      <c r="AU15" s="48"/>
      <c r="AV15" s="48"/>
      <c r="AW15" s="48"/>
      <c r="AX15" s="48"/>
      <c r="AY15" s="48"/>
      <c r="AZ15" s="47"/>
      <c r="BA15" s="47"/>
      <c r="BB15" s="47"/>
      <c r="BC15" s="47"/>
      <c r="BD15" s="47"/>
      <c r="BE15" s="47"/>
      <c r="BF15" s="47"/>
      <c r="BG15" s="47"/>
      <c r="BH15" s="47"/>
      <c r="BI15" s="47"/>
    </row>
    <row r="16" s="36" customFormat="true" ht="15" hidden="false" customHeight="true" outlineLevel="0" collapsed="false">
      <c r="A16" s="44" t="s">
        <v>29</v>
      </c>
      <c r="B16" s="37" t="n">
        <v>36804.8</v>
      </c>
      <c r="C16" s="37" t="n">
        <v>22698.1</v>
      </c>
      <c r="D16" s="37" t="n">
        <f aca="false">C16*1.003</f>
        <v>22766.1943</v>
      </c>
      <c r="E16" s="37" t="n">
        <f aca="false">D16*1.003</f>
        <v>22834.4928829</v>
      </c>
      <c r="F16" s="37" t="n">
        <f aca="false">E16*1.003</f>
        <v>22902.9963615487</v>
      </c>
      <c r="G16" s="49"/>
      <c r="H16" s="49"/>
      <c r="I16" s="49"/>
      <c r="J16" s="49"/>
      <c r="K16" s="49"/>
      <c r="L16" s="46" t="n">
        <v>8588.3</v>
      </c>
      <c r="M16" s="38" t="n">
        <v>3671</v>
      </c>
      <c r="N16" s="38" t="n">
        <f aca="false">M16*1.003</f>
        <v>3682.013</v>
      </c>
      <c r="O16" s="38" t="n">
        <f aca="false">N16*1.003</f>
        <v>3693.059039</v>
      </c>
      <c r="P16" s="38" t="n">
        <f aca="false">O16*1.003</f>
        <v>3704.138216117</v>
      </c>
      <c r="Q16" s="47"/>
      <c r="R16" s="47"/>
      <c r="S16" s="47"/>
      <c r="T16" s="47"/>
      <c r="U16" s="23"/>
      <c r="V16" s="42" t="n">
        <v>4319.4</v>
      </c>
      <c r="W16" s="38" t="n">
        <v>3967.5</v>
      </c>
      <c r="X16" s="38" t="n">
        <f aca="false">W16*1.003</f>
        <v>3979.4025</v>
      </c>
      <c r="Y16" s="38" t="n">
        <f aca="false">X16*1.003</f>
        <v>3991.3407075</v>
      </c>
      <c r="Z16" s="38" t="n">
        <f aca="false">Y16*1.003</f>
        <v>4003.3147296225</v>
      </c>
      <c r="AA16" s="38" t="n">
        <v>6462.4</v>
      </c>
      <c r="AB16" s="38" t="n">
        <v>5582.3</v>
      </c>
      <c r="AC16" s="38" t="n">
        <f aca="false">AB16*1.0028</f>
        <v>5597.93044</v>
      </c>
      <c r="AD16" s="38" t="n">
        <f aca="false">AC16*1.0028</f>
        <v>5613.604645232</v>
      </c>
      <c r="AE16" s="38" t="n">
        <f aca="false">AD16*1.0028</f>
        <v>5629.32273823865</v>
      </c>
      <c r="AF16" s="42"/>
      <c r="AG16" s="38"/>
      <c r="AH16" s="50"/>
      <c r="AI16" s="50"/>
      <c r="AJ16" s="50"/>
      <c r="AK16" s="40"/>
      <c r="AL16" s="40"/>
      <c r="AM16" s="40"/>
      <c r="AN16" s="40"/>
      <c r="AO16" s="40"/>
      <c r="AP16" s="42"/>
      <c r="AQ16" s="46"/>
      <c r="AR16" s="50"/>
      <c r="AS16" s="50"/>
      <c r="AT16" s="50"/>
      <c r="AU16" s="48"/>
      <c r="AV16" s="48"/>
      <c r="AW16" s="48"/>
      <c r="AX16" s="48"/>
      <c r="AY16" s="48"/>
      <c r="AZ16" s="47"/>
      <c r="BA16" s="47"/>
      <c r="BB16" s="47"/>
      <c r="BC16" s="47"/>
      <c r="BD16" s="47"/>
      <c r="BE16" s="47"/>
      <c r="BF16" s="47"/>
      <c r="BG16" s="47"/>
      <c r="BH16" s="47"/>
      <c r="BI16" s="47"/>
    </row>
    <row r="17" s="36" customFormat="true" ht="31.5" hidden="false" customHeight="false" outlineLevel="0" collapsed="false">
      <c r="A17" s="44" t="s">
        <v>30</v>
      </c>
      <c r="B17" s="37" t="n">
        <v>10709.3</v>
      </c>
      <c r="C17" s="37" t="n">
        <v>5132</v>
      </c>
      <c r="D17" s="37" t="n">
        <f aca="false">C17*1.003</f>
        <v>5147.396</v>
      </c>
      <c r="E17" s="37" t="n">
        <f aca="false">D17*1.003</f>
        <v>5162.838188</v>
      </c>
      <c r="F17" s="37" t="n">
        <f aca="false">E17*1.003</f>
        <v>5178.326702564</v>
      </c>
      <c r="G17" s="49"/>
      <c r="H17" s="49"/>
      <c r="I17" s="49"/>
      <c r="J17" s="49"/>
      <c r="K17" s="49"/>
      <c r="L17" s="46"/>
      <c r="M17" s="38"/>
      <c r="N17" s="38"/>
      <c r="O17" s="38"/>
      <c r="P17" s="38"/>
      <c r="Q17" s="47"/>
      <c r="R17" s="47"/>
      <c r="S17" s="47"/>
      <c r="T17" s="47"/>
      <c r="U17" s="23"/>
      <c r="V17" s="42"/>
      <c r="W17" s="38"/>
      <c r="X17" s="38"/>
      <c r="Y17" s="38"/>
      <c r="Z17" s="38"/>
      <c r="AA17" s="38" t="n">
        <v>313.7</v>
      </c>
      <c r="AB17" s="38" t="n">
        <f aca="false">AA17*1.0029</f>
        <v>314.60973</v>
      </c>
      <c r="AC17" s="38" t="n">
        <f aca="false">AB17*1.0028</f>
        <v>315.490637244</v>
      </c>
      <c r="AD17" s="38" t="n">
        <f aca="false">AC17*1.0028</f>
        <v>316.374011028283</v>
      </c>
      <c r="AE17" s="38" t="n">
        <f aca="false">AD17*1.0028</f>
        <v>317.259858259162</v>
      </c>
      <c r="AF17" s="42"/>
      <c r="AG17" s="38"/>
      <c r="AH17" s="50"/>
      <c r="AI17" s="50"/>
      <c r="AJ17" s="50"/>
      <c r="AK17" s="40"/>
      <c r="AL17" s="40"/>
      <c r="AM17" s="40"/>
      <c r="AN17" s="40"/>
      <c r="AO17" s="40"/>
      <c r="AP17" s="42"/>
      <c r="AQ17" s="46"/>
      <c r="AR17" s="50"/>
      <c r="AS17" s="50"/>
      <c r="AT17" s="50"/>
      <c r="AU17" s="48"/>
      <c r="AV17" s="48"/>
      <c r="AW17" s="48"/>
      <c r="AX17" s="48"/>
      <c r="AY17" s="48"/>
      <c r="AZ17" s="47"/>
      <c r="BA17" s="47"/>
      <c r="BB17" s="47"/>
      <c r="BC17" s="47"/>
      <c r="BD17" s="47"/>
      <c r="BE17" s="47"/>
      <c r="BF17" s="47"/>
      <c r="BG17" s="47"/>
      <c r="BH17" s="47"/>
      <c r="BI17" s="47"/>
    </row>
    <row r="18" s="36" customFormat="true" ht="15.75" hidden="false" customHeight="false" outlineLevel="0" collapsed="false">
      <c r="A18" s="44" t="s">
        <v>31</v>
      </c>
      <c r="B18" s="37" t="n">
        <v>17698</v>
      </c>
      <c r="C18" s="37" t="n">
        <v>17000</v>
      </c>
      <c r="D18" s="37" t="n">
        <v>17750</v>
      </c>
      <c r="E18" s="37" t="n">
        <v>17800</v>
      </c>
      <c r="F18" s="37" t="n">
        <v>17850</v>
      </c>
      <c r="G18" s="49"/>
      <c r="H18" s="45"/>
      <c r="I18" s="45"/>
      <c r="J18" s="45"/>
      <c r="K18" s="45"/>
      <c r="L18" s="46" t="n">
        <v>1198.1</v>
      </c>
      <c r="M18" s="38" t="n">
        <v>1200</v>
      </c>
      <c r="N18" s="38" t="n">
        <v>1250</v>
      </c>
      <c r="O18" s="38" t="n">
        <v>1260</v>
      </c>
      <c r="P18" s="38" t="n">
        <v>1280</v>
      </c>
      <c r="Q18" s="47"/>
      <c r="R18" s="47"/>
      <c r="S18" s="47"/>
      <c r="T18" s="47"/>
      <c r="U18" s="23"/>
      <c r="V18" s="42" t="n">
        <v>394.5</v>
      </c>
      <c r="W18" s="38" t="n">
        <f aca="false">V18*1.003</f>
        <v>395.6835</v>
      </c>
      <c r="X18" s="38" t="n">
        <f aca="false">W18*1.003</f>
        <v>396.8705505</v>
      </c>
      <c r="Y18" s="38" t="n">
        <f aca="false">X18*1.003</f>
        <v>398.0611621515</v>
      </c>
      <c r="Z18" s="38" t="n">
        <f aca="false">Y18*1.003</f>
        <v>399.255345637954</v>
      </c>
      <c r="AA18" s="38" t="n">
        <v>864.3</v>
      </c>
      <c r="AB18" s="38" t="n">
        <f aca="false">AA18*1.0028</f>
        <v>866.72004</v>
      </c>
      <c r="AC18" s="38" t="n">
        <f aca="false">AB18*1.0028</f>
        <v>869.146856112</v>
      </c>
      <c r="AD18" s="38" t="n">
        <f aca="false">AC18*1.0028</f>
        <v>871.580467309113</v>
      </c>
      <c r="AE18" s="38" t="n">
        <f aca="false">AD18*1.0028</f>
        <v>874.020892617579</v>
      </c>
      <c r="AF18" s="42" t="n">
        <v>1720</v>
      </c>
      <c r="AG18" s="38" t="n">
        <v>1737</v>
      </c>
      <c r="AH18" s="38" t="n">
        <v>1754</v>
      </c>
      <c r="AI18" s="38" t="n">
        <v>1771</v>
      </c>
      <c r="AJ18" s="38" t="n">
        <v>1788</v>
      </c>
      <c r="AK18" s="40" t="n">
        <f aca="false">AP18+AU18+AZ18+BE18</f>
        <v>115.5</v>
      </c>
      <c r="AL18" s="40" t="n">
        <f aca="false">AQ18+AV18+BA18+BF18</f>
        <v>116.6</v>
      </c>
      <c r="AM18" s="40" t="n">
        <f aca="false">AR18+AW18+BB18+BG18</f>
        <v>117</v>
      </c>
      <c r="AN18" s="40" t="n">
        <f aca="false">AS18+AX18+BC18+BH18</f>
        <v>118</v>
      </c>
      <c r="AO18" s="40" t="n">
        <f aca="false">AT18+AY18+BD18+BI18</f>
        <v>119</v>
      </c>
      <c r="AP18" s="46" t="n">
        <v>114.5</v>
      </c>
      <c r="AQ18" s="46" t="n">
        <v>115.6</v>
      </c>
      <c r="AR18" s="46" t="n">
        <v>116</v>
      </c>
      <c r="AS18" s="46" t="n">
        <v>117</v>
      </c>
      <c r="AT18" s="46" t="n">
        <v>118</v>
      </c>
      <c r="AU18" s="48"/>
      <c r="AV18" s="48"/>
      <c r="AW18" s="48"/>
      <c r="AX18" s="48"/>
      <c r="AY18" s="48"/>
      <c r="AZ18" s="46" t="n">
        <v>1</v>
      </c>
      <c r="BA18" s="46" t="n">
        <v>1</v>
      </c>
      <c r="BB18" s="46" t="n">
        <v>1</v>
      </c>
      <c r="BC18" s="46" t="n">
        <v>1</v>
      </c>
      <c r="BD18" s="46" t="n">
        <v>1</v>
      </c>
      <c r="BE18" s="47"/>
      <c r="BF18" s="47"/>
      <c r="BG18" s="47"/>
      <c r="BH18" s="47"/>
      <c r="BI18" s="47"/>
    </row>
    <row r="19" s="36" customFormat="true" ht="15.75" hidden="false" customHeight="false" outlineLevel="0" collapsed="false">
      <c r="A19" s="44" t="s">
        <v>32</v>
      </c>
      <c r="B19" s="51"/>
      <c r="C19" s="52"/>
      <c r="D19" s="37"/>
      <c r="E19" s="49"/>
      <c r="F19" s="49"/>
      <c r="G19" s="49"/>
      <c r="H19" s="45"/>
      <c r="I19" s="45"/>
      <c r="J19" s="45"/>
      <c r="K19" s="45"/>
      <c r="L19" s="46"/>
      <c r="M19" s="38"/>
      <c r="N19" s="38"/>
      <c r="O19" s="38"/>
      <c r="P19" s="38"/>
      <c r="Q19" s="47"/>
      <c r="R19" s="47"/>
      <c r="S19" s="47"/>
      <c r="T19" s="47"/>
      <c r="U19" s="23"/>
      <c r="V19" s="42"/>
      <c r="W19" s="38"/>
      <c r="X19" s="47"/>
      <c r="Y19" s="47"/>
      <c r="Z19" s="47"/>
      <c r="AA19" s="38"/>
      <c r="AB19" s="38"/>
      <c r="AC19" s="23"/>
      <c r="AD19" s="23"/>
      <c r="AE19" s="23"/>
      <c r="AF19" s="38" t="n">
        <v>16481</v>
      </c>
      <c r="AG19" s="38" t="n">
        <v>16980</v>
      </c>
      <c r="AH19" s="38" t="n">
        <v>17320</v>
      </c>
      <c r="AI19" s="38" t="n">
        <v>17670</v>
      </c>
      <c r="AJ19" s="38" t="n">
        <v>18020</v>
      </c>
      <c r="AK19" s="53" t="n">
        <f aca="false">AP19+AU19+AZ19+BE19</f>
        <v>761</v>
      </c>
      <c r="AL19" s="53" t="n">
        <f aca="false">AQ19+AV19+BA19+BF19</f>
        <v>784</v>
      </c>
      <c r="AM19" s="53" t="n">
        <f aca="false">AR19+AW19+BB19+BG19</f>
        <v>800</v>
      </c>
      <c r="AN19" s="53" t="n">
        <f aca="false">AS19+AX19+BC19+BH19</f>
        <v>816</v>
      </c>
      <c r="AO19" s="53" t="n">
        <f aca="false">AT19+AY19+BD19+BI19</f>
        <v>832</v>
      </c>
      <c r="AP19" s="38" t="n">
        <v>761</v>
      </c>
      <c r="AQ19" s="38" t="n">
        <v>784</v>
      </c>
      <c r="AR19" s="38" t="n">
        <v>800</v>
      </c>
      <c r="AS19" s="38" t="n">
        <v>816</v>
      </c>
      <c r="AT19" s="38" t="n">
        <v>832</v>
      </c>
      <c r="AU19" s="48"/>
      <c r="AV19" s="48"/>
      <c r="AW19" s="48"/>
      <c r="AX19" s="48"/>
      <c r="AY19" s="48"/>
      <c r="AZ19" s="47"/>
      <c r="BA19" s="47"/>
      <c r="BB19" s="47"/>
      <c r="BC19" s="47"/>
      <c r="BD19" s="47"/>
      <c r="BE19" s="47"/>
      <c r="BF19" s="47"/>
      <c r="BG19" s="47"/>
      <c r="BH19" s="47"/>
      <c r="BI19" s="47"/>
    </row>
    <row r="20" s="36" customFormat="true" ht="15.75" hidden="false" customHeight="false" outlineLevel="0" collapsed="false">
      <c r="A20" s="44" t="s">
        <v>33</v>
      </c>
      <c r="B20" s="52"/>
      <c r="C20" s="52"/>
      <c r="D20" s="37"/>
      <c r="E20" s="49"/>
      <c r="F20" s="49"/>
      <c r="G20" s="49"/>
      <c r="H20" s="45"/>
      <c r="I20" s="45"/>
      <c r="J20" s="45"/>
      <c r="K20" s="45"/>
      <c r="L20" s="46"/>
      <c r="M20" s="38"/>
      <c r="N20" s="38"/>
      <c r="O20" s="38"/>
      <c r="P20" s="38"/>
      <c r="Q20" s="47"/>
      <c r="R20" s="47"/>
      <c r="S20" s="47"/>
      <c r="T20" s="47"/>
      <c r="U20" s="23"/>
      <c r="V20" s="42"/>
      <c r="W20" s="38"/>
      <c r="X20" s="47"/>
      <c r="Y20" s="47"/>
      <c r="Z20" s="47"/>
      <c r="AA20" s="38"/>
      <c r="AB20" s="38"/>
      <c r="AC20" s="23"/>
      <c r="AD20" s="23"/>
      <c r="AE20" s="23"/>
      <c r="AF20" s="42"/>
      <c r="AG20" s="38"/>
      <c r="AH20" s="50"/>
      <c r="AI20" s="50"/>
      <c r="AJ20" s="50"/>
      <c r="AK20" s="40" t="n">
        <f aca="false">AP20+AU20+AZ20+BE20</f>
        <v>28735</v>
      </c>
      <c r="AL20" s="40" t="n">
        <v>29719.4</v>
      </c>
      <c r="AM20" s="40" t="n">
        <f aca="false">AR20+AW20+BB20+BG20</f>
        <v>30492.1044</v>
      </c>
      <c r="AN20" s="40" t="n">
        <f aca="false">AS20+AX20+BC20+BH20</f>
        <v>31284.8991144</v>
      </c>
      <c r="AO20" s="40" t="n">
        <f aca="false">AT20+AY20+BD20+BI20</f>
        <v>32098.3064913744</v>
      </c>
      <c r="AP20" s="42"/>
      <c r="AQ20" s="46"/>
      <c r="AR20" s="50"/>
      <c r="AS20" s="50"/>
      <c r="AT20" s="50"/>
      <c r="AU20" s="54" t="n">
        <v>28735</v>
      </c>
      <c r="AV20" s="54" t="n">
        <v>29719.4</v>
      </c>
      <c r="AW20" s="54" t="n">
        <f aca="false">AV20*1.026</f>
        <v>30492.1044</v>
      </c>
      <c r="AX20" s="54" t="n">
        <f aca="false">AW20*1.026</f>
        <v>31284.8991144</v>
      </c>
      <c r="AY20" s="54" t="n">
        <f aca="false">AX20*1.026</f>
        <v>32098.3064913744</v>
      </c>
      <c r="AZ20" s="47"/>
      <c r="BA20" s="47"/>
      <c r="BB20" s="47"/>
      <c r="BC20" s="47"/>
      <c r="BD20" s="47"/>
      <c r="BE20" s="47"/>
      <c r="BF20" s="47"/>
      <c r="BG20" s="47"/>
      <c r="BH20" s="47"/>
      <c r="BI20" s="47"/>
    </row>
    <row r="21" s="36" customFormat="true" ht="15.75" hidden="false" customHeight="false" outlineLevel="0" collapsed="false">
      <c r="A21" s="44" t="s">
        <v>34</v>
      </c>
      <c r="B21" s="37" t="n">
        <v>3750.7</v>
      </c>
      <c r="C21" s="37" t="n">
        <v>2965</v>
      </c>
      <c r="D21" s="37" t="n">
        <f aca="false">C21*1.003</f>
        <v>2973.895</v>
      </c>
      <c r="E21" s="37" t="n">
        <f aca="false">D21*1.003</f>
        <v>2982.816685</v>
      </c>
      <c r="F21" s="37" t="n">
        <f aca="false">E21*1.003</f>
        <v>2991.765135055</v>
      </c>
      <c r="G21" s="49"/>
      <c r="H21" s="52"/>
      <c r="I21" s="45"/>
      <c r="J21" s="45"/>
      <c r="K21" s="45"/>
      <c r="L21" s="46" t="n">
        <v>509.4</v>
      </c>
      <c r="M21" s="38" t="n">
        <f aca="false">L21*1.0028</f>
        <v>510.82632</v>
      </c>
      <c r="N21" s="38" t="n">
        <f aca="false">M21*1.0028</f>
        <v>512.256633696</v>
      </c>
      <c r="O21" s="38" t="n">
        <v>513.7</v>
      </c>
      <c r="P21" s="38" t="n">
        <f aca="false">O21*1.0034</f>
        <v>515.44658</v>
      </c>
      <c r="Q21" s="47"/>
      <c r="R21" s="47"/>
      <c r="S21" s="47"/>
      <c r="T21" s="47"/>
      <c r="U21" s="23"/>
      <c r="V21" s="42" t="n">
        <v>660.9</v>
      </c>
      <c r="W21" s="38" t="n">
        <f aca="false">V21*1.003</f>
        <v>662.8827</v>
      </c>
      <c r="X21" s="38" t="n">
        <f aca="false">W21*1.003</f>
        <v>664.8713481</v>
      </c>
      <c r="Y21" s="38" t="n">
        <f aca="false">X21*1.003</f>
        <v>666.8659621443</v>
      </c>
      <c r="Z21" s="38" t="n">
        <f aca="false">Y21*1.003</f>
        <v>668.866560030733</v>
      </c>
      <c r="AA21" s="38" t="n">
        <v>269</v>
      </c>
      <c r="AB21" s="38" t="n">
        <f aca="false">AA21*1.0028</f>
        <v>269.7532</v>
      </c>
      <c r="AC21" s="38" t="n">
        <f aca="false">AB21*1.0028</f>
        <v>270.50850896</v>
      </c>
      <c r="AD21" s="38" t="n">
        <f aca="false">AC21*1.0028</f>
        <v>271.265932785088</v>
      </c>
      <c r="AE21" s="38" t="n">
        <f aca="false">AD21*1.0028</f>
        <v>272.025477396886</v>
      </c>
      <c r="AF21" s="42"/>
      <c r="AG21" s="38"/>
      <c r="AH21" s="50"/>
      <c r="AI21" s="50"/>
      <c r="AJ21" s="50"/>
      <c r="AK21" s="40"/>
      <c r="AL21" s="54"/>
      <c r="AM21" s="54"/>
      <c r="AN21" s="54"/>
      <c r="AO21" s="54"/>
      <c r="AP21" s="42"/>
      <c r="AQ21" s="46"/>
      <c r="AR21" s="50"/>
      <c r="AS21" s="50"/>
      <c r="AT21" s="50"/>
      <c r="AU21" s="54"/>
      <c r="AV21" s="55"/>
      <c r="AW21" s="55"/>
      <c r="AX21" s="55"/>
      <c r="AY21" s="55"/>
      <c r="AZ21" s="47"/>
      <c r="BA21" s="47"/>
      <c r="BB21" s="47"/>
      <c r="BC21" s="47"/>
      <c r="BD21" s="47"/>
      <c r="BE21" s="47"/>
      <c r="BF21" s="47"/>
      <c r="BG21" s="47"/>
      <c r="BH21" s="47"/>
      <c r="BI21" s="47"/>
    </row>
    <row r="22" s="36" customFormat="true" ht="31.5" hidden="false" customHeight="false" outlineLevel="0" collapsed="false">
      <c r="A22" s="44" t="s">
        <v>35</v>
      </c>
      <c r="B22" s="56" t="n">
        <v>15.8</v>
      </c>
      <c r="C22" s="56" t="n">
        <v>15.9</v>
      </c>
      <c r="D22" s="56" t="n">
        <f aca="false">C22*1.003</f>
        <v>15.9477</v>
      </c>
      <c r="E22" s="56" t="n">
        <f aca="false">D22*1.003</f>
        <v>15.9955431</v>
      </c>
      <c r="F22" s="56" t="n">
        <f aca="false">E22*1.003</f>
        <v>16.0435297293</v>
      </c>
      <c r="G22" s="57"/>
      <c r="H22" s="58"/>
      <c r="I22" s="58"/>
      <c r="J22" s="58"/>
      <c r="K22" s="45"/>
      <c r="L22" s="59"/>
      <c r="M22" s="60"/>
      <c r="N22" s="59"/>
      <c r="O22" s="59"/>
      <c r="P22" s="59"/>
      <c r="Q22" s="61"/>
      <c r="R22" s="61"/>
      <c r="S22" s="61"/>
      <c r="T22" s="61"/>
      <c r="U22" s="62"/>
      <c r="V22" s="61"/>
      <c r="W22" s="61"/>
      <c r="X22" s="61"/>
      <c r="Y22" s="61"/>
      <c r="Z22" s="61"/>
      <c r="AA22" s="63"/>
      <c r="AB22" s="64"/>
      <c r="AC22" s="65"/>
      <c r="AD22" s="65"/>
      <c r="AE22" s="65"/>
      <c r="AF22" s="66"/>
      <c r="AG22" s="38"/>
      <c r="AH22" s="61"/>
      <c r="AI22" s="61"/>
      <c r="AJ22" s="61"/>
      <c r="AK22" s="40"/>
      <c r="AL22" s="67"/>
      <c r="AM22" s="67"/>
      <c r="AN22" s="67"/>
      <c r="AO22" s="67"/>
      <c r="AP22" s="66"/>
      <c r="AQ22" s="46"/>
      <c r="AR22" s="68"/>
      <c r="AS22" s="68"/>
      <c r="AT22" s="68"/>
      <c r="AU22" s="67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</row>
    <row r="23" s="80" customFormat="true" ht="34.5" hidden="false" customHeight="true" outlineLevel="0" collapsed="false">
      <c r="A23" s="69" t="s">
        <v>36</v>
      </c>
      <c r="B23" s="51" t="n">
        <v>30165.5</v>
      </c>
      <c r="C23" s="51" t="n">
        <v>21706</v>
      </c>
      <c r="D23" s="51" t="n">
        <f aca="false">C23*1.003</f>
        <v>21771.118</v>
      </c>
      <c r="E23" s="51" t="n">
        <f aca="false">D23*1.003</f>
        <v>21836.431354</v>
      </c>
      <c r="F23" s="51" t="n">
        <f aca="false">E23*1.003</f>
        <v>21901.940648062</v>
      </c>
      <c r="G23" s="70" t="n">
        <v>3318</v>
      </c>
      <c r="H23" s="70" t="n">
        <v>3327</v>
      </c>
      <c r="I23" s="70" t="n">
        <v>3336</v>
      </c>
      <c r="J23" s="70" t="n">
        <v>3347</v>
      </c>
      <c r="K23" s="70" t="n">
        <v>3357</v>
      </c>
      <c r="L23" s="71" t="n">
        <v>2620.6</v>
      </c>
      <c r="M23" s="71" t="n">
        <f aca="false">L23*1.0029</f>
        <v>2628.19974</v>
      </c>
      <c r="N23" s="71" t="n">
        <f aca="false">M23*1.0029</f>
        <v>2635.821519246</v>
      </c>
      <c r="O23" s="71" t="n">
        <f aca="false">N23*1.0029</f>
        <v>2643.46540165181</v>
      </c>
      <c r="P23" s="71" t="n">
        <f aca="false">O23*1.0029</f>
        <v>2651.1314513166</v>
      </c>
      <c r="Q23" s="72"/>
      <c r="R23" s="73"/>
      <c r="S23" s="72"/>
      <c r="T23" s="72"/>
      <c r="U23" s="74"/>
      <c r="V23" s="60"/>
      <c r="W23" s="60"/>
      <c r="X23" s="72"/>
      <c r="Y23" s="72"/>
      <c r="Z23" s="72"/>
      <c r="AA23" s="75" t="n">
        <v>1882.3</v>
      </c>
      <c r="AB23" s="75" t="n">
        <f aca="false">AA23*1.0028</f>
        <v>1887.57044</v>
      </c>
      <c r="AC23" s="75" t="n">
        <f aca="false">AB23*1.0028</f>
        <v>1892.855637232</v>
      </c>
      <c r="AD23" s="75" t="n">
        <f aca="false">AC23*1.0028</f>
        <v>1898.15563301625</v>
      </c>
      <c r="AE23" s="75" t="n">
        <f aca="false">AD23*1.0028</f>
        <v>1903.47046878869</v>
      </c>
      <c r="AF23" s="76" t="n">
        <v>639</v>
      </c>
      <c r="AG23" s="75" t="n">
        <f aca="false">AF23*1.00028</f>
        <v>639.17892</v>
      </c>
      <c r="AH23" s="75" t="n">
        <f aca="false">AG23*1.00029</f>
        <v>639.3642818868</v>
      </c>
      <c r="AI23" s="75" t="n">
        <f aca="false">AH23*1.00029</f>
        <v>639.549697528547</v>
      </c>
      <c r="AJ23" s="75" t="n">
        <f aca="false">AI23*1.00029</f>
        <v>639.73516694083</v>
      </c>
      <c r="AK23" s="77" t="n">
        <f aca="false">AP23+AU23+AZ23+BE23</f>
        <v>28</v>
      </c>
      <c r="AL23" s="77" t="n">
        <f aca="false">AQ23+AV23+BA23+BF23</f>
        <v>28.728</v>
      </c>
      <c r="AM23" s="77" t="n">
        <f aca="false">AR23+AW23+BB23+BG23</f>
        <v>29.474928</v>
      </c>
      <c r="AN23" s="77" t="n">
        <f aca="false">AS23+AX23+BC23+BH23</f>
        <v>30.241276128</v>
      </c>
      <c r="AO23" s="77" t="n">
        <f aca="false">AT23+AY23+BD23+BI23</f>
        <v>31.027549307328</v>
      </c>
      <c r="AP23" s="71" t="n">
        <v>28</v>
      </c>
      <c r="AQ23" s="71" t="n">
        <f aca="false">AP23*1.026</f>
        <v>28.728</v>
      </c>
      <c r="AR23" s="71" t="n">
        <f aca="false">AQ23*1.026</f>
        <v>29.474928</v>
      </c>
      <c r="AS23" s="71" t="n">
        <f aca="false">AR23*1.026</f>
        <v>30.241276128</v>
      </c>
      <c r="AT23" s="71" t="n">
        <f aca="false">AS23*1.026</f>
        <v>31.027549307328</v>
      </c>
      <c r="AU23" s="78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</row>
    <row r="24" s="36" customFormat="true" ht="18" hidden="false" customHeight="true" outlineLevel="0" collapsed="false">
      <c r="A24" s="81" t="s">
        <v>37</v>
      </c>
      <c r="B24" s="37" t="n">
        <v>442.9</v>
      </c>
      <c r="C24" s="37" t="n">
        <v>672</v>
      </c>
      <c r="D24" s="37" t="n">
        <f aca="false">C24*1.003</f>
        <v>674.016</v>
      </c>
      <c r="E24" s="37" t="n">
        <f aca="false">D24*1.003</f>
        <v>676.038048</v>
      </c>
      <c r="F24" s="37" t="n">
        <f aca="false">E24*1.003</f>
        <v>678.066162144</v>
      </c>
      <c r="G24" s="45" t="n">
        <v>100.3</v>
      </c>
      <c r="H24" s="45" t="n">
        <v>100.6</v>
      </c>
      <c r="I24" s="45" t="n">
        <v>100.8</v>
      </c>
      <c r="J24" s="45" t="n">
        <v>101.2</v>
      </c>
      <c r="K24" s="45" t="n">
        <v>101.5</v>
      </c>
      <c r="L24" s="38"/>
      <c r="M24" s="23"/>
      <c r="N24" s="39"/>
      <c r="O24" s="82"/>
      <c r="P24" s="82"/>
      <c r="Q24" s="23" t="n">
        <v>27185.3</v>
      </c>
      <c r="R24" s="38" t="n">
        <v>24735</v>
      </c>
      <c r="S24" s="38" t="n">
        <f aca="false">R24*1.003</f>
        <v>24809.205</v>
      </c>
      <c r="T24" s="38" t="n">
        <f aca="false">S24*1.003</f>
        <v>24883.632615</v>
      </c>
      <c r="U24" s="38" t="n">
        <f aca="false">T24*1.003</f>
        <v>24958.283512845</v>
      </c>
      <c r="V24" s="47"/>
      <c r="W24" s="47"/>
      <c r="X24" s="47"/>
      <c r="Y24" s="47"/>
      <c r="Z24" s="47"/>
      <c r="AA24" s="38"/>
      <c r="AB24" s="23"/>
      <c r="AC24" s="83"/>
      <c r="AD24" s="83"/>
      <c r="AE24" s="83"/>
      <c r="AF24" s="46" t="n">
        <v>2681</v>
      </c>
      <c r="AG24" s="38" t="n">
        <f aca="false">AF24*1.00029</f>
        <v>2681.77749</v>
      </c>
      <c r="AH24" s="38" t="n">
        <f aca="false">AG24*1.00029</f>
        <v>2682.5552054721</v>
      </c>
      <c r="AI24" s="38" t="n">
        <f aca="false">AH24*1.00029</f>
        <v>2683.33314648169</v>
      </c>
      <c r="AJ24" s="38" t="n">
        <f aca="false">AI24*1.00029</f>
        <v>2684.11131309417</v>
      </c>
      <c r="AK24" s="40" t="n">
        <v>744</v>
      </c>
      <c r="AL24" s="40" t="n">
        <f aca="false">AK24*1.003</f>
        <v>746.232</v>
      </c>
      <c r="AM24" s="40" t="n">
        <f aca="false">AL24*1.003</f>
        <v>748.470696</v>
      </c>
      <c r="AN24" s="40" t="n">
        <f aca="false">AM24*1.003</f>
        <v>750.716108088</v>
      </c>
      <c r="AO24" s="40" t="n">
        <f aca="false">AN24*1.003</f>
        <v>752.968256412264</v>
      </c>
      <c r="AP24" s="46" t="n">
        <v>216</v>
      </c>
      <c r="AQ24" s="46" t="n">
        <f aca="false">AP24*1.03</f>
        <v>222.48</v>
      </c>
      <c r="AR24" s="46" t="n">
        <f aca="false">AQ24*1.03</f>
        <v>229.1544</v>
      </c>
      <c r="AS24" s="46" t="n">
        <f aca="false">AR24*1.03</f>
        <v>236.029032</v>
      </c>
      <c r="AT24" s="46" t="n">
        <f aca="false">AS24*1.03</f>
        <v>243.10990296</v>
      </c>
      <c r="AU24" s="46" t="n">
        <v>129</v>
      </c>
      <c r="AV24" s="46" t="n">
        <f aca="false">AU24*1.024</f>
        <v>132.096</v>
      </c>
      <c r="AW24" s="46" t="n">
        <f aca="false">AV24*1.024</f>
        <v>135.266304</v>
      </c>
      <c r="AX24" s="46" t="n">
        <f aca="false">AW24*1.024</f>
        <v>138.512695296</v>
      </c>
      <c r="AY24" s="46" t="n">
        <f aca="false">AX24*1.024</f>
        <v>141.836999983104</v>
      </c>
      <c r="AZ24" s="46" t="n">
        <v>20</v>
      </c>
      <c r="BA24" s="46" t="n">
        <f aca="false">AZ24*1.0037</f>
        <v>20.074</v>
      </c>
      <c r="BB24" s="46" t="n">
        <f aca="false">BA24*1.004</f>
        <v>20.154296</v>
      </c>
      <c r="BC24" s="46" t="n">
        <f aca="false">BB24*1.0028</f>
        <v>20.2107280288</v>
      </c>
      <c r="BD24" s="46" t="n">
        <f aca="false">BC24*1.0045</f>
        <v>20.3016763049296</v>
      </c>
      <c r="BE24" s="46" t="n">
        <v>356</v>
      </c>
      <c r="BF24" s="46" t="n">
        <f aca="false">BE24*1.024</f>
        <v>364.544</v>
      </c>
      <c r="BG24" s="46" t="n">
        <f aca="false">BF24*1.024</f>
        <v>373.293056</v>
      </c>
      <c r="BH24" s="46" t="n">
        <f aca="false">BG24*1.024</f>
        <v>382.252089344</v>
      </c>
      <c r="BI24" s="46" t="n">
        <f aca="false">BH24*1.024</f>
        <v>391.426139488256</v>
      </c>
    </row>
    <row r="25" s="88" customFormat="true" ht="15.75" hidden="false" customHeight="true" outlineLevel="0" collapsed="false">
      <c r="A25" s="84" t="s">
        <v>38</v>
      </c>
      <c r="B25" s="85" t="n">
        <f aca="false">B13+B23+B24</f>
        <v>139190</v>
      </c>
      <c r="C25" s="85" t="n">
        <f aca="false">C13+C23+C24</f>
        <v>112124</v>
      </c>
      <c r="D25" s="85" t="n">
        <f aca="false">D13+D23+D24</f>
        <v>113159.372</v>
      </c>
      <c r="E25" s="85" t="n">
        <f aca="false">E13+E23+E24</f>
        <v>113495.600116</v>
      </c>
      <c r="F25" s="85" t="n">
        <f aca="false">F13+F23+F24</f>
        <v>113832.686916348</v>
      </c>
      <c r="G25" s="85" t="n">
        <f aca="false">G13+G23+G24</f>
        <v>172269.4</v>
      </c>
      <c r="H25" s="85" t="n">
        <f aca="false">H13+H22+H23+H24</f>
        <v>141522</v>
      </c>
      <c r="I25" s="85" t="n">
        <f aca="false">I13+I22+I23+I24</f>
        <v>141945.4832</v>
      </c>
      <c r="J25" s="85" t="n">
        <f aca="false">J13+J22+J23+J24</f>
        <v>142372.4092496</v>
      </c>
      <c r="K25" s="85" t="n">
        <f aca="false">K13+K22+K23+K24</f>
        <v>142799.481877349</v>
      </c>
      <c r="L25" s="86" t="n">
        <f aca="false">L13+L23+L24</f>
        <v>13057.4</v>
      </c>
      <c r="M25" s="86" t="n">
        <f aca="false">M13+M23+M24</f>
        <v>8010.02606</v>
      </c>
      <c r="N25" s="86" t="n">
        <f aca="false">N13+N23+N24</f>
        <v>8080.091152942</v>
      </c>
      <c r="O25" s="86" t="n">
        <f aca="false">O13+O23+O24</f>
        <v>8110.22444065181</v>
      </c>
      <c r="P25" s="86" t="n">
        <f aca="false">P13+P23+P24</f>
        <v>8150.7162474336</v>
      </c>
      <c r="Q25" s="86" t="n">
        <f aca="false">Q13+Q23+Q24</f>
        <v>27185.3</v>
      </c>
      <c r="R25" s="86" t="n">
        <f aca="false">R13+R23+R24</f>
        <v>24735</v>
      </c>
      <c r="S25" s="86" t="n">
        <f aca="false">S13+S23+S24</f>
        <v>24809.205</v>
      </c>
      <c r="T25" s="86" t="n">
        <f aca="false">T13+T23+T24</f>
        <v>24883.632615</v>
      </c>
      <c r="U25" s="86" t="n">
        <f aca="false">U13+U23+U24</f>
        <v>24958.283512845</v>
      </c>
      <c r="V25" s="86" t="n">
        <f aca="false">V13+V23+V24</f>
        <v>5374.8</v>
      </c>
      <c r="W25" s="86" t="n">
        <f aca="false">W13+W23+W24</f>
        <v>5026.0662</v>
      </c>
      <c r="X25" s="86" t="n">
        <f aca="false">X13+X23+X24</f>
        <v>5041.1443986</v>
      </c>
      <c r="Y25" s="86" t="n">
        <f aca="false">Y13+Y23+Y24</f>
        <v>5056.2678317958</v>
      </c>
      <c r="Z25" s="86" t="n">
        <f aca="false">Z13+Z23+Z24</f>
        <v>5071.43663529119</v>
      </c>
      <c r="AA25" s="86" t="n">
        <f aca="false">AA13+AA23+AA24</f>
        <v>13593.7</v>
      </c>
      <c r="AB25" s="86" t="n">
        <f aca="false">AB13+AB23+AB24</f>
        <v>12033.95341</v>
      </c>
      <c r="AC25" s="86" t="n">
        <f aca="false">AC13+AC23+AC24</f>
        <v>12067.648479548</v>
      </c>
      <c r="AD25" s="86" t="n">
        <f aca="false">AD13+AD23+AD24</f>
        <v>13093.8806893707</v>
      </c>
      <c r="AE25" s="86" t="n">
        <f aca="false">AE13+AE23+AE24</f>
        <v>13130.599435301</v>
      </c>
      <c r="AF25" s="87" t="n">
        <f aca="false">AF13+AF22+AF23+AF24</f>
        <v>24147</v>
      </c>
      <c r="AG25" s="86" t="n">
        <f aca="false">AG13+AG22+AG23+AG24</f>
        <v>24079.95641</v>
      </c>
      <c r="AH25" s="86" t="n">
        <f aca="false">AH13+AH22+AH23+AH24</f>
        <v>22395.9194873589</v>
      </c>
      <c r="AI25" s="86" t="n">
        <f aca="false">AI13+AI22+AI23+AI24</f>
        <v>22763.8828440102</v>
      </c>
      <c r="AJ25" s="86" t="n">
        <f aca="false">AJ13+AJ22+AJ23+AJ24</f>
        <v>23131.846480035</v>
      </c>
      <c r="AK25" s="87" t="n">
        <f aca="false">AK13+AK22+AK23+AK24</f>
        <v>30542</v>
      </c>
      <c r="AL25" s="87" t="n">
        <f aca="false">AL13+AL22+AL23+AL24</f>
        <v>31394.96</v>
      </c>
      <c r="AM25" s="87" t="n">
        <f aca="false">AM13+AM22+AM23+AM24</f>
        <v>32187.050024</v>
      </c>
      <c r="AN25" s="87" t="n">
        <f aca="false">AN13+AN22+AN23+AN24</f>
        <v>32999.856498616</v>
      </c>
      <c r="AO25" s="87" t="n">
        <f aca="false">AO13+AO22+AO23+AO24</f>
        <v>33833.302297094</v>
      </c>
      <c r="AP25" s="87" t="n">
        <f aca="false">AP13+AP22+AP23+AP24</f>
        <v>1278</v>
      </c>
      <c r="AQ25" s="86" t="n">
        <f aca="false">AQ13+AQ22+AQ23+AQ24</f>
        <v>1150.808</v>
      </c>
      <c r="AR25" s="86" t="n">
        <f aca="false">AR13+AR22+AR23+AR24</f>
        <v>1174.629328</v>
      </c>
      <c r="AS25" s="86" t="n">
        <f aca="false">AS13+AS22+AS23+AS24</f>
        <v>1199.270308128</v>
      </c>
      <c r="AT25" s="86" t="n">
        <f aca="false">AT13+AT22+AT23+AT24</f>
        <v>1224.13745226733</v>
      </c>
      <c r="AU25" s="86" t="n">
        <f aca="false">AU13+AU22+AU23+AU24</f>
        <v>28864</v>
      </c>
      <c r="AV25" s="86" t="n">
        <f aca="false">AV13+AV22+AV23+AV24</f>
        <v>29851.496</v>
      </c>
      <c r="AW25" s="86" t="n">
        <f aca="false">AW13+AW22+AW23+AW24</f>
        <v>30627.370704</v>
      </c>
      <c r="AX25" s="86" t="n">
        <f aca="false">AX13+AX22+AX23+AX24</f>
        <v>31423.411809696</v>
      </c>
      <c r="AY25" s="86" t="n">
        <f aca="false">AY13+AY22+AY23+AY24</f>
        <v>32240.1434913575</v>
      </c>
      <c r="AZ25" s="86" t="n">
        <f aca="false">AZ13+AZ22+AZ23+AZ24</f>
        <v>21</v>
      </c>
      <c r="BA25" s="86" t="n">
        <f aca="false">BA13+BA22+BA23+BA24</f>
        <v>21.074</v>
      </c>
      <c r="BB25" s="86" t="n">
        <f aca="false">BB13+BB22+BB23+BB24</f>
        <v>21.154296</v>
      </c>
      <c r="BC25" s="86" t="n">
        <f aca="false">BC13+BC22+BC23+BC24</f>
        <v>21.2107280288</v>
      </c>
      <c r="BD25" s="86" t="n">
        <f aca="false">BD13+BD22+BD23+BD24</f>
        <v>21.3016763049296</v>
      </c>
      <c r="BE25" s="86" t="n">
        <f aca="false">BE13+BE22+BE23+BE24</f>
        <v>356</v>
      </c>
      <c r="BF25" s="86" t="n">
        <f aca="false">BF13+BF22+BF23+BF24</f>
        <v>364.544</v>
      </c>
      <c r="BG25" s="86" t="n">
        <f aca="false">BG13+BG22+BG23+BG24</f>
        <v>373.293056</v>
      </c>
      <c r="BH25" s="86" t="n">
        <f aca="false">BH13+BH22+BH23+BH24</f>
        <v>382.252089344</v>
      </c>
      <c r="BI25" s="86" t="n">
        <f aca="false">BI13+BI22+BI23+BI24</f>
        <v>391.426139488256</v>
      </c>
    </row>
    <row r="26" customFormat="false" ht="14.25" hidden="false" customHeight="true" outlineLevel="0" collapsed="false">
      <c r="AK26" s="89"/>
      <c r="AL26" s="89"/>
      <c r="AU26" s="90" t="s">
        <v>39</v>
      </c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</row>
    <row r="27" customFormat="false" ht="18" hidden="false" customHeight="true" outlineLevel="0" collapsed="false">
      <c r="B27" s="91"/>
      <c r="C27" s="91"/>
      <c r="D27" s="91"/>
      <c r="E27" s="91"/>
      <c r="F27" s="91"/>
      <c r="G27" s="91"/>
      <c r="H27" s="92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T27" s="93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</row>
    <row r="28" customFormat="false" ht="18" hidden="false" customHeight="true" outlineLevel="0" collapsed="false">
      <c r="B28" s="10"/>
      <c r="C28" s="10"/>
      <c r="D28" s="10"/>
      <c r="E28" s="10"/>
      <c r="F28" s="10"/>
      <c r="G28" s="10"/>
      <c r="H28" s="92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U28" s="94"/>
      <c r="AV28" s="94"/>
      <c r="AW28" s="94"/>
      <c r="AX28" s="94"/>
      <c r="AY28" s="94"/>
      <c r="AZ28" s="94"/>
      <c r="BF28" s="95"/>
      <c r="BG28" s="95"/>
      <c r="BH28" s="95"/>
      <c r="BI28" s="95"/>
    </row>
    <row r="29" customFormat="false" ht="18" hidden="false" customHeight="true" outlineLevel="0" collapsed="false">
      <c r="B29" s="92"/>
      <c r="C29" s="92"/>
      <c r="D29" s="92"/>
      <c r="E29" s="92"/>
      <c r="F29" s="92"/>
      <c r="G29" s="92"/>
      <c r="H29" s="92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</row>
    <row r="30" customFormat="false" ht="18" hidden="false" customHeight="true" outlineLevel="0" collapsed="false"/>
    <row r="33" customFormat="false" ht="15" hidden="false" customHeight="false" outlineLevel="0" collapsed="false">
      <c r="AJ33" s="13"/>
    </row>
    <row r="38" customFormat="false" ht="15" hidden="false" customHeight="false" outlineLevel="0" collapsed="false">
      <c r="BE38" s="96"/>
    </row>
  </sheetData>
  <mergeCells count="84">
    <mergeCell ref="A2:D2"/>
    <mergeCell ref="B3:I3"/>
    <mergeCell ref="J4:K4"/>
    <mergeCell ref="C7:I7"/>
    <mergeCell ref="A8:A12"/>
    <mergeCell ref="B8:F9"/>
    <mergeCell ref="G8:K9"/>
    <mergeCell ref="L8:P8"/>
    <mergeCell ref="Q8:U9"/>
    <mergeCell ref="V8:Z9"/>
    <mergeCell ref="AA8:AE9"/>
    <mergeCell ref="AF8:AJ9"/>
    <mergeCell ref="AK8:AO8"/>
    <mergeCell ref="AP8:BI8"/>
    <mergeCell ref="AK9:AO9"/>
    <mergeCell ref="AP9:BI9"/>
    <mergeCell ref="B10:B12"/>
    <mergeCell ref="C10:C12"/>
    <mergeCell ref="D10:F10"/>
    <mergeCell ref="G10:G12"/>
    <mergeCell ref="H10:H12"/>
    <mergeCell ref="I10:K10"/>
    <mergeCell ref="L10:L12"/>
    <mergeCell ref="M10:M12"/>
    <mergeCell ref="N10:P10"/>
    <mergeCell ref="Q10:Q12"/>
    <mergeCell ref="R10:R12"/>
    <mergeCell ref="S10:U10"/>
    <mergeCell ref="V10:V12"/>
    <mergeCell ref="W10:W12"/>
    <mergeCell ref="X10:Z10"/>
    <mergeCell ref="AA10:AA12"/>
    <mergeCell ref="AB10:AB12"/>
    <mergeCell ref="AC10:AE10"/>
    <mergeCell ref="AF10:AF12"/>
    <mergeCell ref="AG10:AG12"/>
    <mergeCell ref="AH10:AJ10"/>
    <mergeCell ref="AK10:AK12"/>
    <mergeCell ref="AL10:AL12"/>
    <mergeCell ref="AM10:AO10"/>
    <mergeCell ref="AP10:AT10"/>
    <mergeCell ref="AU10:AY10"/>
    <mergeCell ref="AZ10:BD10"/>
    <mergeCell ref="BE10:BI10"/>
    <mergeCell ref="D11:D12"/>
    <mergeCell ref="E11:E12"/>
    <mergeCell ref="F11:F12"/>
    <mergeCell ref="I11:I12"/>
    <mergeCell ref="J11:J12"/>
    <mergeCell ref="K11:K12"/>
    <mergeCell ref="N11:N12"/>
    <mergeCell ref="O11:O12"/>
    <mergeCell ref="P11:P12"/>
    <mergeCell ref="S11:S12"/>
    <mergeCell ref="T11:T12"/>
    <mergeCell ref="U11:U12"/>
    <mergeCell ref="X11:X12"/>
    <mergeCell ref="Y11:Y12"/>
    <mergeCell ref="Z11:Z12"/>
    <mergeCell ref="AC11:AC12"/>
    <mergeCell ref="AD11:AD12"/>
    <mergeCell ref="AE11:AE12"/>
    <mergeCell ref="AH11:AH12"/>
    <mergeCell ref="AI11:AI12"/>
    <mergeCell ref="AJ11:AJ12"/>
    <mergeCell ref="AM11:AM12"/>
    <mergeCell ref="AN11:AN12"/>
    <mergeCell ref="AO11:AO12"/>
    <mergeCell ref="AP11:AP12"/>
    <mergeCell ref="AQ11:AQ12"/>
    <mergeCell ref="AR11:AT11"/>
    <mergeCell ref="AU11:AU12"/>
    <mergeCell ref="AV11:AV12"/>
    <mergeCell ref="AW11:AY11"/>
    <mergeCell ref="AZ11:AZ12"/>
    <mergeCell ref="BA11:BA12"/>
    <mergeCell ref="BB11:BD11"/>
    <mergeCell ref="BE11:BE12"/>
    <mergeCell ref="BF11:BF12"/>
    <mergeCell ref="BG11:BI11"/>
    <mergeCell ref="AU26:BI27"/>
    <mergeCell ref="B27:G27"/>
    <mergeCell ref="V27:AF29"/>
    <mergeCell ref="AU28:AZ28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4" manualBreakCount="4">
    <brk id="11" man="true" max="65535" min="0"/>
    <brk id="21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8-06-21T07:20:06Z</cp:lastPrinted>
  <dcterms:modified xsi:type="dcterms:W3CDTF">2018-06-21T07:20:48Z</dcterms:modified>
  <cp:revision>0</cp:revision>
  <dc:subject/>
  <dc:title/>
</cp:coreProperties>
</file>