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ООО&quot;Маяк&quot;" sheetId="2" state="visible" r:id="rId3"/>
    <sheet name="ООО&quot;Курск-Агро&quot;Б-С подразд," sheetId="3" state="visible" r:id="rId4"/>
    <sheet name="ЗАО АПК &quot;Колос-АГРО&quot;" sheetId="4" state="visible" r:id="rId5"/>
    <sheet name="ООО&quot;Агросил&quot;" sheetId="5" state="visible" r:id="rId6"/>
    <sheet name="ООО&quot;Пристенская зерновая компа&quot;" sheetId="6" state="visible" r:id="rId7"/>
    <sheet name="ООО&quot;БАМП&quot;" sheetId="7" state="visible" r:id="rId8"/>
    <sheet name="ООО&quot;Дубрава&quot;" sheetId="8" state="visible" r:id="rId9"/>
    <sheet name="ООО&quot;Молочник&quot;" sheetId="9" state="visible" r:id="rId10"/>
    <sheet name="АО&quot;Надежда&quot;" sheetId="10" state="visible" r:id="rId11"/>
    <sheet name="ПУ29" sheetId="11" state="visible" r:id="rId12"/>
    <sheet name="Лист1" sheetId="12" state="hidden" r:id="rId13"/>
  </sheets>
  <definedNames>
    <definedName function="false" hidden="false" localSheetId="9" name="_xlnm.Print_Area" vbProcedure="false">'АО"Надежда"'!$A$1:$R$77</definedName>
    <definedName function="false" hidden="false" localSheetId="3" name="_xlnm.Print_Area" vbProcedure="false">'ЗАО АПК "Колос-АГРО"'!$A$1:$O$74</definedName>
    <definedName function="false" hidden="false" localSheetId="4" name="_xlnm.Print_Area" vbProcedure="false">'ООО"Агросил"'!$A$1:$P$78</definedName>
    <definedName function="false" hidden="false" localSheetId="6" name="_xlnm.Print_Area" vbProcedure="false">'ООО"БАМП"'!$A$1:$O$77</definedName>
    <definedName function="false" hidden="false" localSheetId="7" name="_xlnm.Print_Area" vbProcedure="false">'ООО"Дубрава"'!$A$1:$O$75</definedName>
    <definedName function="false" hidden="false" localSheetId="2" name="_xlnm.Print_Area" vbProcedure="false">'ООО"Курск-Агро"Б-С подразд,'!$A$1:$O$78</definedName>
    <definedName function="false" hidden="false" localSheetId="1" name="_xlnm.Print_Area" vbProcedure="false">'ООО"Маяк"'!$A$1:$O$77</definedName>
    <definedName function="false" hidden="false" localSheetId="8" name="_xlnm.Print_Area" vbProcedure="false">'ООО"Молочник"'!$A$1:$O$75</definedName>
    <definedName function="false" hidden="false" localSheetId="5" name="_xlnm.Print_Area" vbProcedure="false">'ООО"Пристенская зерновая компа"'!$A$1:$O$77</definedName>
    <definedName function="false" hidden="false" localSheetId="10" name="_xlnm.Print_Area" vbProcedure="false">ПУ29!$A$1:$R$77</definedName>
    <definedName function="false" hidden="false" localSheetId="0" name="_xlnm.Print_Area" vbProcedure="false">свод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105">
  <si>
    <t xml:space="preserve">Базовый вариант</t>
  </si>
  <si>
    <t xml:space="preserve">Приложение к таблице 4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 СВОД по Большесолдатскому району </t>
  </si>
  <si>
    <t xml:space="preserve">2017 год - отчет**</t>
  </si>
  <si>
    <t xml:space="preserve">2018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гр. 3)</t>
  </si>
  <si>
    <t xml:space="preserve">10 (гр.6Хгр.9)</t>
  </si>
  <si>
    <t xml:space="preserve">11(гр.10/гр.4)</t>
  </si>
  <si>
    <t xml:space="preserve">Зерно</t>
  </si>
  <si>
    <t xml:space="preserve">Сахарная свекла (фабричная)</t>
  </si>
  <si>
    <t xml:space="preserve">Подсолнечник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Прочая продукция сельского</t>
  </si>
  <si>
    <t xml:space="preserve">х</t>
  </si>
  <si>
    <t xml:space="preserve">Продукция растениеводства, реализованная в перера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 стр.200)</t>
    </r>
  </si>
  <si>
    <t xml:space="preserve">* - цена 2017 года</t>
  </si>
  <si>
    <t xml:space="preserve">** формы отчетности о финансово-экономическом состоянии товаропроизводителей агропромышленного комплекса за 2016 год по району</t>
  </si>
  <si>
    <t xml:space="preserve">Внимание: графы 4,8,10,11,15,17,18,22,24,25,29,31,32 - расчетные, запо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 сельского хозяйства, продукции растениеводства и животноводства, реализованной в переработанном виде)</t>
  </si>
  <si>
    <t xml:space="preserve">продолжение приложения к таблице 4</t>
  </si>
  <si>
    <t xml:space="preserve">2019 год - прогноз</t>
  </si>
  <si>
    <t xml:space="preserve">2020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гр. 7)</t>
  </si>
  <si>
    <t xml:space="preserve">17 (гр.13Хгр.16)</t>
  </si>
  <si>
    <t xml:space="preserve">18 (гр.17/гр.8)</t>
  </si>
  <si>
    <t xml:space="preserve">22 (гр.20Хгр.21)</t>
  </si>
  <si>
    <t xml:space="preserve">23 (гр. 14)</t>
  </si>
  <si>
    <t xml:space="preserve">24(гр.20Хгр.23)</t>
  </si>
  <si>
    <t xml:space="preserve">25(гр.24/гр.15)</t>
  </si>
  <si>
    <r>
      <rPr>
        <sz val="10"/>
        <rFont val="Arial Cyr"/>
        <family val="0"/>
        <charset val="204"/>
      </rPr>
      <t xml:space="preserve">Сахарная свекла</t>
    </r>
    <r>
      <rPr>
        <sz val="9"/>
        <rFont val="Arial Cyr"/>
        <family val="0"/>
        <charset val="204"/>
      </rPr>
      <t xml:space="preserve"> (фабричная)</t>
    </r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-танном виде (ф. № 13-АПК, стр.720) </t>
  </si>
  <si>
    <t xml:space="preserve">Всего - выручка от продажи сельхозпродукции собст-венного производства и  продуктов ее переработки       ( ф. 6-АПК, стр.200)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8 года;</t>
    </r>
  </si>
  <si>
    <t xml:space="preserve">*** - цена 2019 года</t>
  </si>
  <si>
    <t xml:space="preserve">продолжение приложения  к таблице 4</t>
  </si>
  <si>
    <t xml:space="preserve">2021 год - прогноз</t>
  </si>
  <si>
    <t xml:space="preserve">производства</t>
  </si>
  <si>
    <t xml:space="preserve">цена****</t>
  </si>
  <si>
    <t xml:space="preserve">29(гр27Хгр.28)</t>
  </si>
  <si>
    <t xml:space="preserve">30 (гр.21)</t>
  </si>
  <si>
    <t xml:space="preserve">31(гр.27Хгр.30)</t>
  </si>
  <si>
    <t xml:space="preserve">32(гр.31/гр.22)</t>
  </si>
  <si>
    <t xml:space="preserve">Всего - выручка от продажи сельхозпродукции собст-венного производства и  продуктов ее переработки </t>
  </si>
  <si>
    <t xml:space="preserve">**** -цена 2020 года</t>
  </si>
  <si>
    <t xml:space="preserve">Заместитель Главы Большесолдатского района, начальник Управления экономического развития ,земельных и имущественных отношений, организации и проведения закупок для муниципальных нужд  Администрации района                                                     Петина А.В.</t>
  </si>
  <si>
    <t xml:space="preserve">Исполнитель: Хряпина Н.Ю. т.847136 2-12-58</t>
  </si>
  <si>
    <t xml:space="preserve">по ООО"Маяк" Большесолдатского  района</t>
  </si>
  <si>
    <t xml:space="preserve">** формы отчетности о финансово-экономическом состоянии товаропроизводителей агропромышленного комплекса за 2017 год по району</t>
  </si>
  <si>
    <t xml:space="preserve">10280,7</t>
  </si>
  <si>
    <t xml:space="preserve">**** -цена 2020года</t>
  </si>
  <si>
    <t xml:space="preserve">по ООО "Курск-Агро"Большесолдатское подразделение"</t>
  </si>
  <si>
    <t xml:space="preserve">2017год - отчет**</t>
  </si>
  <si>
    <t xml:space="preserve">2018год - оценка</t>
  </si>
  <si>
    <t xml:space="preserve">2020год - прогноз</t>
  </si>
  <si>
    <t xml:space="preserve">2021год - прогноз</t>
  </si>
  <si>
    <t xml:space="preserve">по ЗАО АПК Колос-АГРО"Большесолдатского  района</t>
  </si>
  <si>
    <t xml:space="preserve">2019год - прогноз</t>
  </si>
  <si>
    <t xml:space="preserve">по  ООО Агросил"Большесолдатского  района</t>
  </si>
  <si>
    <t xml:space="preserve">по Пристенская зерновая компания Большесолдатского  района</t>
  </si>
  <si>
    <t xml:space="preserve">по ООО "БАМП"Большесолдатского  района</t>
  </si>
  <si>
    <t xml:space="preserve">по  ООО "Дубрава"Большесолдатского  района</t>
  </si>
  <si>
    <t xml:space="preserve">Прочая продукция сельского хозяйства</t>
  </si>
  <si>
    <t xml:space="preserve">по ООО "Молочник"Большесолдатского  района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8года;</t>
    </r>
  </si>
  <si>
    <t xml:space="preserve">по  АО "Надежда" Большесолдатского  района</t>
  </si>
  <si>
    <t xml:space="preserve">Всего - выручка от продажи сельхозпродукции собст-венного производства и  продуктов ее переработки (ф.№6-АПК,стр.200)</t>
  </si>
  <si>
    <t xml:space="preserve">по ПУ -29 Большесолдатского 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7" min="6" style="0" width="8.99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13.28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tru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7"/>
      <c r="B9" s="8" t="s">
        <v>5</v>
      </c>
      <c r="C9" s="8"/>
      <c r="D9" s="8"/>
      <c r="E9" s="8"/>
      <c r="F9" s="9" t="s">
        <v>6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7</v>
      </c>
      <c r="C10" s="10" t="s">
        <v>8</v>
      </c>
      <c r="D10" s="10" t="s">
        <v>9</v>
      </c>
      <c r="E10" s="11" t="s">
        <v>10</v>
      </c>
      <c r="F10" s="12" t="s">
        <v>7</v>
      </c>
      <c r="G10" s="10" t="s">
        <v>8</v>
      </c>
      <c r="H10" s="10" t="s">
        <v>9</v>
      </c>
      <c r="I10" s="10" t="s">
        <v>10</v>
      </c>
      <c r="J10" s="13" t="s">
        <v>11</v>
      </c>
      <c r="K10" s="14" t="s">
        <v>12</v>
      </c>
      <c r="L10" s="11" t="s">
        <v>13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4</v>
      </c>
      <c r="C11" s="15" t="s">
        <v>15</v>
      </c>
      <c r="D11" s="15" t="s">
        <v>15</v>
      </c>
      <c r="E11" s="16" t="s">
        <v>16</v>
      </c>
      <c r="F11" s="17" t="s">
        <v>14</v>
      </c>
      <c r="G11" s="15" t="s">
        <v>15</v>
      </c>
      <c r="H11" s="15" t="s">
        <v>15</v>
      </c>
      <c r="I11" s="15" t="s">
        <v>16</v>
      </c>
      <c r="J11" s="17" t="s">
        <v>17</v>
      </c>
      <c r="K11" s="18" t="s">
        <v>18</v>
      </c>
      <c r="L11" s="16" t="s">
        <v>19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20</v>
      </c>
      <c r="C12" s="15" t="s">
        <v>21</v>
      </c>
      <c r="D12" s="15" t="s">
        <v>21</v>
      </c>
      <c r="E12" s="16" t="s">
        <v>21</v>
      </c>
      <c r="F12" s="17" t="s">
        <v>20</v>
      </c>
      <c r="G12" s="15" t="s">
        <v>21</v>
      </c>
      <c r="H12" s="15" t="s">
        <v>21</v>
      </c>
      <c r="I12" s="15" t="s">
        <v>21</v>
      </c>
      <c r="J12" s="17" t="s">
        <v>22</v>
      </c>
      <c r="K12" s="18" t="s">
        <v>23</v>
      </c>
      <c r="L12" s="16" t="s">
        <v>24</v>
      </c>
      <c r="M12" s="1"/>
      <c r="N12" s="1"/>
      <c r="O12" s="1"/>
    </row>
    <row r="13" customFormat="false" ht="18" hidden="false" customHeight="true" outlineLevel="0" collapsed="false">
      <c r="A13" s="7"/>
      <c r="B13" s="18" t="s">
        <v>25</v>
      </c>
      <c r="C13" s="15" t="s">
        <v>25</v>
      </c>
      <c r="D13" s="15" t="s">
        <v>26</v>
      </c>
      <c r="E13" s="16" t="s">
        <v>27</v>
      </c>
      <c r="F13" s="19" t="s">
        <v>25</v>
      </c>
      <c r="G13" s="15" t="s">
        <v>25</v>
      </c>
      <c r="H13" s="15" t="s">
        <v>26</v>
      </c>
      <c r="I13" s="15" t="s">
        <v>27</v>
      </c>
      <c r="J13" s="17" t="s">
        <v>26</v>
      </c>
      <c r="K13" s="18" t="s">
        <v>27</v>
      </c>
      <c r="L13" s="16" t="s">
        <v>28</v>
      </c>
      <c r="M13" s="1"/>
      <c r="N13" s="1"/>
      <c r="O13" s="1"/>
    </row>
    <row r="14" customFormat="false" ht="23.25" hidden="false" customHeight="tru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9</v>
      </c>
      <c r="J14" s="20" t="s">
        <v>30</v>
      </c>
      <c r="K14" s="21" t="s">
        <v>31</v>
      </c>
      <c r="L14" s="20" t="s">
        <v>32</v>
      </c>
      <c r="M14" s="1"/>
      <c r="N14" s="1"/>
      <c r="O14" s="1"/>
    </row>
    <row r="15" customFormat="false" ht="12.75" hidden="false" customHeight="true" outlineLevel="0" collapsed="false">
      <c r="A15" s="22" t="s">
        <v>33</v>
      </c>
      <c r="B15" s="23" t="n">
        <f aca="false">'ООО"Маяк"'!B15+'ООО"Курск-Агро"Б-С подразд,'!B15+'ЗАО АПК "Колос-АГРО"'!B13+'ООО"Агросил"'!B17+'ООО"Пристенская зерновая компа"'!B16+'ООО"БАМП"'!B16+'ООО"Дубрава"'!B14+'ООО"Молочник"'!B14+'АО"Надежда"'!B16</f>
        <v>108565.8</v>
      </c>
      <c r="C15" s="23" t="n">
        <f aca="false">'ООО"Маяк"'!C15+'ООО"Курск-Агро"Б-С подразд,'!C15+'ЗАО АПК "Колос-АГРО"'!C13+'ООО"Агросил"'!C17+'ООО"Пристенская зерновая компа"'!C16+'ООО"БАМП"'!C16+'ООО"Дубрава"'!C14+'ООО"Молочник"'!C14+'АО"Надежда"'!C16</f>
        <v>12761.6</v>
      </c>
      <c r="D15" s="24" t="n">
        <f aca="false">E15*1000/C15</f>
        <v>6567.35832497493</v>
      </c>
      <c r="E15" s="25" t="n">
        <f aca="false">'ООО"Маяк"'!E15+'ООО"Курск-Агро"Б-С подразд,'!E15+'ЗАО АПК "Колос-АГРО"'!E13+'ООО"Агросил"'!E17+'ООО"Пристенская зерновая компа"'!E16+'ООО"БАМП"'!E16+'ООО"Дубрава"'!E14+'ООО"Молочник"'!E14+'АО"Надежда"'!E16</f>
        <v>83810</v>
      </c>
      <c r="F15" s="25" t="n">
        <f aca="false">'ООО"Маяк"'!F15+'ООО"Курск-Агро"Б-С подразд,'!F15+'ЗАО АПК "Колос-АГРО"'!F13+'ООО"Агросил"'!F17+'ООО"Пристенская зерновая компа"'!F16+'ООО"БАМП"'!F16+'ООО"Дубрава"'!F14+'ООО"Молочник"'!F14+'АО"Надежда"'!F16</f>
        <v>89730.1</v>
      </c>
      <c r="G15" s="25" t="n">
        <f aca="false">'ООО"Маяк"'!G15+'ООО"Курск-Агро"Б-С подразд,'!G15+'ЗАО АПК "Колос-АГРО"'!G13+'ООО"Агросил"'!G17+'ООО"Пристенская зерновая компа"'!G16+'ООО"БАМП"'!G16+'ООО"Дубрава"'!G14+'ООО"Молочник"'!G14+'АО"Надежда"'!G16</f>
        <v>12801</v>
      </c>
      <c r="H15" s="24" t="n">
        <f aca="false">I15/G15*1000</f>
        <v>6908.96008252369</v>
      </c>
      <c r="I15" s="24" t="n">
        <f aca="false">'ООО"Маяк"'!I15+'ООО"БАМП"'!I16+'ООО"Дубрава"'!I14+'ООО"Молочник"'!I14+'АО"Надежда"'!I16</f>
        <v>88441.5980163858</v>
      </c>
      <c r="J15" s="24" t="n">
        <f aca="false">D15</f>
        <v>6567.35832497493</v>
      </c>
      <c r="K15" s="24" t="n">
        <f aca="false">'ООО"Маяк"'!K15+'ООО"БАМП"'!K16+'ООО"Дубрава"'!K14+'ООО"Молочник"'!K14+'АО"Надежда"'!K16</f>
        <v>84069.4361288315</v>
      </c>
      <c r="L15" s="26" t="n">
        <f aca="false">K15/E15*100</f>
        <v>100.309552713079</v>
      </c>
      <c r="M15" s="27"/>
      <c r="N15" s="27"/>
      <c r="O15" s="28"/>
    </row>
    <row r="16" customFormat="false" ht="14.25" hidden="false" customHeight="true" outlineLevel="0" collapsed="false">
      <c r="A16" s="22" t="s">
        <v>34</v>
      </c>
      <c r="B16" s="23" t="n">
        <f aca="false">'ООО"Маяк"'!B16+'ООО"Курск-Агро"Б-С подразд,'!B16+'ЗАО АПК "Колос-АГРО"'!B14+'ООО"Агросил"'!B18+'ООО"Пристенская зерновая компа"'!B17+'ООО"БАМП"'!B17+'ООО"Дубрава"'!B15+'ООО"Молочник"'!B15+'АО"Надежда"'!B17</f>
        <v>168851.1</v>
      </c>
      <c r="C16" s="23" t="n">
        <f aca="false">'ООО"Маяк"'!C16+'ООО"Курск-Агро"Б-С подразд,'!C16+'ЗАО АПК "Колос-АГРО"'!C14+'ООО"Агросил"'!C18+'ООО"Пристенская зерновая компа"'!C17+'ООО"БАМП"'!C17+'ООО"Дубрава"'!C15+'ООО"Молочник"'!C15+'АО"Надежда"'!C17</f>
        <v>0</v>
      </c>
      <c r="D16" s="24"/>
      <c r="E16" s="25" t="n">
        <f aca="false">'ООО"Маяк"'!E16+'ООО"Курск-Агро"Б-С подразд,'!E16+'ЗАО АПК "Колос-АГРО"'!E14+'ООО"Агросил"'!E18+'ООО"Пристенская зерновая компа"'!E17+'ООО"БАМП"'!E17+'ООО"Дубрава"'!E15+'ООО"Молочник"'!E15+'АО"Надежда"'!E17</f>
        <v>0</v>
      </c>
      <c r="F16" s="25" t="n">
        <f aca="false">'ООО"Маяк"'!F16+'ООО"Курск-Агро"Б-С подразд,'!F16+'ЗАО АПК "Колос-АГРО"'!F14+'ООО"Агросил"'!F18+'ООО"Пристенская зерновая компа"'!F17+'ООО"БАМП"'!F17+'ООО"Дубрава"'!F15+'ООО"Молочник"'!F15+'АО"Надежда"'!F17</f>
        <v>138094.4</v>
      </c>
      <c r="G16" s="25" t="n">
        <f aca="false">'ООО"Маяк"'!G16+'ООО"Курск-Агро"Б-С подразд,'!G16+'ЗАО АПК "Колос-АГРО"'!G14+'ООО"Агросил"'!G18+'ООО"Пристенская зерновая компа"'!G17+'ООО"БАМП"'!G17+'ООО"Дубрава"'!G15+'ООО"Молочник"'!G15+'АО"Надежда"'!G17</f>
        <v>0</v>
      </c>
      <c r="H16" s="24"/>
      <c r="I16" s="24" t="n">
        <f aca="false">'ООО"Маяк"'!I16+'ООО"БАМП"'!I17+'ООО"Дубрава"'!I15+'ООО"Молочник"'!I15+'АО"Надежда"'!I17</f>
        <v>0</v>
      </c>
      <c r="J16" s="24" t="n">
        <f aca="false">D16</f>
        <v>0</v>
      </c>
      <c r="K16" s="24" t="n">
        <f aca="false">'ООО"Маяк"'!K16+'ООО"БАМП"'!K17+'ООО"Дубрава"'!K15+'ООО"Молочник"'!K15+'АО"Надежда"'!K17</f>
        <v>0</v>
      </c>
      <c r="L16" s="29"/>
      <c r="M16" s="28"/>
      <c r="N16" s="27"/>
      <c r="O16" s="28"/>
    </row>
    <row r="17" customFormat="false" ht="14.25" hidden="false" customHeight="true" outlineLevel="0" collapsed="false">
      <c r="A17" s="30" t="s">
        <v>35</v>
      </c>
      <c r="B17" s="23" t="n">
        <f aca="false">'ООО"Маяк"'!B17+'ООО"Курск-Агро"Б-С подразд,'!B17+'ЗАО АПК "Колос-АГРО"'!B15+'ООО"Агросил"'!B19+'ООО"Пристенская зерновая компа"'!B18+'ООО"БАМП"'!B18+'ООО"Дубрава"'!B16+'ООО"Молочник"'!B16+'АО"Надежда"'!B18</f>
        <v>10436.8</v>
      </c>
      <c r="C17" s="23" t="n">
        <f aca="false">'ООО"Маяк"'!C17+'ООО"Курск-Агро"Б-С подразд,'!C17+'ЗАО АПК "Колос-АГРО"'!C15+'ООО"Агросил"'!C19+'ООО"Пристенская зерновая компа"'!C18+'ООО"БАМП"'!C18+'ООО"Дубрава"'!C16+'ООО"Молочник"'!C16+'АО"Надежда"'!C18</f>
        <v>2851.1</v>
      </c>
      <c r="D17" s="24" t="n">
        <f aca="false">E17*1000/C17</f>
        <v>17867.8404826207</v>
      </c>
      <c r="E17" s="25" t="n">
        <f aca="false">'ООО"Маяк"'!E17+'ООО"Курск-Агро"Б-С подразд,'!E17+'ЗАО АПК "Колос-АГРО"'!E15+'ООО"Агросил"'!E19+'ООО"Пристенская зерновая компа"'!E18+'ООО"БАМП"'!E18+'ООО"Дубрава"'!E16+'ООО"Молочник"'!E16+'АО"Надежда"'!E18</f>
        <v>50943</v>
      </c>
      <c r="F17" s="25" t="n">
        <f aca="false">'ООО"Маяк"'!F17+'ООО"Курск-Агро"Б-С подразд,'!F17+'ЗАО АПК "Колос-АГРО"'!F15+'ООО"Агросил"'!F19+'ООО"Пристенская зерновая компа"'!F18+'ООО"БАМП"'!F18+'ООО"Дубрава"'!F16+'ООО"Молочник"'!F16+'АО"Надежда"'!F18</f>
        <v>5381.8</v>
      </c>
      <c r="G17" s="25" t="n">
        <f aca="false">'ООО"Маяк"'!G17+'ООО"Курск-Агро"Б-С подразд,'!G17+'ЗАО АПК "Колос-АГРО"'!G15+'ООО"Агросил"'!G19+'ООО"Пристенская зерновая компа"'!G18+'ООО"БАМП"'!G18+'ООО"Дубрава"'!G16+'ООО"Молочник"'!G16+'АО"Надежда"'!G18</f>
        <v>2859.5</v>
      </c>
      <c r="H17" s="24" t="n">
        <f aca="false">I17/G17*1000</f>
        <v>18080.8018468644</v>
      </c>
      <c r="I17" s="24" t="n">
        <f aca="false">'ООО"Маяк"'!I17+'ООО"БАМП"'!I18+'ООО"Дубрава"'!I16+'ООО"Молочник"'!I16+'АО"Надежда"'!I18</f>
        <v>51702.0528811087</v>
      </c>
      <c r="J17" s="24" t="n">
        <f aca="false">D17</f>
        <v>17867.8404826207</v>
      </c>
      <c r="K17" s="24" t="n">
        <f aca="false">'ООО"Маяк"'!K17+'ООО"БАМП"'!K18+'ООО"Дубрава"'!K16+'ООО"Молочник"'!K16+'АО"Надежда"'!K18</f>
        <v>51093.1120939661</v>
      </c>
      <c r="L17" s="26"/>
      <c r="M17" s="28"/>
      <c r="N17" s="27"/>
      <c r="O17" s="28"/>
    </row>
    <row r="18" customFormat="false" ht="14.25" hidden="false" customHeight="true" outlineLevel="0" collapsed="false">
      <c r="A18" s="30" t="s">
        <v>36</v>
      </c>
      <c r="B18" s="23" t="n">
        <f aca="false">'ООО"Маяк"'!B18+'ООО"Курск-Агро"Б-С подразд,'!B18+'ЗАО АПК "Колос-АГРО"'!B16+'ООО"Агросил"'!B20+'ООО"Пристенская зерновая компа"'!B19+'ООО"БАМП"'!B19+'ООО"Дубрава"'!B17+'ООО"Молочник"'!B17+'АО"Надежда"'!B19</f>
        <v>1034</v>
      </c>
      <c r="C18" s="23" t="n">
        <f aca="false">'ООО"Маяк"'!C18+'ООО"Курск-Агро"Б-С подразд,'!C18+'ЗАО АПК "Колос-АГРО"'!C16+'ООО"Агросил"'!C20+'ООО"Пристенская зерновая компа"'!C19+'ООО"БАМП"'!C19+'ООО"Дубрава"'!C17+'ООО"Молочник"'!C17+'АО"Надежда"'!C19</f>
        <v>972.6</v>
      </c>
      <c r="D18" s="24" t="n">
        <f aca="false">E18*1000/C18</f>
        <v>97459.3872095414</v>
      </c>
      <c r="E18" s="25" t="n">
        <f aca="false">'ООО"Маяк"'!E18+'ООО"Курск-Агро"Б-С подразд,'!E18+'ЗАО АПК "Колос-АГРО"'!E16+'ООО"Агросил"'!E20+'ООО"Пристенская зерновая компа"'!E19+'ООО"БАМП"'!E19+'ООО"Дубрава"'!E17+'ООО"Молочник"'!E17+'АО"Надежда"'!E19</f>
        <v>94789</v>
      </c>
      <c r="F18" s="25" t="n">
        <f aca="false">'ООО"Маяк"'!F18+'ООО"Курск-Агро"Б-С подразд,'!F18+'ЗАО АПК "Колос-АГРО"'!F16+'ООО"Агросил"'!F20+'ООО"Пристенская зерновая компа"'!F19+'ООО"БАМП"'!F19+'ООО"Дубрава"'!F17+'ООО"Молочник"'!F17+'АО"Надежда"'!F19</f>
        <v>899.6</v>
      </c>
      <c r="G18" s="25" t="n">
        <f aca="false">'ООО"Маяк"'!G18+'ООО"Курск-Агро"Б-С подразд,'!G18+'ЗАО АПК "Колос-АГРО"'!G16+'ООО"Агросил"'!G20+'ООО"Пристенская зерновая компа"'!G19+'ООО"БАМП"'!G19+'ООО"Дубрава"'!G17+'ООО"Молочник"'!G17+'АО"Надежда"'!G19</f>
        <v>989.2</v>
      </c>
      <c r="H18" s="24" t="n">
        <f aca="false">I18/G18*1000</f>
        <v>101999.971348068</v>
      </c>
      <c r="I18" s="24" t="n">
        <f aca="false">'ООО"Маяк"'!I18+'ООО"БАМП"'!I19+'ООО"Дубрава"'!I17+'ООО"Молочник"'!I17+'АО"Надежда"'!I19</f>
        <v>100898.371657509</v>
      </c>
      <c r="J18" s="24" t="n">
        <f aca="false">D18</f>
        <v>97459.3872095414</v>
      </c>
      <c r="K18" s="24" t="n">
        <f aca="false">'ООО"Маяк"'!K18+'ООО"БАМП"'!K19+'ООО"Дубрава"'!K17+'ООО"Молочник"'!K17+'АО"Надежда"'!K19</f>
        <v>96399.9652541903</v>
      </c>
      <c r="L18" s="26" t="n">
        <f aca="false">K18/E18*100</f>
        <v>101.699527639484</v>
      </c>
      <c r="M18" s="28"/>
      <c r="N18" s="27"/>
      <c r="O18" s="28"/>
    </row>
    <row r="19" customFormat="false" ht="12.75" hidden="false" customHeight="true" outlineLevel="0" collapsed="false">
      <c r="A19" s="30" t="s">
        <v>37</v>
      </c>
      <c r="B19" s="23" t="n">
        <f aca="false">'ООО"Маяк"'!B19+'ООО"Курск-Агро"Б-С подразд,'!B19+'ЗАО АПК "Колос-АГРО"'!B17+'ООО"Агросил"'!B21+'ООО"Пристенская зерновая компа"'!B20+'ООО"БАМП"'!B20+'ООО"Дубрава"'!B18+'ООО"Молочник"'!B18+'АО"Надежда"'!B20</f>
        <v>28735</v>
      </c>
      <c r="C19" s="23" t="n">
        <f aca="false">'ООО"Маяк"'!C19+'ООО"Курск-Агро"Б-С подразд,'!C19+'ЗАО АПК "Колос-АГРО"'!C17+'ООО"Агросил"'!C21+'ООО"Пристенская зерновая компа"'!C20+'ООО"БАМП"'!C20+'ООО"Дубрава"'!C18+'ООО"Молочник"'!C18+'АО"Надежда"'!C20</f>
        <v>23.2</v>
      </c>
      <c r="D19" s="24" t="n">
        <f aca="false">E19*1000/C19</f>
        <v>21939.6551724138</v>
      </c>
      <c r="E19" s="25" t="n">
        <f aca="false">'ООО"Маяк"'!E19+'ООО"Курск-Агро"Б-С подразд,'!E19+'ЗАО АПК "Колос-АГРО"'!E17+'ООО"Агросил"'!E21+'ООО"Пристенская зерновая компа"'!E20+'ООО"БАМП"'!E20+'ООО"Дубрава"'!E18+'ООО"Молочник"'!E18+'АО"Надежда"'!E20</f>
        <v>509</v>
      </c>
      <c r="F19" s="25" t="n">
        <f aca="false">'ООО"Маяк"'!F19+'ООО"Курск-Агро"Б-С подразд,'!F19+'ЗАО АПК "Колос-АГРО"'!F17+'ООО"Агросил"'!F21+'ООО"Пристенская зерновая компа"'!F20+'ООО"БАМП"'!F20+'ООО"Дубрава"'!F18+'ООО"Молочник"'!F18+'АО"Надежда"'!F20</f>
        <v>29719.4</v>
      </c>
      <c r="G19" s="25" t="n">
        <f aca="false">'ООО"Маяк"'!G19+'ООО"Курск-Агро"Б-С подразд,'!G19+'ЗАО АПК "Колос-АГРО"'!G17+'ООО"Агросил"'!G21+'ООО"Пристенская зерновая компа"'!G20+'ООО"БАМП"'!G20+'ООО"Дубрава"'!G18+'ООО"Молочник"'!G18+'АО"Надежда"'!G20</f>
        <v>24</v>
      </c>
      <c r="H19" s="24" t="n">
        <f aca="false">I19/G19*1000</f>
        <v>23080.5172413793</v>
      </c>
      <c r="I19" s="24" t="n">
        <f aca="false">'ООО"Маяк"'!I19+'ООО"БАМП"'!I20+'ООО"Дубрава"'!I18+'ООО"Молочник"'!I18+'АО"Надежда"'!I20</f>
        <v>553.932413793104</v>
      </c>
      <c r="J19" s="24" t="n">
        <f aca="false">D19</f>
        <v>21939.6551724138</v>
      </c>
      <c r="K19" s="24" t="n">
        <f aca="false">'ООО"Маяк"'!K19+'ООО"БАМП"'!K20+'ООО"Дубрава"'!K18+'ООО"Молочник"'!K18+'АО"Надежда"'!K20</f>
        <v>526.551724137931</v>
      </c>
      <c r="L19" s="26" t="n">
        <f aca="false">K19/E19*100</f>
        <v>103.448275862069</v>
      </c>
      <c r="M19" s="28"/>
      <c r="N19" s="27"/>
      <c r="O19" s="28"/>
    </row>
    <row r="20" customFormat="false" ht="12.75" hidden="false" customHeight="true" outlineLevel="0" collapsed="false">
      <c r="A20" s="30" t="s">
        <v>38</v>
      </c>
      <c r="B20" s="23" t="n">
        <f aca="false">'ООО"Маяк"'!B20+'ООО"Курск-Агро"Б-С подразд,'!B20+'ЗАО АПК "Колос-АГРО"'!B18+'ООО"Агросил"'!B22+'ООО"Пристенская зерновая компа"'!B21+'ООО"БАМП"'!B21+'ООО"Дубрава"'!B19+'ООО"Молочник"'!B19+'АО"Надежда"'!B21</f>
        <v>1</v>
      </c>
      <c r="C20" s="23" t="n">
        <f aca="false">'ООО"Маяк"'!C20+'ООО"Курск-Агро"Б-С подразд,'!C20+'ЗАО АПК "Колос-АГРО"'!C18+'ООО"Агросил"'!C22+'ООО"Пристенская зерновая компа"'!C21+'ООО"БАМП"'!C21+'ООО"Дубрава"'!C19+'ООО"Молочник"'!C19+'АО"Надежда"'!C21</f>
        <v>1</v>
      </c>
      <c r="D20" s="24" t="n">
        <f aca="false">E20*1000/C20</f>
        <v>12000</v>
      </c>
      <c r="E20" s="25" t="n">
        <f aca="false">'ООО"Маяк"'!E20+'ООО"Курск-Агро"Б-С подразд,'!E20+'ЗАО АПК "Колос-АГРО"'!E18+'ООО"Агросил"'!E22+'ООО"Пристенская зерновая компа"'!E21+'ООО"БАМП"'!E21+'ООО"Дубрава"'!E19+'ООО"Молочник"'!E19+'АО"Надежда"'!E21</f>
        <v>12</v>
      </c>
      <c r="F20" s="25" t="n">
        <f aca="false">'ООО"Маяк"'!F20+'ООО"Курск-Агро"Б-С подразд,'!F20+'ЗАО АПК "Колос-АГРО"'!F18+'ООО"Агросил"'!F22+'ООО"Пристенская зерновая компа"'!F21+'ООО"БАМП"'!F21+'ООО"Дубрава"'!F19+'ООО"Молочник"'!F19+'АО"Надежда"'!F21</f>
        <v>1</v>
      </c>
      <c r="G20" s="25" t="n">
        <f aca="false">'ООО"Маяк"'!G20+'ООО"Курск-Агро"Б-С подразд,'!G20+'ЗАО АПК "Колос-АГРО"'!G18+'ООО"Агросил"'!G22+'ООО"Пристенская зерновая компа"'!G21+'ООО"БАМП"'!G21+'ООО"Дубрава"'!G19+'ООО"Молочник"'!G19+'АО"Надежда"'!G21</f>
        <v>1</v>
      </c>
      <c r="H20" s="24" t="n">
        <f aca="false">I20/G20*1000</f>
        <v>12624</v>
      </c>
      <c r="I20" s="24" t="n">
        <f aca="false">'ООО"Маяк"'!I20+'ООО"БАМП"'!I21+'ООО"Дубрава"'!I19+'ООО"Молочник"'!I19+'АО"Надежда"'!I21</f>
        <v>12.624</v>
      </c>
      <c r="J20" s="24" t="n">
        <f aca="false">D20</f>
        <v>12000</v>
      </c>
      <c r="K20" s="24" t="n">
        <f aca="false">'ООО"Маяк"'!K20+'ООО"БАМП"'!K21+'ООО"Дубрава"'!K19+'ООО"Молочник"'!K19+'АО"Надежда"'!K21</f>
        <v>12</v>
      </c>
      <c r="L20" s="26" t="n">
        <f aca="false">K20/E20*100</f>
        <v>100</v>
      </c>
      <c r="M20" s="28"/>
      <c r="N20" s="27"/>
      <c r="O20" s="28"/>
    </row>
    <row r="21" customFormat="false" ht="14.25" hidden="false" customHeight="true" outlineLevel="0" collapsed="false">
      <c r="A21" s="30" t="s">
        <v>39</v>
      </c>
      <c r="B21" s="23" t="n">
        <f aca="false">'ООО"Маяк"'!B21+'ООО"Курск-Агро"Б-С подразд,'!B21+'ЗАО АПК "Колос-АГРО"'!B19+'ООО"Агросил"'!B23+'ООО"Пристенская зерновая компа"'!B22+'ООО"БАМП"'!B22+'ООО"Дубрава"'!B20+'ООО"Молочник"'!B20+'АО"Надежда"'!B22</f>
        <v>0</v>
      </c>
      <c r="C21" s="23" t="n">
        <f aca="false">'ООО"Маяк"'!C21+'ООО"Курск-Агро"Б-С подразд,'!C21+'ЗАО АПК "Колос-АГРО"'!C19+'ООО"Агросил"'!C23+'ООО"Пристенская зерновая компа"'!C22+'ООО"БАМП"'!C22+'ООО"Дубрава"'!C20+'ООО"Молочник"'!C20+'АО"Надежда"'!C22</f>
        <v>0</v>
      </c>
      <c r="D21" s="24"/>
      <c r="E21" s="25" t="n">
        <f aca="false">'ООО"Маяк"'!E21+'ООО"Курск-Агро"Б-С подразд,'!E21+'ЗАО АПК "Колос-АГРО"'!E19+'ООО"Агросил"'!E23+'ООО"Пристенская зерновая компа"'!E22+'ООО"БАМП"'!E22+'ООО"Дубрава"'!E20+'ООО"Молочник"'!E20+'АО"Надежда"'!E22</f>
        <v>0</v>
      </c>
      <c r="F21" s="25" t="n">
        <f aca="false">'ООО"Маяк"'!F21+'ООО"Курск-Агро"Б-С подразд,'!F21+'ЗАО АПК "Колос-АГРО"'!F19+'ООО"Агросил"'!F23+'ООО"Пристенская зерновая компа"'!F22+'ООО"БАМП"'!F22+'ООО"Дубрава"'!F20+'ООО"Молочник"'!F20+'АО"Надежда"'!F22</f>
        <v>0</v>
      </c>
      <c r="G21" s="25" t="n">
        <f aca="false">'ООО"Маяк"'!G21+'ООО"Курск-Агро"Б-С подразд,'!G21+'ЗАО АПК "Колос-АГРО"'!G19+'ООО"Агросил"'!G23+'ООО"Пристенская зерновая компа"'!G22+'ООО"БАМП"'!G22+'ООО"Дубрава"'!G20+'ООО"Молочник"'!G20+'АО"Надежда"'!G22</f>
        <v>0</v>
      </c>
      <c r="H21" s="24"/>
      <c r="I21" s="24" t="n">
        <f aca="false">'ООО"Маяк"'!I21+'ООО"БАМП"'!I22+'ООО"Дубрава"'!I20+'ООО"Молочник"'!I20+'АО"Надежда"'!I22</f>
        <v>0</v>
      </c>
      <c r="J21" s="24" t="n">
        <f aca="false">D21</f>
        <v>0</v>
      </c>
      <c r="K21" s="24" t="n">
        <f aca="false">'ООО"Маяк"'!K21+'ООО"БАМП"'!K22+'ООО"Дубрава"'!K20+'ООО"Молочник"'!K20+'АО"Надежда"'!K22</f>
        <v>0</v>
      </c>
      <c r="L21" s="26" t="n">
        <v>0</v>
      </c>
      <c r="M21" s="28"/>
      <c r="N21" s="27"/>
      <c r="O21" s="28"/>
    </row>
    <row r="22" customFormat="false" ht="14.25" hidden="false" customHeight="true" outlineLevel="0" collapsed="false">
      <c r="A22" s="30" t="s">
        <v>40</v>
      </c>
      <c r="B22" s="23" t="n">
        <f aca="false">'ООО"Маяк"'!B22+'ООО"Курск-Агро"Б-С подразд,'!B22+'ЗАО АПК "Колос-АГРО"'!B20+'ООО"Агросил"'!B24+'ООО"Пристенская зерновая компа"'!B23+'ООО"БАМП"'!B23+'ООО"Дубрава"'!B21+'ООО"Молочник"'!B21+'АО"Надежда"'!B23</f>
        <v>20827</v>
      </c>
      <c r="C22" s="23" t="n">
        <f aca="false">'ООО"Маяк"'!C22+'ООО"Курск-Агро"Б-С подразд,'!C22+'ЗАО АПК "Колос-АГРО"'!C20+'ООО"Агросил"'!C24+'ООО"Пристенская зерновая компа"'!C23+'ООО"БАМП"'!C23+'ООО"Дубрава"'!C21+'ООО"Молочник"'!C21+'АО"Надежда"'!C23</f>
        <v>17633.9</v>
      </c>
      <c r="D22" s="24" t="n">
        <f aca="false">E22*1000/C22</f>
        <v>26894.3342085415</v>
      </c>
      <c r="E22" s="25" t="n">
        <f aca="false">'ООО"Маяк"'!E22+'ООО"Курск-Агро"Б-С подразд,'!E22+'ЗАО АПК "Колос-АГРО"'!E20+'ООО"Агросил"'!E24+'ООО"Пристенская зерновая компа"'!E23+'ООО"БАМП"'!E23+'ООО"Дубрава"'!E21+'ООО"Молочник"'!E21+'АО"Надежда"'!E23</f>
        <v>474252</v>
      </c>
      <c r="F22" s="25" t="n">
        <f aca="false">'ООО"Маяк"'!F22+'ООО"Курск-Агро"Б-С подразд,'!F22+'ЗАО АПК "Колос-АГРО"'!F20+'ООО"Агросил"'!F24+'ООО"Пристенская зерновая компа"'!F23+'ООО"БАМП"'!F23+'ООО"Дубрава"'!F21+'ООО"Молочник"'!F21+'АО"Надежда"'!F23</f>
        <v>20759</v>
      </c>
      <c r="G22" s="25" t="n">
        <f aca="false">'ООО"Маяк"'!G22+'ООО"Курск-Агро"Б-С подразд,'!G22+'ЗАО АПК "Колос-АГРО"'!G20+'ООО"Агросил"'!G24+'ООО"Пристенская зерновая компа"'!G23+'ООО"БАМП"'!G23+'ООО"Дубрава"'!G21+'ООО"Молочник"'!G21+'АО"Надежда"'!G23</f>
        <v>17763.4</v>
      </c>
      <c r="H22" s="24" t="n">
        <f aca="false">I22/G22*1000</f>
        <v>28295.6224070439</v>
      </c>
      <c r="I22" s="24" t="n">
        <f aca="false">'ООО"Маяк"'!I22+'ООО"БАМП"'!I23+'ООО"Дубрава"'!I21+'ООО"Молочник"'!I21+'АО"Надежда"'!I23</f>
        <v>502626.459065283</v>
      </c>
      <c r="J22" s="24" t="n">
        <f aca="false">D22</f>
        <v>26894.3342085415</v>
      </c>
      <c r="K22" s="24" t="n">
        <f aca="false">'ООО"Маяк"'!K22+'ООО"БАМП"'!K23+'ООО"Дубрава"'!K21+'ООО"Молочник"'!K21+'АО"Надежда"'!K23</f>
        <v>477781.805195136</v>
      </c>
      <c r="L22" s="26" t="n">
        <f aca="false">K22/E22*100</f>
        <v>100.744288942405</v>
      </c>
      <c r="M22" s="28"/>
      <c r="N22" s="28"/>
      <c r="O22" s="28"/>
    </row>
    <row r="23" customFormat="false" ht="19.5" hidden="false" customHeight="true" outlineLevel="0" collapsed="false">
      <c r="A23" s="30" t="s">
        <v>41</v>
      </c>
      <c r="B23" s="23" t="n">
        <f aca="false">'ООО"Маяк"'!B23+'ООО"Курск-Агро"Б-С подразд,'!B23+'ЗАО АПК "Колос-АГРО"'!B21+'ООО"Агросил"'!B25+'ООО"Пристенская зерновая компа"'!B24+'ООО"БАМП"'!B24+'ООО"Дубрава"'!B22+'ООО"Молочник"'!B22+'АО"Надежда"'!B24+ПУ29!B24</f>
        <v>0</v>
      </c>
      <c r="C23" s="23" t="n">
        <f aca="false">'ООО"Маяк"'!C23+'ООО"Курск-Агро"Б-С подразд,'!C23+'ЗАО АПК "Колос-АГРО"'!C21+'ООО"Агросил"'!C25+'ООО"Пристенская зерновая компа"'!C24+'ООО"БАМП"'!C24+'ООО"Дубрава"'!C22+'ООО"Молочник"'!C22+'АО"Надежда"'!C24</f>
        <v>0</v>
      </c>
      <c r="D23" s="31"/>
      <c r="E23" s="25" t="n">
        <f aca="false">'ООО"Маяк"'!E23+'ООО"Курск-Агро"Б-С подразд,'!E23+'ЗАО АПК "Колос-АГРО"'!E21+'ООО"Агросил"'!E25+'ООО"Пристенская зерновая компа"'!E24+'ООО"БАМП"'!E24+'ООО"Дубрава"'!E22+'ООО"Молочник"'!E22+'АО"Надежда"'!E24</f>
        <v>0</v>
      </c>
      <c r="F23" s="25" t="n">
        <f aca="false">'ООО"Маяк"'!F23+'ООО"Курск-Агро"Б-С подразд,'!F23+'ЗАО АПК "Колос-АГРО"'!F21+'ООО"Агросил"'!F25+'ООО"Пристенская зерновая компа"'!F24+'ООО"БАМП"'!F24+'ООО"Дубрава"'!F22+'ООО"Молочник"'!F22+'АО"Надежда"'!F24</f>
        <v>0</v>
      </c>
      <c r="G23" s="25" t="n">
        <f aca="false">'ООО"Маяк"'!G23+'ООО"Курск-Агро"Б-С подразд,'!G23+'ЗАО АПК "Колос-АГРО"'!G21+'ООО"Агросил"'!G25+'ООО"Пристенская зерновая компа"'!G24+'ООО"БАМП"'!G24+'ООО"Дубрава"'!G22+'ООО"Молочник"'!G22+'АО"Надежда"'!G24</f>
        <v>0</v>
      </c>
      <c r="H23" s="24" t="n">
        <f aca="false">D23*121.5/100</f>
        <v>0</v>
      </c>
      <c r="I23" s="24" t="n">
        <f aca="false">'ООО"Маяк"'!I23+'ООО"БАМП"'!I24+'ООО"Дубрава"'!I22+'ООО"Молочник"'!I22+'АО"Надежда"'!I24</f>
        <v>0</v>
      </c>
      <c r="J23" s="24" t="n">
        <f aca="false">D23</f>
        <v>0</v>
      </c>
      <c r="K23" s="24" t="n">
        <f aca="false">'ООО"Маяк"'!K23+'ООО"БАМП"'!K24+'ООО"Дубрава"'!K22+'ООО"Молочник"'!K22+'АО"Надежда"'!K24</f>
        <v>0</v>
      </c>
      <c r="L23" s="32"/>
      <c r="M23" s="28"/>
      <c r="N23" s="28"/>
      <c r="O23" s="28"/>
    </row>
    <row r="24" customFormat="false" ht="18.75" hidden="false" customHeight="true" outlineLevel="0" collapsed="false">
      <c r="A24" s="30" t="s">
        <v>42</v>
      </c>
      <c r="B24" s="33" t="s">
        <v>43</v>
      </c>
      <c r="C24" s="33" t="s">
        <v>43</v>
      </c>
      <c r="D24" s="33" t="s">
        <v>43</v>
      </c>
      <c r="E24" s="25" t="n">
        <f aca="false">'ООО"Маяк"'!E24+'ООО"Курск-Агро"Б-С подразд,'!E24+'ЗАО АПК "Колос-АГРО"'!E22+'ООО"Агросил"'!E26+'ООО"Пристенская зерновая компа"'!E25+'ООО"БАМП"'!E25+'ООО"Дубрава"'!E23+'ООО"Молочник"'!E23+'АО"Надежда"'!E25</f>
        <v>42986</v>
      </c>
      <c r="F24" s="25" t="s">
        <v>43</v>
      </c>
      <c r="G24" s="34" t="s">
        <v>43</v>
      </c>
      <c r="H24" s="34" t="s">
        <v>43</v>
      </c>
      <c r="I24" s="24" t="n">
        <f aca="false">'ООО"Маяк"'!I24+'ООО"БАМП"'!I25+'ООО"Дубрава"'!I23+'ООО"Молочник"'!I23+'АО"Надежда"'!I25</f>
        <v>47847</v>
      </c>
      <c r="J24" s="34" t="s">
        <v>43</v>
      </c>
      <c r="K24" s="24" t="n">
        <f aca="false">'ООО"Маяк"'!K24+'ООО"БАМП"'!K25+'ООО"Дубрава"'!K23+'ООО"Молочник"'!K23+'АО"Надежда"'!K25</f>
        <v>43125</v>
      </c>
      <c r="L24" s="35" t="n">
        <f aca="false">K24/E24*100</f>
        <v>100.32336109431</v>
      </c>
      <c r="M24" s="28"/>
      <c r="N24" s="28"/>
      <c r="O24" s="28"/>
    </row>
    <row r="25" customFormat="false" ht="56.25" hidden="false" customHeight="true" outlineLevel="0" collapsed="false">
      <c r="A25" s="36" t="s">
        <v>44</v>
      </c>
      <c r="B25" s="22" t="s">
        <v>43</v>
      </c>
      <c r="C25" s="22" t="s">
        <v>43</v>
      </c>
      <c r="D25" s="22" t="s">
        <v>43</v>
      </c>
      <c r="E25" s="25" t="n">
        <f aca="false">'ООО"Маяк"'!E25+'ООО"Курск-Агро"Б-С подразд,'!E25+'ЗАО АПК "Колос-АГРО"'!E23+'ООО"Агросил"'!E27+'ООО"Пристенская зерновая компа"'!E26+'ООО"БАМП"'!E26+'ООО"Дубрава"'!E24+'ООО"Молочник"'!E24+'АО"Надежда"'!E26</f>
        <v>0</v>
      </c>
      <c r="F25" s="37" t="s">
        <v>43</v>
      </c>
      <c r="G25" s="22" t="s">
        <v>43</v>
      </c>
      <c r="H25" s="22" t="s">
        <v>43</v>
      </c>
      <c r="I25" s="24" t="n">
        <f aca="false">'ООО"Маяк"'!I25+'ООО"БАМП"'!I26+'ООО"Дубрава"'!I24+'ООО"Молочник"'!I24+'АО"Надежда"'!I26</f>
        <v>0</v>
      </c>
      <c r="J25" s="22" t="s">
        <v>43</v>
      </c>
      <c r="K25" s="24" t="n">
        <f aca="false">'ООО"Маяк"'!K25+'ООО"БАМП"'!K26+'ООО"Дубрава"'!K24+'ООО"Молочник"'!K24+'АО"Надежда"'!K26</f>
        <v>0</v>
      </c>
      <c r="L25" s="35"/>
      <c r="M25" s="28"/>
      <c r="N25" s="28"/>
      <c r="O25" s="28"/>
    </row>
    <row r="26" customFormat="false" ht="58.5" hidden="false" customHeight="true" outlineLevel="0" collapsed="false">
      <c r="A26" s="30" t="s">
        <v>45</v>
      </c>
      <c r="B26" s="22" t="s">
        <v>43</v>
      </c>
      <c r="C26" s="22" t="s">
        <v>43</v>
      </c>
      <c r="D26" s="22" t="s">
        <v>43</v>
      </c>
      <c r="E26" s="25" t="n">
        <f aca="false">'ООО"Маяк"'!E26+'ООО"Курск-Агро"Б-С подразд,'!E26+'ЗАО АПК "Колос-АГРО"'!E24+'ООО"Агросил"'!E28+'ООО"Пристенская зерновая компа"'!E27+'ООО"БАМП"'!E27+'ООО"Дубрава"'!E25+'ООО"Молочник"'!E25+'АО"Надежда"'!E27</f>
        <v>2094085</v>
      </c>
      <c r="F26" s="25" t="s">
        <v>43</v>
      </c>
      <c r="G26" s="34" t="s">
        <v>43</v>
      </c>
      <c r="H26" s="34" t="s">
        <v>43</v>
      </c>
      <c r="I26" s="24" t="n">
        <f aca="false">'ООО"Маяк"'!I26+'ООО"БАМП"'!I27+'ООО"Дубрава"'!I25+'ООО"Молочник"'!I25+'АО"Надежда"'!I27</f>
        <v>2245512</v>
      </c>
      <c r="J26" s="34" t="s">
        <v>43</v>
      </c>
      <c r="K26" s="24" t="n">
        <f aca="false">'ООО"Маяк"'!K26+'ООО"БАМП"'!K27+'ООО"Дубрава"'!K25+'ООО"Молочник"'!K25+'АО"Надежда"'!K27</f>
        <v>2135052</v>
      </c>
      <c r="L26" s="35" t="n">
        <f aca="false">K26/E26*100</f>
        <v>101.956319824649</v>
      </c>
      <c r="M26" s="28"/>
      <c r="N26" s="28"/>
      <c r="O26" s="28"/>
    </row>
    <row r="27" customFormat="false" ht="62.25" hidden="false" customHeight="true" outlineLevel="0" collapsed="false">
      <c r="A27" s="38" t="s">
        <v>46</v>
      </c>
      <c r="B27" s="22" t="s">
        <v>43</v>
      </c>
      <c r="C27" s="22" t="s">
        <v>43</v>
      </c>
      <c r="D27" s="22" t="s">
        <v>43</v>
      </c>
      <c r="E27" s="25" t="n">
        <f aca="false">'ООО"Маяк"'!E27+'ООО"Курск-Агро"Б-С подразд,'!E27+'ЗАО АПК "Колос-АГРО"'!E25+'ООО"Агросил"'!E29+'ООО"Пристенская зерновая компа"'!E28+'ООО"БАМП"'!E28+'ООО"Дубрава"'!E26+'ООО"Молочник"'!E26+'АО"Надежда"'!E28</f>
        <v>2841386</v>
      </c>
      <c r="F27" s="39" t="s">
        <v>43</v>
      </c>
      <c r="G27" s="25" t="s">
        <v>43</v>
      </c>
      <c r="H27" s="40" t="s">
        <v>43</v>
      </c>
      <c r="I27" s="41" t="n">
        <f aca="false">'ООО"Маяк"'!I27+'ООО"БАМП"'!I28+'ООО"Дубрава"'!I26+'ООО"Молочник"'!I26+'АО"Надежда"'!I28</f>
        <v>3037594.03803408</v>
      </c>
      <c r="J27" s="24" t="s">
        <v>43</v>
      </c>
      <c r="K27" s="24" t="n">
        <f aca="false">'ООО"Маяк"'!K27+'ООО"БАМП"'!K28+'ООО"Дубрава"'!K26+'ООО"Молочник"'!K26+'АО"Надежда"'!K28</f>
        <v>2888059.87039626</v>
      </c>
      <c r="L27" s="42" t="n">
        <f aca="false">K27/E27*100</f>
        <v>101.642644483934</v>
      </c>
      <c r="M27" s="28"/>
      <c r="N27" s="28"/>
      <c r="O27" s="28"/>
    </row>
    <row r="28" customFormat="false" ht="16.5" hidden="false" customHeight="true" outlineLevel="0" collapsed="false">
      <c r="A28" s="0" t="s">
        <v>47</v>
      </c>
      <c r="B28" s="43"/>
      <c r="C28" s="43"/>
      <c r="D28" s="43"/>
      <c r="E28" s="44"/>
      <c r="F28" s="43"/>
      <c r="G28" s="43"/>
      <c r="H28" s="43"/>
      <c r="I28" s="45"/>
      <c r="J28" s="45"/>
      <c r="K28" s="45"/>
      <c r="L28" s="46" t="n">
        <f aca="false">I27/E27/L27*10000</f>
        <v>105.177668550801</v>
      </c>
      <c r="M28" s="28"/>
      <c r="N28" s="28"/>
      <c r="O28" s="28"/>
    </row>
    <row r="29" customFormat="false" ht="30" hidden="false" customHeight="true" outlineLevel="0" collapsed="false">
      <c r="A29" s="4" t="s">
        <v>48</v>
      </c>
      <c r="B29" s="4"/>
      <c r="C29" s="4"/>
      <c r="D29" s="4"/>
      <c r="E29" s="4"/>
      <c r="F29" s="4"/>
      <c r="G29" s="4"/>
      <c r="H29" s="4"/>
      <c r="I29" s="4"/>
      <c r="J29" s="4"/>
      <c r="K29" s="4"/>
      <c r="M29" s="28"/>
      <c r="N29" s="28"/>
      <c r="O29" s="28"/>
    </row>
    <row r="30" customFormat="false" ht="12.75" hidden="false" customHeight="false" outlineLevel="0" collapsed="false">
      <c r="A30" s="47" t="s">
        <v>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false" outlineLevel="0" collapsed="false">
      <c r="A31" s="1" t="s">
        <v>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8" t="s">
        <v>51</v>
      </c>
      <c r="J32" s="48"/>
      <c r="K32" s="48"/>
      <c r="L32" s="48"/>
      <c r="M32" s="48"/>
      <c r="N32" s="48"/>
      <c r="O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8"/>
      <c r="B34" s="48"/>
      <c r="C34" s="48"/>
      <c r="D34" s="48"/>
      <c r="E34" s="4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true" outlineLevel="0" collapsed="false">
      <c r="A36" s="49"/>
      <c r="B36" s="50" t="s">
        <v>52</v>
      </c>
      <c r="C36" s="50"/>
      <c r="D36" s="50"/>
      <c r="E36" s="50"/>
      <c r="F36" s="50"/>
      <c r="G36" s="50"/>
      <c r="H36" s="50"/>
      <c r="I36" s="51" t="s">
        <v>53</v>
      </c>
      <c r="J36" s="51"/>
      <c r="K36" s="51"/>
      <c r="L36" s="51"/>
      <c r="M36" s="51"/>
      <c r="N36" s="51"/>
      <c r="O36" s="51"/>
    </row>
    <row r="37" customFormat="false" ht="12.75" hidden="false" customHeight="false" outlineLevel="0" collapsed="false">
      <c r="A37" s="49"/>
      <c r="B37" s="52" t="s">
        <v>8</v>
      </c>
      <c r="C37" s="52" t="s">
        <v>7</v>
      </c>
      <c r="D37" s="52" t="s">
        <v>9</v>
      </c>
      <c r="E37" s="52" t="s">
        <v>10</v>
      </c>
      <c r="F37" s="52" t="s">
        <v>11</v>
      </c>
      <c r="G37" s="52" t="s">
        <v>12</v>
      </c>
      <c r="H37" s="53" t="s">
        <v>13</v>
      </c>
      <c r="I37" s="33" t="s">
        <v>8</v>
      </c>
      <c r="J37" s="33" t="s">
        <v>7</v>
      </c>
      <c r="K37" s="33" t="s">
        <v>9</v>
      </c>
      <c r="L37" s="33" t="s">
        <v>10</v>
      </c>
      <c r="M37" s="33" t="s">
        <v>11</v>
      </c>
      <c r="N37" s="33" t="s">
        <v>12</v>
      </c>
      <c r="O37" s="54" t="s">
        <v>13</v>
      </c>
    </row>
    <row r="38" customFormat="false" ht="12.75" hidden="false" customHeight="false" outlineLevel="0" collapsed="false">
      <c r="A38" s="49"/>
      <c r="B38" s="55" t="s">
        <v>54</v>
      </c>
      <c r="C38" s="55" t="s">
        <v>15</v>
      </c>
      <c r="D38" s="55" t="s">
        <v>15</v>
      </c>
      <c r="E38" s="55" t="s">
        <v>16</v>
      </c>
      <c r="F38" s="55" t="s">
        <v>17</v>
      </c>
      <c r="G38" s="55" t="s">
        <v>18</v>
      </c>
      <c r="H38" s="56" t="s">
        <v>19</v>
      </c>
      <c r="I38" s="57" t="s">
        <v>54</v>
      </c>
      <c r="J38" s="57" t="s">
        <v>15</v>
      </c>
      <c r="K38" s="57" t="s">
        <v>15</v>
      </c>
      <c r="L38" s="57" t="s">
        <v>16</v>
      </c>
      <c r="M38" s="57" t="s">
        <v>17</v>
      </c>
      <c r="N38" s="57" t="s">
        <v>18</v>
      </c>
      <c r="O38" s="58" t="s">
        <v>19</v>
      </c>
    </row>
    <row r="39" customFormat="false" ht="12.75" hidden="false" customHeight="false" outlineLevel="0" collapsed="false">
      <c r="A39" s="49"/>
      <c r="B39" s="55" t="s">
        <v>55</v>
      </c>
      <c r="C39" s="55" t="s">
        <v>21</v>
      </c>
      <c r="D39" s="55" t="s">
        <v>21</v>
      </c>
      <c r="E39" s="55" t="s">
        <v>21</v>
      </c>
      <c r="F39" s="55" t="s">
        <v>56</v>
      </c>
      <c r="G39" s="55" t="s">
        <v>23</v>
      </c>
      <c r="H39" s="56" t="s">
        <v>24</v>
      </c>
      <c r="I39" s="57" t="s">
        <v>55</v>
      </c>
      <c r="J39" s="57" t="s">
        <v>21</v>
      </c>
      <c r="K39" s="57" t="s">
        <v>21</v>
      </c>
      <c r="L39" s="57" t="s">
        <v>21</v>
      </c>
      <c r="M39" s="57" t="s">
        <v>57</v>
      </c>
      <c r="N39" s="57" t="s">
        <v>23</v>
      </c>
      <c r="O39" s="58" t="s">
        <v>24</v>
      </c>
    </row>
    <row r="40" customFormat="false" ht="26.25" hidden="false" customHeight="false" outlineLevel="0" collapsed="false">
      <c r="A40" s="49"/>
      <c r="B40" s="55" t="s">
        <v>25</v>
      </c>
      <c r="C40" s="59" t="s">
        <v>25</v>
      </c>
      <c r="D40" s="55" t="s">
        <v>26</v>
      </c>
      <c r="E40" s="55" t="s">
        <v>27</v>
      </c>
      <c r="F40" s="55" t="s">
        <v>26</v>
      </c>
      <c r="G40" s="55" t="s">
        <v>27</v>
      </c>
      <c r="H40" s="56" t="s">
        <v>28</v>
      </c>
      <c r="I40" s="57" t="s">
        <v>25</v>
      </c>
      <c r="J40" s="60" t="s">
        <v>25</v>
      </c>
      <c r="K40" s="57" t="s">
        <v>26</v>
      </c>
      <c r="L40" s="57" t="s">
        <v>27</v>
      </c>
      <c r="M40" s="57" t="s">
        <v>26</v>
      </c>
      <c r="N40" s="57" t="s">
        <v>27</v>
      </c>
      <c r="O40" s="58" t="s">
        <v>28</v>
      </c>
    </row>
    <row r="41" customFormat="false" ht="38.25" hidden="false" customHeight="false" outlineLevel="0" collapsed="false">
      <c r="A41" s="22"/>
      <c r="B41" s="61" t="n">
        <v>12</v>
      </c>
      <c r="C41" s="62" t="n">
        <v>13</v>
      </c>
      <c r="D41" s="61" t="n">
        <v>14</v>
      </c>
      <c r="E41" s="61" t="s">
        <v>58</v>
      </c>
      <c r="F41" s="61" t="s">
        <v>59</v>
      </c>
      <c r="G41" s="61" t="s">
        <v>60</v>
      </c>
      <c r="H41" s="61" t="s">
        <v>61</v>
      </c>
      <c r="I41" s="22" t="n">
        <v>19</v>
      </c>
      <c r="J41" s="63" t="n">
        <v>20</v>
      </c>
      <c r="K41" s="22" t="n">
        <v>21</v>
      </c>
      <c r="L41" s="22" t="s">
        <v>62</v>
      </c>
      <c r="M41" s="22" t="s">
        <v>63</v>
      </c>
      <c r="N41" s="22" t="s">
        <v>64</v>
      </c>
      <c r="O41" s="22" t="s">
        <v>65</v>
      </c>
    </row>
    <row r="42" customFormat="false" ht="12.75" hidden="false" customHeight="false" outlineLevel="0" collapsed="false">
      <c r="A42" s="22" t="s">
        <v>33</v>
      </c>
      <c r="B42" s="61" t="n">
        <f aca="false">'ООО"Маяк"'!B40+'ООО"Курск-Агро"Б-С подразд,'!B42+'ЗАО АПК "Колос-АГРО"'!B38+'ООО"Агросил"'!B42+'ООО"Пристенская зерновая компа"'!B41+'ООО"БАМП"'!B41+'ООО"Дубрава"'!B39+'ООО"Молочник"'!B39+'АО"Надежда"'!B41</f>
        <v>90698.3</v>
      </c>
      <c r="C42" s="61" t="n">
        <f aca="false">'ООО"Маяк"'!C40+'ООО"Курск-Агро"Б-С подразд,'!C42+'ЗАО АПК "Колос-АГРО"'!C38+'ООО"Агросил"'!C42+'ООО"Пристенская зерновая компа"'!C41+'ООО"БАМП"'!C41+'ООО"Дубрава"'!C39+'ООО"Молочник"'!C39+'АО"Надежда"'!C41</f>
        <v>12840</v>
      </c>
      <c r="D42" s="64" t="n">
        <f aca="false">E42/C42*1000</f>
        <v>7206.21999191572</v>
      </c>
      <c r="E42" s="64" t="n">
        <f aca="false">'ООО"Маяк"'!E40+'ООО"БАМП"'!E41+'ООО"Дубрава"'!E39+'ООО"Молочник"'!E39+'АО"Надежда"'!E41</f>
        <v>92527.8646961979</v>
      </c>
      <c r="F42" s="64" t="n">
        <f aca="false">H15</f>
        <v>6908.96008252369</v>
      </c>
      <c r="G42" s="64" t="n">
        <f aca="false">'ООО"Маяк"'!G40+'ООО"БАМП"'!G41+'ООО"Дубрава"'!G39+'ООО"Молочник"'!G39+'АО"Надежда"'!G41</f>
        <v>88713.1972159136</v>
      </c>
      <c r="H42" s="65" t="n">
        <f aca="false">G42/I15*100</f>
        <v>100.30709440537</v>
      </c>
      <c r="I42" s="22" t="n">
        <f aca="false">'ООО"Маяк"'!I40+'ООО"Курск-Агро"Б-С подразд,'!I42+'ЗАО АПК "Колос-АГРО"'!I38+'ООО"Агросил"'!I42+'ООО"Пристенская зерновая компа"'!I41+'ООО"БАМП"'!I41+'ООО"Дубрава"'!I39+'ООО"Молочник"'!I39+'АО"Надежда"'!I41</f>
        <v>85804.3</v>
      </c>
      <c r="J42" s="22" t="e">
        <f aca="false">'ООО"Маяк"'!J40+'ООО"Курск-Агро"Б-С подразд,'!J42+'ЗАО АПК "Колос-АГРО"'!J38+'ООО"Агросил"'!J42+'ООО"Пристенская зерновая компа"'!J41+'ООО"БАМП"'!J41+'ООО"Дубрава"'!J39+'ООО"Молочник"'!J39+'АО"Надежда"'!J41</f>
        <v>#VALUE!</v>
      </c>
      <c r="K42" s="66" t="e">
        <f aca="false">L42/J42*1000</f>
        <v>#VALUE!</v>
      </c>
      <c r="L42" s="66" t="e">
        <f aca="false">'ООО"Маяк"'!L40+'ООО"БАМП"'!L41+'ООО"Дубрава"'!L39+'ООО"Молочник"'!L39+'АО"Надежда"'!L41</f>
        <v>#VALUE!</v>
      </c>
      <c r="M42" s="66" t="n">
        <f aca="false">D42</f>
        <v>7206.21999191572</v>
      </c>
      <c r="N42" s="66" t="e">
        <f aca="false">'ООО"Маяк"'!N40+'ООО"БАМП"'!N41+'ООО"Дубрава"'!N39+'ООО"Молочник"'!N39+'АО"Надежда"'!N41</f>
        <v>#VALUE!</v>
      </c>
      <c r="O42" s="67" t="e">
        <f aca="false">N42/E42*100</f>
        <v>#VALUE!</v>
      </c>
    </row>
    <row r="43" customFormat="false" ht="12.75" hidden="false" customHeight="false" outlineLevel="0" collapsed="false">
      <c r="A43" s="36" t="s">
        <v>66</v>
      </c>
      <c r="B43" s="61" t="n">
        <f aca="false">'ООО"Маяк"'!B41+'ООО"Курск-Агро"Б-С подразд,'!B43+'ЗАО АПК "Колос-АГРО"'!B39+'ООО"Агросил"'!B43+'ООО"Пристенская зерновая компа"'!B42+'ООО"БАМП"'!B42+'ООО"Дубрава"'!B40+'ООО"Молочник"'!B40+'АО"Надежда"'!B42</f>
        <v>138508.7</v>
      </c>
      <c r="C43" s="61" t="n">
        <f aca="false">'ООО"Маяк"'!C41+'ООО"Курск-Агро"Б-С подразд,'!C43+'ЗАО АПК "Колос-АГРО"'!C39+'ООО"Агросил"'!C43+'ООО"Пристенская зерновая компа"'!C42+'ООО"БАМП"'!C42+'ООО"Дубрава"'!C40+'ООО"Молочник"'!C40+'АО"Надежда"'!C42</f>
        <v>0</v>
      </c>
      <c r="D43" s="64"/>
      <c r="E43" s="64" t="n">
        <f aca="false">'ООО"Маяк"'!E41+'ООО"БАМП"'!E42+'ООО"Дубрава"'!E40+'ООО"Молочник"'!E40+'АО"Надежда"'!E42</f>
        <v>0</v>
      </c>
      <c r="F43" s="64" t="n">
        <f aca="false">H16</f>
        <v>0</v>
      </c>
      <c r="G43" s="64" t="n">
        <f aca="false">'ООО"Маяк"'!G41+'ООО"БАМП"'!G42+'ООО"Дубрава"'!G40+'ООО"Молочник"'!G40+'АО"Надежда"'!G42</f>
        <v>0</v>
      </c>
      <c r="H43" s="65"/>
      <c r="I43" s="22" t="n">
        <f aca="false">'ООО"Маяк"'!I41+'ООО"Курск-Агро"Б-С подразд,'!I43+'ЗАО АПК "Колос-АГРО"'!I39+'ООО"Агросил"'!I43+'ООО"Пристенская зерновая компа"'!I42+'ООО"БАМП"'!I42+'ООО"Дубрава"'!I40+'ООО"Молочник"'!I40+'АО"Надежда"'!I42</f>
        <v>138924.2</v>
      </c>
      <c r="J43" s="22" t="n">
        <f aca="false">'ООО"Маяк"'!J41+'ООО"Курск-Агро"Б-С подразд,'!J43+'ЗАО АПК "Колос-АГРО"'!J39+'ООО"Агросил"'!J43+'ООО"Пристенская зерновая компа"'!J42+'ООО"БАМП"'!J42+'ООО"Дубрава"'!J40+'ООО"Молочник"'!J40+'АО"Надежда"'!J42</f>
        <v>0</v>
      </c>
      <c r="K43" s="66"/>
      <c r="L43" s="66" t="n">
        <f aca="false">'ООО"Маяк"'!L41+'ООО"БАМП"'!L42+'ООО"Дубрава"'!L40+'ООО"Молочник"'!L40+'АО"Надежда"'!L42</f>
        <v>0</v>
      </c>
      <c r="M43" s="66"/>
      <c r="N43" s="66" t="n">
        <f aca="false">'ООО"Маяк"'!N41+'ООО"БАМП"'!N42+'ООО"Дубрава"'!N40+'ООО"Молочник"'!N40+'АО"Надежда"'!N42</f>
        <v>0</v>
      </c>
      <c r="O43" s="67"/>
    </row>
    <row r="44" customFormat="false" ht="12.75" hidden="false" customHeight="false" outlineLevel="0" collapsed="false">
      <c r="A44" s="30" t="s">
        <v>35</v>
      </c>
      <c r="B44" s="61" t="n">
        <f aca="false">'ООО"Маяк"'!B42+'ООО"Курск-Агро"Б-С подразд,'!B44+'ЗАО АПК "Колос-АГРО"'!B40+'ООО"Агросил"'!B44+'ООО"Пристенская зерновая компа"'!B43+'ООО"БАМП"'!B43+'ООО"Дубрава"'!B41+'ООО"Молочник"'!B41+'АО"Надежда"'!B43</f>
        <v>5444.3</v>
      </c>
      <c r="C44" s="61" t="n">
        <f aca="false">'ООО"Маяк"'!C42+'ООО"Курск-Агро"Б-С подразд,'!C44+'ЗАО АПК "Колос-АГРО"'!C40+'ООО"Агросил"'!C44+'ООО"Пристенская зерновая компа"'!C43+'ООО"БАМП"'!C43+'ООО"Дубрава"'!C41+'ООО"Молочник"'!C41+'АО"Надежда"'!C43</f>
        <v>2759</v>
      </c>
      <c r="D44" s="64" t="n">
        <f aca="false">E44/C44*1000</f>
        <v>19593.6933714474</v>
      </c>
      <c r="E44" s="64" t="n">
        <f aca="false">'ООО"Маяк"'!E42+'ООО"БАМП"'!E43+'ООО"Дубрава"'!E41+'ООО"Молочник"'!E41+'АО"Надежда"'!E43</f>
        <v>54059.0000118232</v>
      </c>
      <c r="F44" s="64" t="n">
        <f aca="false">H17</f>
        <v>18080.8018468644</v>
      </c>
      <c r="G44" s="64" t="n">
        <f aca="false">'ООО"Маяк"'!G42+'ООО"БАМП"'!G43+'ООО"Дубрава"'!G41+'ООО"Молочник"'!G41+'АО"Надежда"'!G43</f>
        <v>51830.2972308948</v>
      </c>
      <c r="H44" s="65" t="n">
        <f aca="false">G44/I17*100</f>
        <v>100.248044985914</v>
      </c>
      <c r="I44" s="22" t="n">
        <f aca="false">'ООО"Маяк"'!I42+'ООО"Курск-Агро"Б-С подразд,'!I44+'ЗАО АПК "Колос-АГРО"'!I40+'ООО"Агросил"'!I44+'ООО"Пристенская зерновая компа"'!I43+'ООО"БАМП"'!I43+'ООО"Дубрава"'!I41+'ООО"Молочник"'!I41+'АО"Надежда"'!I43</f>
        <v>5466.8</v>
      </c>
      <c r="J44" s="22" t="n">
        <f aca="false">'ООО"Маяк"'!J42+'ООО"Курск-Агро"Б-С подразд,'!J44+'ЗАО АПК "Колос-АГРО"'!J40+'ООО"Агросил"'!J44+'ООО"Пристенская зерновая компа"'!J43+'ООО"БАМП"'!J43+'ООО"Дубрава"'!J41+'ООО"Молочник"'!J41+'АО"Надежда"'!J43</f>
        <v>2765.7</v>
      </c>
      <c r="K44" s="66" t="n">
        <f aca="false">L44/J44*1000</f>
        <v>20455.8033045649</v>
      </c>
      <c r="L44" s="66" t="n">
        <f aca="false">'ООО"Маяк"'!L42+'ООО"БАМП"'!L43+'ООО"Дубрава"'!L41+'ООО"Молочник"'!L41+'АО"Надежда"'!L43</f>
        <v>56574.6151994352</v>
      </c>
      <c r="M44" s="66" t="n">
        <f aca="false">D44</f>
        <v>19593.6933714474</v>
      </c>
      <c r="N44" s="66" t="n">
        <f aca="false">'ООО"Маяк"'!N42+'ООО"БАМП"'!N43+'ООО"Дубрава"'!N41+'ООО"Молочник"'!N41+'АО"Надежда"'!N43</f>
        <v>54190.2444439034</v>
      </c>
      <c r="O44" s="67" t="n">
        <f aca="false">N44/E44*100</f>
        <v>100.242779984927</v>
      </c>
    </row>
    <row r="45" customFormat="false" ht="12.75" hidden="false" customHeight="false" outlineLevel="0" collapsed="false">
      <c r="A45" s="30" t="s">
        <v>36</v>
      </c>
      <c r="B45" s="61" t="n">
        <f aca="false">'ООО"Маяк"'!B43+'ООО"Курск-Агро"Б-С подразд,'!B45+'ЗАО АПК "Колос-АГРО"'!B41+'ООО"Агросил"'!B45+'ООО"Пристенская зерновая компа"'!B44+'ООО"БАМП"'!B44+'ООО"Дубрава"'!B42+'ООО"Молочник"'!B42+'АО"Надежда"'!B44</f>
        <v>916</v>
      </c>
      <c r="C45" s="61" t="n">
        <f aca="false">'ООО"Маяк"'!C43+'ООО"Курск-Агро"Б-С подразд,'!C45+'ЗАО АПК "Колос-АГРО"'!C41+'ООО"Агросил"'!C45+'ООО"Пристенская зерновая компа"'!C44+'ООО"БАМП"'!C44+'ООО"Дубрава"'!C42+'ООО"Молочник"'!C42+'АО"Надежда"'!C44</f>
        <v>999</v>
      </c>
      <c r="D45" s="64" t="n">
        <f aca="false">E45/C45*1000</f>
        <v>106922.355610919</v>
      </c>
      <c r="E45" s="64" t="n">
        <f aca="false">'ООО"Маяк"'!E43+'ООО"БАМП"'!E44+'ООО"Дубрава"'!E42+'ООО"Молочник"'!E42+'АО"Надежда"'!E44</f>
        <v>106815.433255308</v>
      </c>
      <c r="F45" s="64" t="n">
        <f aca="false">H18</f>
        <v>101999.971348068</v>
      </c>
      <c r="G45" s="64" t="n">
        <f aca="false">'ООО"Маяк"'!G43+'ООО"БАМП"'!G44+'ООО"Дубрава"'!G42+'ООО"Молочник"'!G42+'АО"Надежда"'!G44</f>
        <v>102411.728912088</v>
      </c>
      <c r="H45" s="65" t="n">
        <f aca="false">G45/I18*100</f>
        <v>101.499882733208</v>
      </c>
      <c r="I45" s="31" t="n">
        <f aca="false">'ООО"Маяк"'!I43+'ООО"Курск-Агро"Б-С подразд,'!I45+'ЗАО АПК "Колос-АГРО"'!I41+'ООО"Агросил"'!I45+'ООО"Пристенская зерновая компа"'!I44+'ООО"БАМП"'!I44+'ООО"Дубрава"'!I42+'ООО"Молочник"'!I42+'АО"Надежда"'!I44</f>
        <v>933</v>
      </c>
      <c r="J45" s="22" t="n">
        <f aca="false">'ООО"Маяк"'!J43+'ООО"Курск-Агро"Б-С подразд,'!J45+'ЗАО АПК "Колос-АГРО"'!J41+'ООО"Агросил"'!J45+'ООО"Пристенская зерновая компа"'!J44+'ООО"БАМП"'!J44+'ООО"Дубрава"'!J42+'ООО"Молочник"'!J42+'АО"Надежда"'!J44</f>
        <v>1029.3</v>
      </c>
      <c r="K45" s="66" t="n">
        <f aca="false">L45/J45*1000</f>
        <v>111613.087046153</v>
      </c>
      <c r="L45" s="66" t="n">
        <f aca="false">'ООО"Маяк"'!L43+'ООО"БАМП"'!L44+'ООО"Дубрава"'!L42+'ООО"Молочник"'!L42+'АО"Надежда"'!L44</f>
        <v>114883.350496606</v>
      </c>
      <c r="M45" s="66" t="n">
        <f aca="false">D45</f>
        <v>106922.355610919</v>
      </c>
      <c r="N45" s="66" t="n">
        <f aca="false">'ООО"Маяк"'!N43+'ООО"БАМП"'!N44+'ООО"Дубрава"'!N42+'ООО"Молочник"'!N42+'АО"Надежда"'!N44</f>
        <v>110041.523464182</v>
      </c>
      <c r="O45" s="67" t="n">
        <f aca="false">N45/E45*100</f>
        <v>103.020247271912</v>
      </c>
    </row>
    <row r="46" customFormat="false" ht="12.75" hidden="false" customHeight="false" outlineLevel="0" collapsed="false">
      <c r="A46" s="30" t="s">
        <v>37</v>
      </c>
      <c r="B46" s="61" t="n">
        <f aca="false">'ООО"Маяк"'!B44+'ООО"Курск-Агро"Б-С подразд,'!B46+'ЗАО АПК "Колос-АГРО"'!B42+'ООО"Агросил"'!B46+'ООО"Пристенская зерновая компа"'!B45+'ООО"БАМП"'!B45+'ООО"Дубрава"'!B43+'ООО"Молочник"'!B43+'АО"Надежда"'!B45</f>
        <v>30492</v>
      </c>
      <c r="C46" s="61" t="n">
        <f aca="false">'ООО"Маяк"'!C44+'ООО"Курск-Агро"Б-С подразд,'!C46+'ЗАО АПК "Колос-АГРО"'!C42+'ООО"Агросил"'!C46+'ООО"Пристенская зерновая компа"'!C45+'ООО"БАМП"'!C45+'ООО"Дубрава"'!C43+'ООО"Молочник"'!C43+'АО"Надежда"'!C45</f>
        <v>23.7</v>
      </c>
      <c r="D46" s="64" t="n">
        <f aca="false">E46/C46*1000</f>
        <v>24072.9794827586</v>
      </c>
      <c r="E46" s="64" t="n">
        <f aca="false">'ООО"Маяк"'!E44+'ООО"БАМП"'!E45+'ООО"Дубрава"'!E43+'ООО"Молочник"'!E43+'АО"Надежда"'!E45</f>
        <v>570.529613741379</v>
      </c>
      <c r="F46" s="64" t="n">
        <f aca="false">H19</f>
        <v>23080.5172413793</v>
      </c>
      <c r="G46" s="64" t="n">
        <f aca="false">'ООО"Маяк"'!G44+'ООО"БАМП"'!G45+'ООО"Дубрава"'!G43+'ООО"Молочник"'!G43+'АО"Надежда"'!G45</f>
        <v>547.00825862069</v>
      </c>
      <c r="H46" s="65" t="n">
        <f aca="false">G46/I19*100</f>
        <v>98.75</v>
      </c>
      <c r="I46" s="22" t="n">
        <f aca="false">'ООО"Маяк"'!I44+'ООО"Курск-Агро"Б-С подразд,'!I46+'ЗАО АПК "Колос-АГРО"'!I42+'ООО"Агросил"'!I46+'ООО"Пристенская зерновая компа"'!I45+'ООО"БАМП"'!I45+'ООО"Дубрава"'!I43+'ООО"Молочник"'!I43+'АО"Надежда"'!I45</f>
        <v>31284.9</v>
      </c>
      <c r="J46" s="22" t="n">
        <f aca="false">'ООО"Маяк"'!J44+'ООО"Курск-Агро"Б-С подразд,'!J46+'ЗАО АПК "Колос-АГРО"'!J42+'ООО"Агросил"'!J46+'ООО"Пристенская зерновая компа"'!J45+'ООО"БАМП"'!J45+'ООО"Дубрава"'!J43+'ООО"Молочник"'!J43+'АО"Надежда"'!J45</f>
        <v>23.9</v>
      </c>
      <c r="K46" s="66" t="n">
        <f aca="false">L46/J46*1000</f>
        <v>25132.19058</v>
      </c>
      <c r="L46" s="66" t="n">
        <f aca="false">'ООО"Маяк"'!L44+'ООО"БАМП"'!L45+'ООО"Дубрава"'!L43+'ООО"Молочник"'!L43+'АО"Надежда"'!L45</f>
        <v>600.659354862</v>
      </c>
      <c r="M46" s="66" t="n">
        <f aca="false">D46</f>
        <v>24072.9794827586</v>
      </c>
      <c r="N46" s="66" t="n">
        <f aca="false">'ООО"Маяк"'!N44+'ООО"БАМП"'!N45+'ООО"Дубрава"'!N43+'ООО"Молочник"'!N43+'АО"Надежда"'!N45</f>
        <v>575.344209637931</v>
      </c>
      <c r="O46" s="67" t="n">
        <f aca="false">N46/E46*100</f>
        <v>100.84388185654</v>
      </c>
    </row>
    <row r="47" customFormat="false" ht="12.75" hidden="false" customHeight="false" outlineLevel="0" collapsed="false">
      <c r="A47" s="30" t="s">
        <v>38</v>
      </c>
      <c r="B47" s="61" t="n">
        <f aca="false">'ООО"Маяк"'!B45+'ООО"Курск-Агро"Б-С подразд,'!B47+'ЗАО АПК "Колос-АГРО"'!B43+'ООО"Агросил"'!B47+'ООО"Пристенская зерновая компа"'!B46+'ООО"БАМП"'!B46+'ООО"Дубрава"'!B44+'ООО"Молочник"'!B44+'АО"Надежда"'!B46</f>
        <v>1</v>
      </c>
      <c r="C47" s="61" t="n">
        <f aca="false">'ООО"Маяк"'!C45+'ООО"Курск-Агро"Б-С подразд,'!C47+'ЗАО АПК "Колос-АГРО"'!C43+'ООО"Агросил"'!C47+'ООО"Пристенская зерновая компа"'!C46+'ООО"БАМП"'!C46+'ООО"Дубрава"'!C44+'ООО"Молочник"'!C44+'АО"Надежда"'!C46</f>
        <v>1</v>
      </c>
      <c r="D47" s="64" t="n">
        <f aca="false">E47/C47*1000</f>
        <v>13166.832</v>
      </c>
      <c r="E47" s="64" t="n">
        <f aca="false">'ООО"Маяк"'!E45+'ООО"БАМП"'!E46+'ООО"Дубрава"'!E44+'ООО"Молочник"'!E44+'АО"Надежда"'!E46</f>
        <v>13.166832</v>
      </c>
      <c r="F47" s="64" t="n">
        <f aca="false">H20</f>
        <v>12624</v>
      </c>
      <c r="G47" s="64" t="n">
        <f aca="false">'ООО"Маяк"'!G45+'ООО"БАМП"'!G46+'ООО"Дубрава"'!G44+'ООО"Молочник"'!G44+'АО"Надежда"'!G46</f>
        <v>12.624</v>
      </c>
      <c r="H47" s="65" t="n">
        <f aca="false">G47/I20*100</f>
        <v>100</v>
      </c>
      <c r="I47" s="22" t="n">
        <f aca="false">'ООО"Маяк"'!I45+'ООО"Курск-Агро"Б-С подразд,'!I47+'ЗАО АПК "Колос-АГРО"'!I43+'ООО"Агросил"'!I47+'ООО"Пристенская зерновая компа"'!I46+'ООО"БАМП"'!I46+'ООО"Дубрава"'!I44+'ООО"Молочник"'!I44+'АО"Надежда"'!I46</f>
        <v>1</v>
      </c>
      <c r="J47" s="22" t="n">
        <f aca="false">'ООО"Маяк"'!J45+'ООО"Курск-Агро"Б-С подразд,'!J47+'ЗАО АПК "Колос-АГРО"'!J43+'ООО"Агросил"'!J47+'ООО"Пристенская зерновая компа"'!J46+'ООО"БАМП"'!J46+'ООО"Дубрава"'!J44+'ООО"Молочник"'!J44+'АО"Надежда"'!J46</f>
        <v>1</v>
      </c>
      <c r="K47" s="66" t="n">
        <f aca="false">L47/J47*1000</f>
        <v>13746.172608</v>
      </c>
      <c r="L47" s="66" t="n">
        <f aca="false">'ООО"Маяк"'!L45+'ООО"БАМП"'!L46+'ООО"Дубрава"'!L44+'ООО"Молочник"'!L44+'АО"Надежда"'!L46</f>
        <v>13.746172608</v>
      </c>
      <c r="M47" s="66" t="n">
        <f aca="false">D47</f>
        <v>13166.832</v>
      </c>
      <c r="N47" s="66" t="n">
        <f aca="false">'ООО"Маяк"'!N45+'ООО"БАМП"'!N46+'ООО"Дубрава"'!N44+'ООО"Молочник"'!N44+'АО"Надежда"'!N46</f>
        <v>13.166832</v>
      </c>
      <c r="O47" s="67" t="n">
        <f aca="false">N47/E47*100</f>
        <v>100</v>
      </c>
    </row>
    <row r="48" customFormat="false" ht="12.75" hidden="false" customHeight="false" outlineLevel="0" collapsed="false">
      <c r="A48" s="30" t="s">
        <v>39</v>
      </c>
      <c r="B48" s="61" t="n">
        <f aca="false">'ООО"Маяк"'!B46+'ООО"Курск-Агро"Б-С подразд,'!B48+'ЗАО АПК "Колос-АГРО"'!B44+'ООО"Агросил"'!B48+'ООО"Пристенская зерновая компа"'!B47+'ООО"БАМП"'!B47+'ООО"Дубрава"'!B45+'ООО"Молочник"'!B45+'АО"Надежда"'!B47</f>
        <v>0</v>
      </c>
      <c r="C48" s="61" t="n">
        <f aca="false">'ООО"Маяк"'!C46+'ООО"Курск-Агро"Б-С подразд,'!C48+'ЗАО АПК "Колос-АГРО"'!C44+'ООО"Агросил"'!C48+'ООО"Пристенская зерновая компа"'!C47+'ООО"БАМП"'!C47+'ООО"Дубрава"'!C45+'ООО"Молочник"'!C45+'АО"Надежда"'!C47</f>
        <v>0</v>
      </c>
      <c r="D48" s="64"/>
      <c r="E48" s="64" t="n">
        <f aca="false">'ООО"Маяк"'!E46+'ООО"БАМП"'!E47+'ООО"Дубрава"'!E45+'ООО"Молочник"'!E45+'АО"Надежда"'!E47</f>
        <v>0</v>
      </c>
      <c r="F48" s="64" t="n">
        <f aca="false">H21</f>
        <v>0</v>
      </c>
      <c r="G48" s="64" t="n">
        <f aca="false">'ООО"Маяк"'!G46+'ООО"БАМП"'!G47+'ООО"Дубрава"'!G45+'ООО"Молочник"'!G45+'АО"Надежда"'!G47</f>
        <v>0</v>
      </c>
      <c r="H48" s="65"/>
      <c r="I48" s="22" t="n">
        <f aca="false">'ООО"Маяк"'!I46+'ООО"Курск-Агро"Б-С подразд,'!I48+'ЗАО АПК "Колос-АГРО"'!I44+'ООО"Агросил"'!I48+'ООО"Пристенская зерновая компа"'!I47+'ООО"БАМП"'!I47+'ООО"Дубрава"'!I45+'ООО"Молочник"'!I45+'АО"Надежда"'!I47</f>
        <v>0</v>
      </c>
      <c r="J48" s="22" t="n">
        <f aca="false">'ООО"Маяк"'!J46+'ООО"Курск-Агро"Б-С подразд,'!J48+'ЗАО АПК "Колос-АГРО"'!J44+'ООО"Агросил"'!J48+'ООО"Пристенская зерновая компа"'!J47+'ООО"БАМП"'!J47+'ООО"Дубрава"'!J45+'ООО"Молочник"'!J45+'АО"Надежда"'!J47</f>
        <v>0</v>
      </c>
      <c r="K48" s="66"/>
      <c r="L48" s="66" t="n">
        <f aca="false">'ООО"Маяк"'!L46+'ООО"БАМП"'!L47+'ООО"Дубрава"'!L45+'ООО"Молочник"'!L45+'АО"Надежда"'!L47</f>
        <v>0</v>
      </c>
      <c r="M48" s="66" t="n">
        <f aca="false">D48</f>
        <v>0</v>
      </c>
      <c r="N48" s="66" t="n">
        <f aca="false">'ООО"Маяк"'!N46+'ООО"БАМП"'!N47+'ООО"Дубрава"'!N45+'ООО"Молочник"'!N45+'АО"Надежда"'!N47</f>
        <v>0</v>
      </c>
      <c r="O48" s="67"/>
    </row>
    <row r="49" customFormat="false" ht="12.75" hidden="false" customHeight="false" outlineLevel="0" collapsed="false">
      <c r="A49" s="30" t="s">
        <v>40</v>
      </c>
      <c r="B49" s="61" t="n">
        <f aca="false">'ООО"Маяк"'!B47+'ООО"Курск-Агро"Б-С подразд,'!B49+'ЗАО АПК "Колос-АГРО"'!B45+'ООО"Агросил"'!B49+'ООО"Пристенская зерновая компа"'!B48+'ООО"БАМП"'!B48+'ООО"Дубрава"'!B46+'ООО"Молочник"'!B46+'АО"Надежда"'!B48</f>
        <v>19074</v>
      </c>
      <c r="C49" s="61" t="n">
        <f aca="false">'ООО"Маяк"'!C47+'ООО"Курск-Агро"Б-С подразд,'!C49+'ЗАО АПК "Колос-АГРО"'!C45+'ООО"Агросил"'!C49+'ООО"Пристенская зерновая компа"'!C48+'ООО"БАМП"'!C48+'ООО"Дубрава"'!C46+'ООО"Молочник"'!C46+'АО"Надежда"'!C48</f>
        <v>17967.5</v>
      </c>
      <c r="D49" s="64" t="n">
        <f aca="false">E49/C49*1000</f>
        <v>29518.2304496886</v>
      </c>
      <c r="E49" s="64" t="n">
        <f aca="false">'ООО"Маяк"'!E47+'ООО"БАМП"'!E48+'ООО"Дубрава"'!E46+'ООО"Молочник"'!E46+'АО"Надежда"'!E48</f>
        <v>530368.805604779</v>
      </c>
      <c r="F49" s="64" t="n">
        <f aca="false">H22</f>
        <v>28295.6224070439</v>
      </c>
      <c r="G49" s="64" t="n">
        <f aca="false">'ООО"Маяк"'!G47+'ООО"БАМП"'!G48+'ООО"Дубрава"'!G46+'ООО"Молочник"'!G46+'АО"Надежда"'!G48</f>
        <v>508503.169323853</v>
      </c>
      <c r="H49" s="65" t="n">
        <f aca="false">G49/I22*100</f>
        <v>101.16920033806</v>
      </c>
      <c r="I49" s="22" t="n">
        <f aca="false">'ООО"Маяк"'!I47+'ООО"Курск-Агро"Б-С подразд,'!I49+'ЗАО АПК "Колос-АГРО"'!I45+'ООО"Агросил"'!I49+'ООО"Пристенская зерновая компа"'!I48+'ООО"БАМП"'!I48+'ООО"Дубрава"'!I46+'ООО"Молочник"'!I46+'АО"Надежда"'!I48</f>
        <v>19441</v>
      </c>
      <c r="J49" s="22" t="n">
        <f aca="false">'ООО"Маяк"'!J47+'ООО"Курск-Агро"Б-С подразд,'!J49+'ЗАО АПК "Колос-АГРО"'!J45+'ООО"Агросил"'!J49+'ООО"Пристенская зерновая компа"'!J48+'ООО"БАМП"'!J48+'ООО"Дубрава"'!J46+'ООО"Молочник"'!J46+'АО"Надежда"'!J48</f>
        <v>18122</v>
      </c>
      <c r="K49" s="66" t="n">
        <f aca="false">L49/J49*1000</f>
        <v>30820.9854027771</v>
      </c>
      <c r="L49" s="66" t="n">
        <f aca="false">'ООО"Маяк"'!L47+'ООО"БАМП"'!L48+'ООО"Дубрава"'!L46+'ООО"Молочник"'!L46+'АО"Надежда"'!L48</f>
        <v>558537.897469127</v>
      </c>
      <c r="M49" s="66" t="n">
        <f aca="false">D49</f>
        <v>29518.2304496886</v>
      </c>
      <c r="N49" s="66" t="n">
        <f aca="false">'ООО"Маяк"'!N47+'ООО"БАМП"'!N48+'ООО"Дубрава"'!N46+'ООО"Молочник"'!N46+'АО"Надежда"'!N48</f>
        <v>534997.98608154</v>
      </c>
      <c r="O49" s="67" t="n">
        <f aca="false">N49/E49*100</f>
        <v>100.872822916401</v>
      </c>
    </row>
    <row r="50" customFormat="false" ht="12.75" hidden="false" customHeight="false" outlineLevel="0" collapsed="false">
      <c r="A50" s="30" t="s">
        <v>41</v>
      </c>
      <c r="B50" s="61" t="n">
        <f aca="false">'ООО"Маяк"'!B48+'ООО"Курск-Агро"Б-С подразд,'!B50+'ЗАО АПК "Колос-АГРО"'!B46+'ООО"Агросил"'!B50+'ООО"Пристенская зерновая компа"'!B49+'ООО"БАМП"'!B49+'ООО"Дубрава"'!B47+'ООО"Молочник"'!B47+'АО"Надежда"'!B49</f>
        <v>0</v>
      </c>
      <c r="C50" s="61" t="n">
        <f aca="false">'ООО"Маяк"'!C48+'ООО"Курск-Агро"Б-С подразд,'!C50+'ЗАО АПК "Колос-АГРО"'!C46+'ООО"Агросил"'!C50+'ООО"Пристенская зерновая компа"'!C49+'ООО"БАМП"'!C49+'ООО"Дубрава"'!C47+'ООО"Молочник"'!C47+'АО"Надежда"'!C49</f>
        <v>0</v>
      </c>
      <c r="D50" s="64" t="n">
        <f aca="false">H23*105.8/100</f>
        <v>0</v>
      </c>
      <c r="E50" s="64" t="n">
        <f aca="false">'ООО"Маяк"'!E48+'ООО"БАМП"'!E49+'ООО"Дубрава"'!E47+'ООО"Молочник"'!E47+'АО"Надежда"'!E49</f>
        <v>0</v>
      </c>
      <c r="F50" s="64" t="n">
        <f aca="false">H23</f>
        <v>0</v>
      </c>
      <c r="G50" s="64" t="n">
        <f aca="false">'ООО"Маяк"'!G48+'ООО"БАМП"'!G49+'ООО"Дубрава"'!G47+'ООО"Молочник"'!G47+'АО"Надежда"'!G49</f>
        <v>0</v>
      </c>
      <c r="H50" s="65"/>
      <c r="I50" s="22"/>
      <c r="J50" s="22" t="n">
        <f aca="false">I50*0.68</f>
        <v>0</v>
      </c>
      <c r="K50" s="66" t="n">
        <f aca="false">D50*104.8/100</f>
        <v>0</v>
      </c>
      <c r="L50" s="66" t="n">
        <f aca="false">'ООО"Маяк"'!L48+'ООО"БАМП"'!L49+'ООО"Дубрава"'!L47+'ООО"Молочник"'!L47+'АО"Надежда"'!L49</f>
        <v>0</v>
      </c>
      <c r="M50" s="66" t="n">
        <f aca="false">D50</f>
        <v>0</v>
      </c>
      <c r="N50" s="66" t="n">
        <f aca="false">'ООО"Маяк"'!N48+'ООО"БАМП"'!N49+'ООО"Дубрава"'!N47+'ООО"Молочник"'!N47+'АО"Надежда"'!N49</f>
        <v>0</v>
      </c>
      <c r="O50" s="67"/>
    </row>
    <row r="51" customFormat="false" ht="17.25" hidden="false" customHeight="true" outlineLevel="0" collapsed="false">
      <c r="A51" s="68" t="s">
        <v>42</v>
      </c>
      <c r="B51" s="52" t="s">
        <v>43</v>
      </c>
      <c r="C51" s="52" t="s">
        <v>43</v>
      </c>
      <c r="D51" s="52" t="s">
        <v>43</v>
      </c>
      <c r="E51" s="64" t="n">
        <f aca="false">'ООО"Маяк"'!E49+'ООО"БАМП"'!E50+'ООО"Дубрава"'!E48+'ООО"Молочник"'!E48+'АО"Надежда"'!E50</f>
        <v>50225</v>
      </c>
      <c r="F51" s="52" t="s">
        <v>43</v>
      </c>
      <c r="G51" s="64" t="n">
        <f aca="false">'ООО"Маяк"'!G49+'ООО"БАМП"'!G50+'ООО"Дубрава"'!G48+'ООО"Молочник"'!G48+'АО"Надежда"'!G50</f>
        <v>48204</v>
      </c>
      <c r="H51" s="69" t="n">
        <f aca="false">G51/I24*100</f>
        <v>100.746128283905</v>
      </c>
      <c r="I51" s="70" t="s">
        <v>43</v>
      </c>
      <c r="J51" s="33" t="s">
        <v>43</v>
      </c>
      <c r="K51" s="66" t="s">
        <v>43</v>
      </c>
      <c r="L51" s="66" t="n">
        <f aca="false">'ООО"Маяк"'!L49+'ООО"БАМП"'!L50+'ООО"Дубрава"'!L48+'ООО"Молочник"'!L48+'АО"Надежда"'!L50</f>
        <v>53320</v>
      </c>
      <c r="M51" s="66" t="s">
        <v>43</v>
      </c>
      <c r="N51" s="66" t="n">
        <f aca="false">'ООО"Маяк"'!N49+'ООО"БАМП"'!N50+'ООО"Дубрава"'!N48+'ООО"Молочник"'!N48+'АО"Надежда"'!N50</f>
        <v>51037</v>
      </c>
      <c r="O51" s="71" t="n">
        <f aca="false">N51/E51*100</f>
        <v>101.616724738676</v>
      </c>
    </row>
    <row r="52" customFormat="false" ht="51" hidden="false" customHeight="false" outlineLevel="0" collapsed="false">
      <c r="A52" s="36" t="s">
        <v>67</v>
      </c>
      <c r="B52" s="61" t="s">
        <v>43</v>
      </c>
      <c r="C52" s="61" t="s">
        <v>43</v>
      </c>
      <c r="D52" s="61" t="s">
        <v>43</v>
      </c>
      <c r="E52" s="64" t="n">
        <f aca="false">'ООО"Маяк"'!E50+'ООО"БАМП"'!E51+'ООО"Дубрава"'!E49+'ООО"Молочник"'!E49+'АО"Надежда"'!E51</f>
        <v>0</v>
      </c>
      <c r="F52" s="61" t="s">
        <v>43</v>
      </c>
      <c r="G52" s="64" t="n">
        <f aca="false">'ООО"Маяк"'!G50+'ООО"БАМП"'!G51+'ООО"Дубрава"'!G49+'ООО"Молочник"'!G49+'АО"Надежда"'!G51</f>
        <v>0</v>
      </c>
      <c r="H52" s="72" t="n">
        <v>0</v>
      </c>
      <c r="I52" s="37" t="s">
        <v>43</v>
      </c>
      <c r="J52" s="22" t="s">
        <v>43</v>
      </c>
      <c r="K52" s="22" t="s">
        <v>43</v>
      </c>
      <c r="L52" s="66" t="n">
        <f aca="false">'ООО"Маяк"'!L50+'ООО"БАМП"'!L51+'ООО"Дубрава"'!L49+'ООО"Молочник"'!L49+'АО"Надежда"'!L51</f>
        <v>0</v>
      </c>
      <c r="M52" s="73" t="s">
        <v>43</v>
      </c>
      <c r="N52" s="66" t="n">
        <f aca="false">'ООО"Маяк"'!N50+'ООО"БАМП"'!N51+'ООО"Дубрава"'!N49+'ООО"Молочник"'!N49+'АО"Надежда"'!N51</f>
        <v>0</v>
      </c>
      <c r="O52" s="74"/>
    </row>
    <row r="53" customFormat="false" ht="51.75" hidden="false" customHeight="false" outlineLevel="0" collapsed="false">
      <c r="A53" s="75" t="s">
        <v>68</v>
      </c>
      <c r="B53" s="61" t="s">
        <v>43</v>
      </c>
      <c r="C53" s="61" t="s">
        <v>43</v>
      </c>
      <c r="D53" s="61" t="s">
        <v>43</v>
      </c>
      <c r="E53" s="64" t="n">
        <f aca="false">'ООО"Маяк"'!E51+'ООО"БАМП"'!E52+'ООО"Дубрава"'!E50+'ООО"Молочник"'!E50+'АО"Надежда"'!E52</f>
        <v>2395560</v>
      </c>
      <c r="F53" s="61" t="s">
        <v>43</v>
      </c>
      <c r="G53" s="64" t="n">
        <f aca="false">'ООО"Маяк"'!G51+'ООО"БАМП"'!G52+'ООО"Дубрава"'!G50+'ООО"Молочник"'!G50+'АО"Надежда"'!G52</f>
        <v>2296859</v>
      </c>
      <c r="H53" s="72" t="n">
        <f aca="false">G53/I26*100</f>
        <v>102.286649993409</v>
      </c>
      <c r="I53" s="37" t="s">
        <v>43</v>
      </c>
      <c r="J53" s="22" t="s">
        <v>43</v>
      </c>
      <c r="K53" s="22" t="s">
        <v>43</v>
      </c>
      <c r="L53" s="66" t="n">
        <f aca="false">'ООО"Маяк"'!L51+'ООО"БАМП"'!L52+'ООО"Дубрава"'!L50+'ООО"Молочник"'!L50+'АО"Надежда"'!L52</f>
        <v>2565360</v>
      </c>
      <c r="M53" s="73" t="s">
        <v>43</v>
      </c>
      <c r="N53" s="66" t="n">
        <f aca="false">'ООО"Маяк"'!N51+'ООО"БАМП"'!N52+'ООО"Дубрава"'!N50+'ООО"Молочник"'!N50+'АО"Надежда"'!N52</f>
        <v>2457920</v>
      </c>
      <c r="O53" s="74" t="n">
        <f aca="false">N53/E53*100</f>
        <v>102.603149159278</v>
      </c>
    </row>
    <row r="54" customFormat="false" ht="64.5" hidden="false" customHeight="false" outlineLevel="0" collapsed="false">
      <c r="A54" s="76" t="s">
        <v>69</v>
      </c>
      <c r="B54" s="77" t="s">
        <v>43</v>
      </c>
      <c r="C54" s="77" t="s">
        <v>43</v>
      </c>
      <c r="D54" s="77" t="s">
        <v>43</v>
      </c>
      <c r="E54" s="64" t="n">
        <f aca="false">'ООО"Маяк"'!E52+'ООО"БАМП"'!E53+'ООО"Дубрава"'!E51+'ООО"Молочник"'!E51+'АО"Надежда"'!E53</f>
        <v>3230139.80001385</v>
      </c>
      <c r="F54" s="78" t="s">
        <v>43</v>
      </c>
      <c r="G54" s="64" t="n">
        <f aca="false">'ООО"Маяк"'!G52+'ООО"БАМП"'!G53+'ООО"Дубрава"'!G51+'ООО"Молочник"'!G51+'АО"Надежда"'!G53</f>
        <v>3097081.02494137</v>
      </c>
      <c r="H54" s="72" t="n">
        <f aca="false">G54/I27*100</f>
        <v>101.958358693178</v>
      </c>
      <c r="I54" s="79" t="s">
        <v>43</v>
      </c>
      <c r="J54" s="80" t="s">
        <v>43</v>
      </c>
      <c r="K54" s="80" t="s">
        <v>43</v>
      </c>
      <c r="L54" s="66" t="e">
        <f aca="false">'ООО"Маяк"'!L52+'ООО"БАМП"'!L53+'ООО"Дубрава"'!L51+'ООО"Молочник"'!L51+'АО"Надежда"'!L53</f>
        <v>#VALUE!</v>
      </c>
      <c r="M54" s="66" t="s">
        <v>43</v>
      </c>
      <c r="N54" s="66" t="e">
        <f aca="false">'ООО"Маяк"'!N52+'ООО"БАМП"'!N53+'ООО"Дубрава"'!N51+'ООО"Молочник"'!N51+'АО"Надежда"'!N53</f>
        <v>#VALUE!</v>
      </c>
      <c r="O54" s="81" t="e">
        <f aca="false">N54/E54*100</f>
        <v>#VALUE!</v>
      </c>
    </row>
    <row r="55" customFormat="false" ht="12.75" hidden="false" customHeight="true" outlineLevel="0" collapsed="false">
      <c r="A55" s="82" t="s">
        <v>70</v>
      </c>
      <c r="B55" s="28"/>
      <c r="C55" s="28"/>
      <c r="D55" s="28"/>
      <c r="E55" s="27"/>
      <c r="F55" s="27"/>
      <c r="G55" s="27"/>
      <c r="H55" s="83" t="n">
        <f aca="false">E54/I27/H54*10000</f>
        <v>104.296263933715</v>
      </c>
      <c r="I55" s="28"/>
      <c r="J55" s="28"/>
      <c r="K55" s="28"/>
      <c r="L55" s="27"/>
      <c r="M55" s="27"/>
      <c r="N55" s="27"/>
      <c r="O55" s="84" t="e">
        <f aca="false">L54/E54/O54*10000</f>
        <v>#VALUE!</v>
      </c>
    </row>
    <row r="56" customFormat="false" ht="12.75" hidden="false" customHeight="true" outlineLevel="0" collapsed="false">
      <c r="A56" s="82" t="s">
        <v>71</v>
      </c>
      <c r="B56" s="28"/>
      <c r="C56" s="28"/>
      <c r="D56" s="48" t="s">
        <v>72</v>
      </c>
      <c r="E56" s="48"/>
      <c r="F56" s="48"/>
      <c r="G56" s="48"/>
      <c r="H56" s="48"/>
      <c r="I56" s="48"/>
      <c r="J56" s="28"/>
      <c r="K56" s="28"/>
      <c r="L56" s="28"/>
      <c r="M56" s="28"/>
      <c r="N56" s="28"/>
      <c r="O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48"/>
      <c r="J57" s="28"/>
      <c r="K57" s="28"/>
      <c r="L57" s="28"/>
      <c r="M57" s="28"/>
      <c r="N57" s="28"/>
      <c r="O57" s="28"/>
    </row>
    <row r="58" customFormat="false" ht="13.5" hidden="false" customHeight="false" outlineLevel="0" collapsed="false">
      <c r="A58" s="28"/>
      <c r="B58" s="1"/>
      <c r="C58" s="1"/>
      <c r="D58" s="1"/>
      <c r="E58" s="1"/>
      <c r="F58" s="1"/>
      <c r="G58" s="1"/>
      <c r="H58" s="1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" t="s">
        <v>73</v>
      </c>
      <c r="C59" s="8"/>
      <c r="D59" s="8"/>
      <c r="E59" s="8"/>
      <c r="F59" s="8"/>
      <c r="G59" s="8"/>
      <c r="H59" s="8"/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0" t="s">
        <v>8</v>
      </c>
      <c r="C60" s="10" t="s">
        <v>7</v>
      </c>
      <c r="D60" s="10" t="s">
        <v>9</v>
      </c>
      <c r="E60" s="14" t="s">
        <v>10</v>
      </c>
      <c r="F60" s="10" t="s">
        <v>11</v>
      </c>
      <c r="G60" s="14" t="s">
        <v>12</v>
      </c>
      <c r="H60" s="87" t="s">
        <v>13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74</v>
      </c>
      <c r="C61" s="15" t="s">
        <v>15</v>
      </c>
      <c r="D61" s="15" t="s">
        <v>15</v>
      </c>
      <c r="E61" s="18" t="s">
        <v>16</v>
      </c>
      <c r="F61" s="15" t="s">
        <v>17</v>
      </c>
      <c r="G61" s="18" t="s">
        <v>18</v>
      </c>
      <c r="H61" s="88" t="s">
        <v>1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15" t="s">
        <v>25</v>
      </c>
      <c r="C62" s="15" t="s">
        <v>21</v>
      </c>
      <c r="D62" s="15" t="s">
        <v>21</v>
      </c>
      <c r="E62" s="18" t="s">
        <v>21</v>
      </c>
      <c r="F62" s="15" t="s">
        <v>75</v>
      </c>
      <c r="G62" s="18" t="s">
        <v>23</v>
      </c>
      <c r="H62" s="88" t="s">
        <v>24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6"/>
      <c r="B63" s="89"/>
      <c r="C63" s="90" t="s">
        <v>25</v>
      </c>
      <c r="D63" s="15" t="s">
        <v>26</v>
      </c>
      <c r="E63" s="18" t="s">
        <v>27</v>
      </c>
      <c r="F63" s="15" t="s">
        <v>26</v>
      </c>
      <c r="G63" s="18" t="s">
        <v>27</v>
      </c>
      <c r="H63" s="88" t="s">
        <v>28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/>
      <c r="B64" s="91" t="n">
        <v>26</v>
      </c>
      <c r="C64" s="92" t="n">
        <v>27</v>
      </c>
      <c r="D64" s="20" t="n">
        <v>28</v>
      </c>
      <c r="E64" s="21" t="s">
        <v>76</v>
      </c>
      <c r="F64" s="20" t="s">
        <v>77</v>
      </c>
      <c r="G64" s="21" t="s">
        <v>78</v>
      </c>
      <c r="H64" s="21" t="s">
        <v>79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 t="s">
        <v>33</v>
      </c>
      <c r="B65" s="91" t="n">
        <f aca="false">'ООО"Маяк"'!B64+'ООО"Курск-Агро"Б-С подразд,'!B65+'ЗАО АПК "Колос-АГРО"'!B61+'ООО"Агросил"'!B65+'ООО"Пристенская зерновая компа"'!B64+'ООО"БАМП"'!B64+'ООО"Дубрава"'!B62+'ООО"Молочник"'!B62+'АО"Надежда"'!B64</f>
        <v>91236.6</v>
      </c>
      <c r="C65" s="93" t="n">
        <f aca="false">'ООО"Маяк"'!C64+'ООО"Курск-Агро"Б-С подразд,'!C65+'ЗАО АПК "Колос-АГРО"'!C61+'ООО"Агросил"'!C65+'ООО"Пристенская зерновая компа"'!C64+'ООО"БАМП"'!C64+'ООО"Дубрава"'!C62+'ООО"Молочник"'!C62+'АО"Надежда"'!C64</f>
        <v>12925</v>
      </c>
      <c r="D65" s="94" t="n">
        <f aca="false">E65/C65*1000</f>
        <v>7854.12898695378</v>
      </c>
      <c r="E65" s="94" t="n">
        <f aca="false">'ООО"Маяк"'!E64+'ООО"БАМП"'!E64+'ООО"Дубрава"'!E62+'ООО"Молочник"'!E62+'АО"Надежда"'!E64</f>
        <v>101514.617156378</v>
      </c>
      <c r="F65" s="94" t="e">
        <f aca="false">K42</f>
        <v>#VALUE!</v>
      </c>
      <c r="G65" s="94" t="n">
        <f aca="false">'ООО"Маяк"'!G64+'ООО"БАМП"'!G64+'ООО"Дубрава"'!G62+'ООО"Молочник"'!G62+'АО"Надежда"'!G64</f>
        <v>97236.2233298636</v>
      </c>
      <c r="H65" s="95" t="e">
        <f aca="false">G65/L42*100</f>
        <v>#VALUE!</v>
      </c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4</v>
      </c>
      <c r="B66" s="91" t="n">
        <f aca="false">'ООО"Маяк"'!B65+'ООО"Курск-Агро"Б-С подразд,'!B66+'ЗАО АПК "Колос-АГРО"'!B62+'ООО"Агросил"'!B66+'ООО"Пристенская зерновая компа"'!B65+'ООО"БАМП"'!B65+'ООО"Дубрава"'!B63+'ООО"Молочник"'!B63+'АО"Надежда"'!B65</f>
        <v>139341</v>
      </c>
      <c r="C66" s="93" t="n">
        <f aca="false">'ООО"Маяк"'!C65+'ООО"Курск-Агро"Б-С подразд,'!C66+'ЗАО АПК "Колос-АГРО"'!C62+'ООО"Агросил"'!C66+'ООО"Пристенская зерновая компа"'!C65+'ООО"БАМП"'!C65+'ООО"Дубрава"'!C63+'ООО"Молочник"'!C63+'АО"Надежда"'!C65</f>
        <v>0</v>
      </c>
      <c r="D66" s="94" t="e">
        <f aca="false">E66/C66*1000</f>
        <v>#DIV/0!</v>
      </c>
      <c r="E66" s="94" t="n">
        <f aca="false">'ООО"Маяк"'!E65+'ООО"БАМП"'!E65+'ООО"Дубрава"'!E63+'ООО"Молочник"'!E63+'АО"Надежда"'!E65</f>
        <v>0</v>
      </c>
      <c r="F66" s="94" t="n">
        <f aca="false">K43</f>
        <v>0</v>
      </c>
      <c r="G66" s="94" t="n">
        <f aca="false">'ООО"Маяк"'!G65+'ООО"БАМП"'!G65+'ООО"Дубрава"'!G63+'ООО"Молочник"'!G63+'АО"Надежда"'!G65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5</v>
      </c>
      <c r="B67" s="91" t="n">
        <f aca="false">'ООО"Маяк"'!B66+'ООО"Курск-Агро"Б-С подразд,'!B67+'ЗАО АПК "Колос-АГРО"'!B63+'ООО"Агросил"'!B67+'ООО"Пристенская зерновая компа"'!B66+'ООО"БАМП"'!B66+'ООО"Дубрава"'!B64+'ООО"Молочник"'!B64+'АО"Надежда"'!B66</f>
        <v>5499.5</v>
      </c>
      <c r="C67" s="93" t="n">
        <f aca="false">'ООО"Маяк"'!C66+'ООО"Курск-Агро"Б-С подразд,'!C67+'ЗАО АПК "Колос-АГРО"'!C63+'ООО"Агросил"'!C67+'ООО"Пристенская зерновая компа"'!C66+'ООО"БАМП"'!C66+'ООО"Дубрава"'!C64+'ООО"Молочник"'!C64+'АО"Надежда"'!C66</f>
        <v>2774.4</v>
      </c>
      <c r="D67" s="94" t="n">
        <f aca="false">E67/C67*1000</f>
        <v>21356.0893117714</v>
      </c>
      <c r="E67" s="94" t="n">
        <f aca="false">'ООО"Маяк"'!E66+'ООО"БАМП"'!E66+'ООО"Дубрава"'!E64+'ООО"Молочник"'!E64+'АО"Надежда"'!E66</f>
        <v>59250.3341865785</v>
      </c>
      <c r="F67" s="94" t="n">
        <f aca="false">K44</f>
        <v>20455.8033045649</v>
      </c>
      <c r="G67" s="94" t="n">
        <f aca="false">'ООО"Маяк"'!G66+'ООО"БАМП"'!G66+'ООО"Дубрава"'!G64+'ООО"Молочник"'!G64+'АО"Надежда"'!G66</f>
        <v>56753.1936653051</v>
      </c>
      <c r="H67" s="95" t="n">
        <f aca="false">G67/L44*100</f>
        <v>100.315651224918</v>
      </c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6</v>
      </c>
      <c r="B68" s="91" t="n">
        <f aca="false">'ООО"Маяк"'!B67+'ООО"Курск-Агро"Б-С подразд,'!B68+'ЗАО АПК "Колос-АГРО"'!B64+'ООО"Агросил"'!B68+'ООО"Пристенская зерновая компа"'!B67+'ООО"БАМП"'!B67+'ООО"Дубрава"'!B65+'ООО"Молочник"'!B65+'АО"Надежда"'!B67</f>
        <v>950</v>
      </c>
      <c r="C68" s="93" t="n">
        <f aca="false">'ООО"Маяк"'!C67+'ООО"Курск-Агро"Б-С подразд,'!C68+'ЗАО АПК "Колос-АГРО"'!C64+'ООО"Агросил"'!C68+'ООО"Пристенская зерновая компа"'!C67+'ООО"БАМП"'!C67+'ООО"Дубрава"'!C65+'ООО"Молочник"'!C65+'АО"Надежда"'!C67</f>
        <v>1049.7</v>
      </c>
      <c r="D68" s="94" t="n">
        <f aca="false">E68/C68*1000</f>
        <v>116515.835531842</v>
      </c>
      <c r="E68" s="94" t="n">
        <f aca="false">'ООО"Маяк"'!E67+'ООО"БАМП"'!E67+'ООО"Дубрава"'!E65+'ООО"Молочник"'!E65+'АО"Надежда"'!E67</f>
        <v>122306.672557775</v>
      </c>
      <c r="F68" s="94" t="n">
        <f aca="false">K45</f>
        <v>111613.087046153</v>
      </c>
      <c r="G68" s="94" t="n">
        <f aca="false">'ООО"Маяк"'!G67+'ООО"БАМП"'!G67+'ООО"Дубрава"'!G65+'ООО"Молочник"'!G65+'АО"Надежда"'!G67</f>
        <v>117151.985208597</v>
      </c>
      <c r="H68" s="95" t="n">
        <f aca="false">G68/L45*100</f>
        <v>101.974728889943</v>
      </c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7</v>
      </c>
      <c r="B69" s="91" t="n">
        <f aca="false">'ООО"Маяк"'!B68+'ООО"Курск-Агро"Б-С подразд,'!B69+'ЗАО АПК "Колос-АГРО"'!B65+'ООО"Агросил"'!B69+'ООО"Пристенская зерновая компа"'!B68+'ООО"БАМП"'!B68+'ООО"Дубрава"'!B66+'ООО"Молочник"'!B66+'АО"Надежда"'!B68</f>
        <v>32098.3</v>
      </c>
      <c r="C69" s="93" t="n">
        <f aca="false">'ООО"Маяк"'!C68+'ООО"Курск-Агро"Б-С подразд,'!C69+'ЗАО АПК "Колос-АГРО"'!C65+'ООО"Агросил"'!C69+'ООО"Пристенская зерновая компа"'!C68+'ООО"БАМП"'!C68+'ООО"Дубрава"'!C66+'ООО"Молочник"'!C66+'АО"Надежда"'!C68</f>
        <v>24</v>
      </c>
      <c r="D69" s="94" t="n">
        <f aca="false">E69/C69*1000</f>
        <v>25986.68505972</v>
      </c>
      <c r="E69" s="94" t="n">
        <f aca="false">'ООО"Маяк"'!E68+'ООО"БАМП"'!E68+'ООО"Дубрава"'!E66+'ООО"Молочник"'!E66+'АО"Надежда"'!E68</f>
        <v>623.68044143328</v>
      </c>
      <c r="F69" s="94" t="n">
        <f aca="false">K46</f>
        <v>25132.19058</v>
      </c>
      <c r="G69" s="94" t="n">
        <f aca="false">'ООО"Маяк"'!G68+'ООО"БАМП"'!G68+'ООО"Дубрава"'!G66+'ООО"Молочник"'!G66+'АО"Надежда"'!G68</f>
        <v>603.17257392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8</v>
      </c>
      <c r="B70" s="91" t="n">
        <f aca="false">'ООО"Маяк"'!B69+'ООО"Курск-Агро"Б-С подразд,'!B70+'ЗАО АПК "Колос-АГРО"'!B66+'ООО"Агросил"'!B70+'ООО"Пристенская зерновая компа"'!B69+'ООО"БАМП"'!B69+'ООО"Дубрава"'!B67+'ООО"Молочник"'!B67+'АО"Надежда"'!B69</f>
        <v>1</v>
      </c>
      <c r="C70" s="93" t="n">
        <f aca="false">'ООО"Маяк"'!C69+'ООО"Курск-Агро"Б-С подразд,'!C70+'ЗАО АПК "Колос-АГРО"'!C66+'ООО"Агросил"'!C70+'ООО"Пристенская зерновая компа"'!C69+'ООО"БАМП"'!C69+'ООО"Дубрава"'!C67+'ООО"Молочник"'!C67+'АО"Надежда"'!C69</f>
        <v>1</v>
      </c>
      <c r="D70" s="94" t="n">
        <f aca="false">E70/C70*1000</f>
        <v>0</v>
      </c>
      <c r="E70" s="94" t="n">
        <f aca="false">'ООО"Маяк"'!E69+'ООО"БАМП"'!E69+'ООО"Дубрава"'!E67+'ООО"Молочник"'!E67+'АО"Надежда"'!E69</f>
        <v>0</v>
      </c>
      <c r="F70" s="94" t="n">
        <f aca="false">K47</f>
        <v>13746.172608</v>
      </c>
      <c r="G70" s="94" t="n">
        <f aca="false">'ООО"Маяк"'!G69+'ООО"БАМП"'!G69+'ООО"Дубрава"'!G67+'ООО"Молочник"'!G67+'АО"Надежда"'!G69</f>
        <v>13.746172608</v>
      </c>
      <c r="H70" s="95" t="n">
        <f aca="false">G70/L47*100</f>
        <v>100</v>
      </c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39</v>
      </c>
      <c r="B71" s="91" t="n">
        <f aca="false">'ООО"Маяк"'!B70+'ООО"Курск-Агро"Б-С подразд,'!B71+'ЗАО АПК "Колос-АГРО"'!B67+'ООО"Агросил"'!B71+'ООО"Пристенская зерновая компа"'!B70+'ООО"БАМП"'!B70+'ООО"Дубрава"'!B68+'ООО"Молочник"'!B68+'АО"Надежда"'!B70</f>
        <v>0</v>
      </c>
      <c r="C71" s="93" t="n">
        <f aca="false">'ООО"Маяк"'!C70+'ООО"Курск-Агро"Б-С подразд,'!C71+'ЗАО АПК "Колос-АГРО"'!C67+'ООО"Агросил"'!C71+'ООО"Пристенская зерновая компа"'!C70+'ООО"БАМП"'!C70+'ООО"Дубрава"'!C68+'ООО"Молочник"'!C68+'АО"Надежда"'!C70</f>
        <v>0</v>
      </c>
      <c r="D71" s="94"/>
      <c r="E71" s="94" t="n">
        <f aca="false">'ООО"Маяк"'!E70+'ООО"БАМП"'!E70+'ООО"Дубрава"'!E68+'ООО"Молочник"'!E68+'АО"Надежда"'!E70</f>
        <v>0</v>
      </c>
      <c r="F71" s="94" t="n">
        <f aca="false">K48</f>
        <v>0</v>
      </c>
      <c r="G71" s="94" t="n">
        <f aca="false">'ООО"Маяк"'!G70+'ООО"БАМП"'!G70+'ООО"Дубрава"'!G68+'ООО"Молочник"'!G68+'АО"Надежда"'!G7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0</v>
      </c>
      <c r="B72" s="91" t="n">
        <f aca="false">'ООО"Маяк"'!B71+'ООО"Курск-Агро"Б-С подразд,'!B72+'ЗАО АПК "Колос-АГРО"'!B68+'ООО"Агросил"'!B72+'ООО"Пристенская зерновая компа"'!B71+'ООО"БАМП"'!B71+'ООО"Дубрава"'!B69+'ООО"Молочник"'!B69+'АО"Надежда"'!B71</f>
        <v>19808</v>
      </c>
      <c r="C72" s="93" t="n">
        <f aca="false">'ООО"Маяк"'!C71+'ООО"Курск-Агро"Б-С подразд,'!C72+'ЗАО АПК "Колос-АГРО"'!C68+'ООО"Агросил"'!C72+'ООО"Пристенская зерновая компа"'!C71+'ООО"БАМП"'!C71+'ООО"Дубрава"'!C69+'ООО"Молочник"'!C69+'АО"Надежда"'!C71</f>
        <v>18378</v>
      </c>
      <c r="D72" s="94" t="n">
        <f aca="false">E72/C72*1000</f>
        <v>32184.4538734761</v>
      </c>
      <c r="E72" s="94" t="n">
        <f aca="false">'ООО"Маяк"'!E71+'ООО"БАМП"'!E71+'ООО"Дубрава"'!E69+'ООО"Молочник"'!E69+'АО"Надежда"'!E71</f>
        <v>591485.893286743</v>
      </c>
      <c r="F72" s="94" t="n">
        <f aca="false">K49</f>
        <v>30820.9854027771</v>
      </c>
      <c r="G72" s="94" t="n">
        <f aca="false">'ООО"Маяк"'!G71+'ООО"БАМП"'!G71+'ООО"Дубрава"'!G69+'ООО"Молочник"'!G69+'АО"Надежда"'!G71</f>
        <v>566557.369048605</v>
      </c>
      <c r="H72" s="95" t="n">
        <f aca="false">G72/L49*100</f>
        <v>101.435797215518</v>
      </c>
      <c r="I72" s="85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30" t="s">
        <v>41</v>
      </c>
      <c r="B73" s="91" t="n">
        <f aca="false">'ООО"Маяк"'!B72+'ООО"Курск-Агро"Б-С подразд,'!B73+'ЗАО АПК "Колос-АГРО"'!B69+'ООО"Агросил"'!B73+'ООО"Пристенская зерновая компа"'!B72+'ООО"БАМП"'!B72+'ООО"Дубрава"'!B70+'ООО"Молочник"'!B70+'АО"Надежда"'!B72</f>
        <v>0</v>
      </c>
      <c r="C73" s="93" t="n">
        <f aca="false">'ООО"Маяк"'!C72+'ООО"Курск-Агро"Б-С подразд,'!C73+'ЗАО АПК "Колос-АГРО"'!C69+'ООО"Агросил"'!C73+'ООО"Пристенская зерновая компа"'!C72+'ООО"БАМП"'!C72+'ООО"Дубрава"'!C70+'ООО"Молочник"'!C70+'АО"Надежда"'!C72</f>
        <v>0</v>
      </c>
      <c r="D73" s="94"/>
      <c r="E73" s="94" t="n">
        <f aca="false">'ООО"Маяк"'!E72+'ООО"БАМП"'!E72+'ООО"Дубрава"'!E70+'ООО"Молочник"'!E70+'АО"Надежда"'!E72</f>
        <v>0</v>
      </c>
      <c r="F73" s="96"/>
      <c r="G73" s="94" t="n">
        <f aca="false">'ООО"Маяк"'!G72+'ООО"БАМП"'!G72+'ООО"Дубрава"'!G70+'ООО"Молочник"'!G70+'АО"Надежда"'!G72</f>
        <v>0</v>
      </c>
      <c r="H73" s="95"/>
      <c r="I73" s="85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30" t="s">
        <v>42</v>
      </c>
      <c r="B74" s="10" t="s">
        <v>43</v>
      </c>
      <c r="C74" s="10" t="s">
        <v>43</v>
      </c>
      <c r="D74" s="97" t="s">
        <v>43</v>
      </c>
      <c r="E74" s="94" t="n">
        <f aca="false">'ООО"Маяк"'!E73+'ООО"БАМП"'!E73+'ООО"Дубрава"'!E71+'ООО"Молочник"'!E71+'АО"Надежда"'!E73</f>
        <v>56618</v>
      </c>
      <c r="F74" s="97" t="s">
        <v>43</v>
      </c>
      <c r="G74" s="94" t="n">
        <f aca="false">'ООО"Маяк"'!G73+'ООО"БАМП"'!G73+'ООО"Дубрава"'!G71+'ООО"Молочник"'!G71+'АО"Надежда"'!G73</f>
        <v>54244</v>
      </c>
      <c r="H74" s="95" t="n">
        <f aca="false">G74/L51*100</f>
        <v>101.732933233308</v>
      </c>
      <c r="I74" s="85"/>
      <c r="J74" s="1"/>
      <c r="K74" s="1"/>
      <c r="L74" s="1"/>
      <c r="M74" s="1"/>
      <c r="N74" s="1"/>
      <c r="O74" s="1"/>
    </row>
    <row r="75" customFormat="false" ht="51" hidden="false" customHeight="false" outlineLevel="0" collapsed="false">
      <c r="A75" s="36" t="s">
        <v>67</v>
      </c>
      <c r="B75" s="20" t="s">
        <v>43</v>
      </c>
      <c r="C75" s="20" t="s">
        <v>43</v>
      </c>
      <c r="D75" s="98" t="s">
        <v>43</v>
      </c>
      <c r="E75" s="99" t="n">
        <f aca="false">'ООО"Маяк"'!E74+'ООО"БАМП"'!E74+'ООО"Дубрава"'!E72+'ООО"Молочник"'!E72+'АО"Надежда"'!E74</f>
        <v>0</v>
      </c>
      <c r="F75" s="98" t="s">
        <v>43</v>
      </c>
      <c r="G75" s="94" t="n">
        <f aca="false">'ООО"Маяк"'!G74+'ООО"БАМП"'!G74+'ООО"Дубрава"'!G72+'ООО"Молочник"'!G72+'АО"Надежда"'!G74</f>
        <v>0</v>
      </c>
      <c r="H75" s="95"/>
      <c r="I75" s="85"/>
      <c r="J75" s="1"/>
      <c r="K75" s="1"/>
      <c r="L75" s="1"/>
      <c r="M75" s="1"/>
      <c r="N75" s="1"/>
      <c r="O75" s="1"/>
    </row>
    <row r="76" customFormat="false" ht="51.75" hidden="false" customHeight="false" outlineLevel="0" collapsed="false">
      <c r="A76" s="75" t="s">
        <v>68</v>
      </c>
      <c r="B76" s="20" t="s">
        <v>43</v>
      </c>
      <c r="C76" s="20" t="s">
        <v>43</v>
      </c>
      <c r="D76" s="100" t="s">
        <v>43</v>
      </c>
      <c r="E76" s="94" t="n">
        <f aca="false">'ООО"Маяк"'!E75+'ООО"БАМП"'!E75+'ООО"Дубрава"'!E73+'ООО"Молочник"'!E73+'АО"Надежда"'!E75</f>
        <v>2755196.64</v>
      </c>
      <c r="F76" s="101" t="s">
        <v>43</v>
      </c>
      <c r="G76" s="94" t="n">
        <f aca="false">'ООО"Маяк"'!G75+'ООО"БАМП"'!G75+'ООО"Дубрава"'!G73+'ООО"Молочник"'!G73+'АО"Надежда"'!G75</f>
        <v>2639806.08</v>
      </c>
      <c r="H76" s="95" t="n">
        <f aca="false">G76/L53*100</f>
        <v>102.901973991954</v>
      </c>
      <c r="I76" s="1"/>
      <c r="J76" s="1"/>
      <c r="K76" s="1"/>
      <c r="L76" s="1"/>
      <c r="M76" s="1"/>
      <c r="N76" s="1"/>
      <c r="O76" s="1"/>
    </row>
    <row r="77" customFormat="false" ht="51.75" hidden="false" customHeight="false" outlineLevel="0" collapsed="false">
      <c r="A77" s="76" t="s">
        <v>80</v>
      </c>
      <c r="B77" s="102" t="s">
        <v>43</v>
      </c>
      <c r="C77" s="102" t="s">
        <v>43</v>
      </c>
      <c r="D77" s="103" t="s">
        <v>43</v>
      </c>
      <c r="E77" s="94" t="n">
        <f aca="false">'ООО"Маяк"'!E76+'ООО"БАМП"'!E76+'ООО"Дубрава"'!E74+'ООО"Молочник"'!E74+'АО"Надежда"'!E76</f>
        <v>3686995.83762891</v>
      </c>
      <c r="F77" s="104" t="s">
        <v>43</v>
      </c>
      <c r="G77" s="94" t="n">
        <f aca="false">'ООО"Маяк"'!G76+'ООО"БАМП"'!G76+'ООО"Дубрава"'!G74+'ООО"Молочник"'!G74+'АО"Надежда"'!G76</f>
        <v>3532365.7699989</v>
      </c>
      <c r="H77" s="95" t="e">
        <f aca="false">G77/L54*100</f>
        <v>#VALUE!</v>
      </c>
      <c r="I77" s="85"/>
      <c r="J77" s="1"/>
      <c r="K77" s="1"/>
      <c r="L77" s="1"/>
      <c r="M77" s="1"/>
      <c r="N77" s="1"/>
      <c r="O77" s="1"/>
    </row>
    <row r="78" customFormat="false" ht="15" hidden="false" customHeight="true" outlineLevel="0" collapsed="false">
      <c r="A78" s="105" t="s">
        <v>81</v>
      </c>
      <c r="B78" s="4"/>
      <c r="C78" s="4"/>
      <c r="D78" s="85"/>
      <c r="E78" s="106"/>
      <c r="F78" s="106"/>
      <c r="G78" s="106"/>
      <c r="H78" s="107" t="e">
        <f aca="false">E77/L54/H77*10000</f>
        <v>#VALUE!</v>
      </c>
      <c r="I78" s="85"/>
      <c r="J78" s="85"/>
      <c r="K78" s="85"/>
      <c r="L78" s="85"/>
      <c r="M78" s="85"/>
      <c r="N78" s="85"/>
      <c r="O78" s="85"/>
    </row>
    <row r="79" customFormat="false" ht="12.75" hidden="false" customHeight="true" outlineLevel="0" collapsed="false">
      <c r="A79" s="48" t="s">
        <v>82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tru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tru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A83" s="108" t="s">
        <v>83</v>
      </c>
      <c r="B83" s="108"/>
    </row>
  </sheetData>
  <mergeCells count="17">
    <mergeCell ref="A4:L4"/>
    <mergeCell ref="A5:L5"/>
    <mergeCell ref="A6:L6"/>
    <mergeCell ref="A9:A13"/>
    <mergeCell ref="B9:E9"/>
    <mergeCell ref="F9:L9"/>
    <mergeCell ref="A29:K29"/>
    <mergeCell ref="I32:N32"/>
    <mergeCell ref="A34:E34"/>
    <mergeCell ref="A36:A40"/>
    <mergeCell ref="B36:H36"/>
    <mergeCell ref="I36:O36"/>
    <mergeCell ref="D56:I56"/>
    <mergeCell ref="A59:A63"/>
    <mergeCell ref="B59:H59"/>
    <mergeCell ref="A79:O82"/>
    <mergeCell ref="A83:B83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74" colorId="64" zoomScale="90" zoomScaleNormal="90" zoomScalePageLayoutView="9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7" min="7" style="0" width="10.28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4" min="14" style="0" width="9.99"/>
    <col collapsed="false" customWidth="true" hidden="false" outlineLevel="0" max="15" min="15" style="0" width="10.13"/>
    <col collapsed="false" customWidth="true" hidden="false" outlineLevel="0" max="16" min="16" style="0" width="0.99"/>
    <col collapsed="false" customWidth="true" hidden="true" outlineLevel="0" max="17" min="17" style="0" width="9.14"/>
    <col collapsed="false" customWidth="true" hidden="true" outlineLevel="0" max="18" min="18" style="0" width="8.99"/>
    <col collapsed="false" customWidth="true" hidden="true" outlineLevel="0" max="21" min="19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5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/>
      <c r="C16" s="25"/>
      <c r="D16" s="24"/>
      <c r="E16" s="25"/>
      <c r="F16" s="25"/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21.5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 t="n">
        <v>28735</v>
      </c>
      <c r="C20" s="25" t="n">
        <v>23.2</v>
      </c>
      <c r="D20" s="24" t="n">
        <f aca="false">E20*1000/C20</f>
        <v>21939.6551724138</v>
      </c>
      <c r="E20" s="113" t="n">
        <v>509</v>
      </c>
      <c r="F20" s="40" t="n">
        <v>29719.4</v>
      </c>
      <c r="G20" s="112" t="n">
        <v>24</v>
      </c>
      <c r="H20" s="24" t="n">
        <f aca="false">D20*105.2/100</f>
        <v>23080.5172413793</v>
      </c>
      <c r="I20" s="24" t="n">
        <f aca="false">G20*H20/1000</f>
        <v>553.932413793104</v>
      </c>
      <c r="J20" s="24" t="n">
        <f aca="false">D20</f>
        <v>21939.6551724138</v>
      </c>
      <c r="K20" s="24" t="n">
        <f aca="false">G20*J20/1000</f>
        <v>526.551724137931</v>
      </c>
      <c r="L20" s="112" t="n">
        <f aca="false">K20/E20*100</f>
        <v>103.448275862069</v>
      </c>
      <c r="M20" s="28"/>
      <c r="N20" s="28"/>
      <c r="O20" s="28"/>
    </row>
    <row r="21" customFormat="false" ht="24" hidden="false" customHeight="tru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5.75" hidden="false" customHeight="tru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25.5" hidden="false" customHeight="tru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31.5" hidden="false" customHeight="tru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2"/>
      <c r="M24" s="28"/>
      <c r="N24" s="28"/>
      <c r="O24" s="28"/>
    </row>
    <row r="25" customFormat="false" ht="17.25" hidden="false" customHeight="true" outlineLevel="0" collapsed="false">
      <c r="A25" s="68" t="s">
        <v>42</v>
      </c>
      <c r="B25" s="33" t="s">
        <v>43</v>
      </c>
      <c r="C25" s="33" t="s">
        <v>43</v>
      </c>
      <c r="D25" s="33" t="s">
        <v>43</v>
      </c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112" t="e">
        <f aca="false">K25/E25*100</f>
        <v>#DIV/0!</v>
      </c>
      <c r="M25" s="28"/>
      <c r="N25" s="28"/>
      <c r="O25" s="28"/>
    </row>
    <row r="26" customFormat="false" ht="61.5" hidden="false" customHeight="true" outlineLevel="0" collapsed="false">
      <c r="A26" s="36" t="s">
        <v>44</v>
      </c>
      <c r="B26" s="22" t="s">
        <v>43</v>
      </c>
      <c r="C26" s="22" t="s">
        <v>43</v>
      </c>
      <c r="D26" s="22" t="s">
        <v>43</v>
      </c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112"/>
      <c r="M26" s="28"/>
      <c r="N26" s="28"/>
      <c r="O26" s="28"/>
    </row>
    <row r="27" customFormat="false" ht="65.25" hidden="false" customHeight="true" outlineLevel="0" collapsed="false">
      <c r="A27" s="75" t="s">
        <v>45</v>
      </c>
      <c r="B27" s="33" t="s">
        <v>43</v>
      </c>
      <c r="C27" s="33" t="s">
        <v>43</v>
      </c>
      <c r="D27" s="33" t="s">
        <v>43</v>
      </c>
      <c r="E27" s="119" t="n">
        <v>2094085</v>
      </c>
      <c r="F27" s="121" t="s">
        <v>43</v>
      </c>
      <c r="G27" s="33" t="s">
        <v>43</v>
      </c>
      <c r="H27" s="33" t="s">
        <v>43</v>
      </c>
      <c r="I27" s="33" t="n">
        <v>2245512</v>
      </c>
      <c r="J27" s="33" t="s">
        <v>43</v>
      </c>
      <c r="K27" s="33" t="n">
        <v>2135052</v>
      </c>
      <c r="L27" s="112" t="n">
        <f aca="false">K27/E27*100</f>
        <v>101.956319824649</v>
      </c>
      <c r="M27" s="28"/>
      <c r="N27" s="28"/>
      <c r="O27" s="28"/>
    </row>
    <row r="28" customFormat="false" ht="36.7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2094594</v>
      </c>
      <c r="F28" s="122" t="s">
        <v>43</v>
      </c>
      <c r="G28" s="122" t="s">
        <v>43</v>
      </c>
      <c r="H28" s="122" t="s">
        <v>43</v>
      </c>
      <c r="I28" s="123" t="n">
        <f aca="false">I27+I26+I25+I24+I23+I22+I21+I20</f>
        <v>2246065.93241379</v>
      </c>
      <c r="J28" s="144" t="s">
        <v>43</v>
      </c>
      <c r="K28" s="123" t="n">
        <f aca="false">SUM(K16:K27)</f>
        <v>2135578.55172414</v>
      </c>
      <c r="L28" s="112" t="n">
        <f aca="false">K28/E28*100</f>
        <v>101.956682379694</v>
      </c>
      <c r="M28" s="28"/>
      <c r="N28" s="28"/>
      <c r="O28" s="28"/>
    </row>
    <row r="29" customFormat="false" ht="12.75" hidden="false" customHeight="tru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46" t="n">
        <f aca="false">I28/E28/L28*10000</f>
        <v>105.173650980923</v>
      </c>
      <c r="M29" s="28"/>
      <c r="N29" s="28"/>
      <c r="O29" s="28"/>
    </row>
    <row r="30" customFormat="false" ht="12" hidden="false" customHeight="true" outlineLevel="0" collapsed="false">
      <c r="A30" s="4" t="s">
        <v>85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28"/>
      <c r="N30" s="28"/>
      <c r="O30" s="28"/>
    </row>
    <row r="31" customFormat="false" ht="12.75" hidden="false" customHeight="fals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4.25" hidden="false" customHeight="tru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48" t="s">
        <v>51</v>
      </c>
      <c r="J33" s="48"/>
      <c r="K33" s="48"/>
      <c r="L33" s="48"/>
      <c r="M33" s="48"/>
      <c r="N33" s="4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8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30" hidden="false" customHeight="tru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26.2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/>
      <c r="C41" s="61"/>
      <c r="D41" s="64" t="n">
        <f aca="false">H16*105.3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22"/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 t="e">
        <f aca="false">N41/E41*100</f>
        <v>#DIV/0!</v>
      </c>
    </row>
    <row r="42" customFormat="false" ht="24.75" hidden="false" customHeight="false" outlineLevel="0" collapsed="false">
      <c r="A42" s="36" t="s">
        <v>66</v>
      </c>
      <c r="B42" s="147"/>
      <c r="C42" s="61"/>
      <c r="D42" s="64" t="n">
        <f aca="false">H17*105.3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148"/>
      <c r="J42" s="22"/>
      <c r="K42" s="66" t="n">
        <f aca="false">D42*104.4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 t="n">
        <f aca="false">H18*105.3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37"/>
      <c r="J43" s="22"/>
      <c r="K43" s="66" t="n">
        <f aca="false">D43*104.4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 t="e">
        <f aca="false">N43/E43*100</f>
        <v>#DIV/0!</v>
      </c>
    </row>
    <row r="44" customFormat="false" ht="12.75" hidden="false" customHeight="false" outlineLevel="0" collapsed="false">
      <c r="A44" s="30" t="s">
        <v>36</v>
      </c>
      <c r="B44" s="61"/>
      <c r="C44" s="61"/>
      <c r="D44" s="64" t="n">
        <f aca="false">H19*105.3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4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 t="e">
        <f aca="false">N44/E44*100</f>
        <v>#DIV/0!</v>
      </c>
    </row>
    <row r="45" customFormat="false" ht="12.75" hidden="false" customHeight="false" outlineLevel="0" collapsed="false">
      <c r="A45" s="30" t="s">
        <v>37</v>
      </c>
      <c r="B45" s="65" t="n">
        <v>30492</v>
      </c>
      <c r="C45" s="61" t="n">
        <v>23.7</v>
      </c>
      <c r="D45" s="64" t="n">
        <f aca="false">H20*104.3/100</f>
        <v>24072.9794827586</v>
      </c>
      <c r="E45" s="64" t="n">
        <f aca="false">C45*D45/1000</f>
        <v>570.529613741379</v>
      </c>
      <c r="F45" s="64" t="n">
        <f aca="false">H20</f>
        <v>23080.5172413793</v>
      </c>
      <c r="G45" s="64" t="n">
        <f aca="false">C45*F45/1000</f>
        <v>547.00825862069</v>
      </c>
      <c r="H45" s="65" t="n">
        <f aca="false">G45/I20*100</f>
        <v>98.75</v>
      </c>
      <c r="I45" s="37" t="n">
        <v>31284.9</v>
      </c>
      <c r="J45" s="67" t="n">
        <v>23.9</v>
      </c>
      <c r="K45" s="66" t="n">
        <f aca="false">D45*104.4/100</f>
        <v>25132.19058</v>
      </c>
      <c r="L45" s="66" t="n">
        <f aca="false">J45*K45/1000</f>
        <v>600.659354862</v>
      </c>
      <c r="M45" s="66" t="n">
        <f aca="false">D45</f>
        <v>24072.9794827586</v>
      </c>
      <c r="N45" s="66" t="n">
        <f aca="false">J45*M45/1000</f>
        <v>575.344209637931</v>
      </c>
      <c r="O45" s="67" t="n">
        <f aca="false">N45/E45*100</f>
        <v>100.84388185654</v>
      </c>
    </row>
    <row r="46" customFormat="false" ht="28.5" hidden="false" customHeight="true" outlineLevel="0" collapsed="false">
      <c r="A46" s="30" t="s">
        <v>38</v>
      </c>
      <c r="B46" s="61"/>
      <c r="C46" s="61"/>
      <c r="D46" s="64" t="n">
        <f aca="false">H21*105.3/100</f>
        <v>0</v>
      </c>
      <c r="E46" s="64" t="n">
        <f aca="false">C46*D46/1000</f>
        <v>0</v>
      </c>
      <c r="F46" s="64" t="n">
        <f aca="false">H21</f>
        <v>0</v>
      </c>
      <c r="G46" s="64" t="n">
        <f aca="false">C46*F46/1000</f>
        <v>0</v>
      </c>
      <c r="H46" s="65"/>
      <c r="I46" s="37"/>
      <c r="J46" s="22"/>
      <c r="K46" s="66" t="n">
        <f aca="false">D46*104.4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 t="e">
        <f aca="false">N46/E46*100</f>
        <v>#DIV/0!</v>
      </c>
    </row>
    <row r="47" customFormat="false" ht="12.75" hidden="false" customHeight="false" outlineLevel="0" collapsed="false">
      <c r="A47" s="30" t="s">
        <v>39</v>
      </c>
      <c r="B47" s="61"/>
      <c r="C47" s="64"/>
      <c r="D47" s="64" t="n">
        <f aca="false">H22*105.3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4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40</v>
      </c>
      <c r="B48" s="61"/>
      <c r="C48" s="61"/>
      <c r="D48" s="64" t="n">
        <f aca="false">H23*105.3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 t="e">
        <f aca="false">N48/E48*100</f>
        <v>#DIV/0!</v>
      </c>
    </row>
    <row r="49" customFormat="false" ht="16.5" hidden="false" customHeight="true" outlineLevel="0" collapsed="false">
      <c r="A49" s="30" t="s">
        <v>41</v>
      </c>
      <c r="B49" s="61"/>
      <c r="C49" s="61"/>
      <c r="D49" s="64" t="n">
        <f aca="false">H24*105.3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 t="n">
        <f aca="false">I49*0.68</f>
        <v>0</v>
      </c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25.5" hidden="false" customHeight="tru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 t="s">
        <v>43</v>
      </c>
      <c r="G50" s="52"/>
      <c r="H50" s="69"/>
      <c r="I50" s="70" t="s">
        <v>43</v>
      </c>
      <c r="J50" s="33" t="s">
        <v>43</v>
      </c>
      <c r="K50" s="66" t="s">
        <v>43</v>
      </c>
      <c r="L50" s="33"/>
      <c r="M50" s="33" t="s">
        <v>43</v>
      </c>
      <c r="N50" s="33"/>
      <c r="O50" s="71" t="e">
        <f aca="false">N50/E50*100</f>
        <v>#DIV/0!</v>
      </c>
    </row>
    <row r="51" customFormat="false" ht="63.75" hidden="false" customHeight="fals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 t="s">
        <v>43</v>
      </c>
      <c r="G51" s="61"/>
      <c r="H51" s="72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 t="e">
        <f aca="false">N51/E51*100</f>
        <v>#DIV/0!</v>
      </c>
    </row>
    <row r="52" customFormat="false" ht="79.5" hidden="false" customHeight="tru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 t="n">
        <v>2395560</v>
      </c>
      <c r="F52" s="61" t="s">
        <v>43</v>
      </c>
      <c r="G52" s="61" t="n">
        <v>2296859</v>
      </c>
      <c r="H52" s="72" t="n">
        <f aca="false">G52/I27*100</f>
        <v>102.286649993409</v>
      </c>
      <c r="I52" s="37" t="s">
        <v>43</v>
      </c>
      <c r="J52" s="22" t="s">
        <v>43</v>
      </c>
      <c r="K52" s="22" t="s">
        <v>43</v>
      </c>
      <c r="L52" s="22" t="n">
        <v>2565360</v>
      </c>
      <c r="M52" s="73" t="s">
        <v>43</v>
      </c>
      <c r="N52" s="22" t="n">
        <v>2457920</v>
      </c>
      <c r="O52" s="74" t="n">
        <f aca="false">N52/E52*100</f>
        <v>102.603149159278</v>
      </c>
    </row>
    <row r="53" customFormat="false" ht="108" hidden="false" customHeight="tru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 t="n">
        <f aca="false">SUM(E42:E52)</f>
        <v>2396130.52961374</v>
      </c>
      <c r="F53" s="78" t="s">
        <v>43</v>
      </c>
      <c r="G53" s="78" t="n">
        <f aca="false">SUM(G41:G52)</f>
        <v>2297406.00825862</v>
      </c>
      <c r="H53" s="72" t="n">
        <f aca="false">G53/I28*100</f>
        <v>102.285777772768</v>
      </c>
      <c r="I53" s="79" t="s">
        <v>43</v>
      </c>
      <c r="J53" s="80" t="s">
        <v>43</v>
      </c>
      <c r="K53" s="80" t="s">
        <v>43</v>
      </c>
      <c r="L53" s="136" t="n">
        <f aca="false">SUM(L41:L52)</f>
        <v>2565960.65935486</v>
      </c>
      <c r="M53" s="136" t="s">
        <v>43</v>
      </c>
      <c r="N53" s="136" t="n">
        <f aca="false">SUM(N41:N52)</f>
        <v>2458495.34420964</v>
      </c>
      <c r="O53" s="81" t="n">
        <f aca="false">N53/E53*100</f>
        <v>102.602730269705</v>
      </c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 t="n">
        <f aca="false">E53/I28/H53*10000</f>
        <v>104.297216991695</v>
      </c>
      <c r="I54" s="28"/>
      <c r="J54" s="28"/>
      <c r="K54" s="28"/>
      <c r="L54" s="28"/>
      <c r="M54" s="28"/>
      <c r="N54" s="28"/>
      <c r="O54" s="84" t="n">
        <f aca="false">L53/E53/O53*10000</f>
        <v>104.371182373736</v>
      </c>
    </row>
    <row r="55" customFormat="false" ht="12.75" hidden="false" customHeight="true" outlineLevel="0" collapsed="false">
      <c r="A55" s="82" t="s">
        <v>71</v>
      </c>
      <c r="B55" s="28"/>
      <c r="C55" s="28"/>
      <c r="D55" s="137"/>
      <c r="E55" s="137"/>
      <c r="F55" s="137"/>
      <c r="G55" s="137"/>
      <c r="H55" s="137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37" t="s">
        <v>72</v>
      </c>
      <c r="E56" s="137"/>
      <c r="F56" s="137"/>
      <c r="G56" s="137"/>
      <c r="H56" s="137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/>
      <c r="C64" s="93"/>
      <c r="D64" s="94" t="n">
        <f aca="false">K41*104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 t="n">
        <f aca="false">K42*104.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 t="n">
        <f aca="false">K43*104.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 t="n">
        <f aca="false">K44*104.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 t="n">
        <v>32098.3</v>
      </c>
      <c r="C68" s="93" t="n">
        <v>24</v>
      </c>
      <c r="D68" s="94" t="n">
        <f aca="false">K45*103.4/100</f>
        <v>25986.68505972</v>
      </c>
      <c r="E68" s="94" t="n">
        <f aca="false">D68*C68/1000</f>
        <v>623.68044143328</v>
      </c>
      <c r="F68" s="94" t="n">
        <f aca="false">K45</f>
        <v>25132.19058</v>
      </c>
      <c r="G68" s="94" t="n">
        <f aca="false">C68*F68/1000</f>
        <v>603.17257392</v>
      </c>
      <c r="H68" s="95" t="n">
        <f aca="false">G68/L45*100</f>
        <v>100.418410041841</v>
      </c>
      <c r="I68" s="85"/>
      <c r="J68" s="1"/>
      <c r="K68" s="1"/>
      <c r="L68" s="1"/>
      <c r="M68" s="1"/>
      <c r="N68" s="1"/>
      <c r="O68" s="1"/>
    </row>
    <row r="69" customFormat="false" ht="27" hidden="false" customHeight="true" outlineLevel="0" collapsed="false">
      <c r="A69" s="30" t="s">
        <v>38</v>
      </c>
      <c r="B69" s="91"/>
      <c r="C69" s="93"/>
      <c r="D69" s="94" t="n">
        <f aca="false">K46*104.4/100</f>
        <v>0</v>
      </c>
      <c r="E69" s="94"/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6.5" hidden="false" customHeight="true" outlineLevel="0" collapsed="false">
      <c r="A70" s="30" t="s">
        <v>39</v>
      </c>
      <c r="B70" s="91"/>
      <c r="C70" s="93"/>
      <c r="D70" s="94" t="n">
        <f aca="false">K47*104.4/100</f>
        <v>0</v>
      </c>
      <c r="E70" s="94" t="n">
        <f aca="false">D70*C70/1000</f>
        <v>0</v>
      </c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8.75" hidden="false" customHeight="true" outlineLevel="0" collapsed="false">
      <c r="A71" s="30" t="s">
        <v>40</v>
      </c>
      <c r="B71" s="91"/>
      <c r="C71" s="93"/>
      <c r="D71" s="94" t="n">
        <f aca="false">K48*104.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30" hidden="false" customHeight="true" outlineLevel="0" collapsed="false">
      <c r="A72" s="30" t="s">
        <v>41</v>
      </c>
      <c r="B72" s="91"/>
      <c r="C72" s="91"/>
      <c r="D72" s="94" t="n">
        <f aca="false">K49*104.4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 t="s">
        <v>43</v>
      </c>
      <c r="E73" s="97"/>
      <c r="F73" s="97" t="s">
        <v>43</v>
      </c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81.75" hidden="false" customHeight="tru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85.5" hidden="false" customHeight="tru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 t="n">
        <f aca="false">L52*1.074</f>
        <v>2755196.64</v>
      </c>
      <c r="F75" s="98"/>
      <c r="G75" s="98" t="n">
        <f aca="false">N52*1.074</f>
        <v>2639806.08</v>
      </c>
      <c r="H75" s="95" t="n">
        <f aca="false">G75/L52*100</f>
        <v>102.901973991954</v>
      </c>
      <c r="I75" s="1"/>
      <c r="J75" s="1"/>
      <c r="K75" s="1"/>
      <c r="L75" s="1"/>
      <c r="M75" s="1"/>
      <c r="N75" s="1"/>
      <c r="O75" s="1"/>
    </row>
    <row r="76" customFormat="false" ht="96.75" hidden="false" customHeight="true" outlineLevel="0" collapsed="false">
      <c r="A76" s="76" t="s">
        <v>103</v>
      </c>
      <c r="B76" s="102" t="s">
        <v>43</v>
      </c>
      <c r="C76" s="102" t="s">
        <v>43</v>
      </c>
      <c r="D76" s="142" t="s">
        <v>43</v>
      </c>
      <c r="E76" s="143" t="n">
        <f aca="false">SUM(E68:E75)</f>
        <v>2755820.32044143</v>
      </c>
      <c r="F76" s="143" t="s">
        <v>43</v>
      </c>
      <c r="G76" s="143" t="n">
        <f aca="false">G75+G73+G68</f>
        <v>2640409.25257392</v>
      </c>
      <c r="H76" s="95" t="n">
        <f aca="false">G76/L53*100</f>
        <v>102.90139262064</v>
      </c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07" t="n">
        <f aca="false">E76/L53/H76*10000</f>
        <v>104.370953773738</v>
      </c>
      <c r="I77" s="85"/>
      <c r="J77" s="85"/>
      <c r="K77" s="85"/>
      <c r="L77" s="85"/>
      <c r="M77" s="85"/>
      <c r="N77" s="85"/>
      <c r="O77" s="85"/>
    </row>
  </sheetData>
  <mergeCells count="15">
    <mergeCell ref="A5:L5"/>
    <mergeCell ref="A6:L6"/>
    <mergeCell ref="A7:L7"/>
    <mergeCell ref="A10:A14"/>
    <mergeCell ref="B10:E10"/>
    <mergeCell ref="F10:L10"/>
    <mergeCell ref="A30:L30"/>
    <mergeCell ref="I33:N33"/>
    <mergeCell ref="A35:A39"/>
    <mergeCell ref="B35:H35"/>
    <mergeCell ref="I35:O35"/>
    <mergeCell ref="D55:H5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90" zoomScalePageLayoutView="7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5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/>
      <c r="C16" s="25"/>
      <c r="D16" s="24"/>
      <c r="E16" s="25"/>
      <c r="F16" s="25"/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21.5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/>
      <c r="C20" s="25"/>
      <c r="D20" s="24"/>
      <c r="E20" s="113"/>
      <c r="F20" s="40"/>
      <c r="G20" s="24"/>
      <c r="H20" s="24"/>
      <c r="I20" s="24"/>
      <c r="J20" s="24" t="n"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64.5" hidden="false" customHeight="tru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74.25" hidden="false" customHeight="tru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122.25" hidden="false" customHeight="tru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8"/>
      <c r="M24" s="28"/>
      <c r="N24" s="28"/>
      <c r="O24" s="28"/>
    </row>
    <row r="25" customFormat="false" ht="26.25" hidden="false" customHeight="false" outlineLevel="0" collapsed="false">
      <c r="A25" s="68" t="s">
        <v>42</v>
      </c>
      <c r="B25" s="33" t="s">
        <v>43</v>
      </c>
      <c r="C25" s="33" t="s">
        <v>43</v>
      </c>
      <c r="D25" s="33" t="s">
        <v>43</v>
      </c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71"/>
      <c r="M25" s="28"/>
      <c r="N25" s="28"/>
      <c r="O25" s="28"/>
    </row>
    <row r="26" customFormat="false" ht="12.75" hidden="false" customHeight="true" outlineLevel="0" collapsed="false">
      <c r="A26" s="36" t="s">
        <v>44</v>
      </c>
      <c r="B26" s="22" t="s">
        <v>43</v>
      </c>
      <c r="C26" s="22" t="s">
        <v>43</v>
      </c>
      <c r="D26" s="22" t="s">
        <v>43</v>
      </c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71"/>
      <c r="M26" s="28"/>
      <c r="N26" s="28"/>
      <c r="O26" s="28"/>
    </row>
    <row r="27" customFormat="false" ht="12.75" hidden="false" customHeight="true" outlineLevel="0" collapsed="false">
      <c r="A27" s="75" t="s">
        <v>45</v>
      </c>
      <c r="B27" s="33" t="s">
        <v>43</v>
      </c>
      <c r="C27" s="33" t="s">
        <v>43</v>
      </c>
      <c r="D27" s="33" t="s">
        <v>43</v>
      </c>
      <c r="E27" s="119"/>
      <c r="F27" s="121" t="s">
        <v>43</v>
      </c>
      <c r="G27" s="33" t="s">
        <v>43</v>
      </c>
      <c r="H27" s="33" t="s">
        <v>43</v>
      </c>
      <c r="I27" s="33"/>
      <c r="J27" s="33"/>
      <c r="K27" s="33"/>
      <c r="L27" s="71"/>
      <c r="M27" s="28"/>
      <c r="N27" s="28"/>
      <c r="O27" s="28"/>
    </row>
    <row r="28" customFormat="false" ht="13.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0</v>
      </c>
      <c r="F28" s="122" t="s">
        <v>43</v>
      </c>
      <c r="G28" s="122" t="s">
        <v>43</v>
      </c>
      <c r="H28" s="122" t="s">
        <v>43</v>
      </c>
      <c r="I28" s="123" t="n">
        <f aca="false">I16+I17+I18+I19+I20+I21+I22+I23+I24+I25+I26+I27</f>
        <v>0</v>
      </c>
      <c r="J28" s="144" t="s">
        <v>43</v>
      </c>
      <c r="K28" s="123" t="n">
        <f aca="false">SUM(K16:K27)</f>
        <v>0</v>
      </c>
      <c r="L28" s="145"/>
      <c r="M28" s="28"/>
      <c r="N28" s="28"/>
      <c r="O28" s="28"/>
    </row>
    <row r="29" customFormat="false" ht="12.75" hidden="false" customHeight="tru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146"/>
      <c r="M29" s="28"/>
      <c r="N29" s="28"/>
      <c r="O29" s="28"/>
    </row>
    <row r="30" customFormat="false" ht="18.75" hidden="false" customHeight="true" outlineLevel="0" collapsed="false">
      <c r="A30" s="4" t="s">
        <v>85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28"/>
      <c r="N30" s="28"/>
      <c r="O30" s="28"/>
    </row>
    <row r="31" customFormat="false" ht="12.75" hidden="false" customHeight="fals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4.25" hidden="false" customHeight="tru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161" t="s">
        <v>51</v>
      </c>
      <c r="J33" s="161"/>
      <c r="K33" s="161"/>
      <c r="L33" s="161"/>
      <c r="M33" s="161"/>
      <c r="N33" s="161"/>
      <c r="O33" s="161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12.75" hidden="false" customHeight="fals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26.2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/>
      <c r="C41" s="61"/>
      <c r="D41" s="64" t="n">
        <f aca="false">H16*104.5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22" t="n">
        <v>5</v>
      </c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24.75" hidden="false" customHeight="false" outlineLevel="0" collapsed="false">
      <c r="A42" s="36" t="s">
        <v>66</v>
      </c>
      <c r="B42" s="147"/>
      <c r="C42" s="61"/>
      <c r="D42" s="64" t="n">
        <f aca="false">H17*104.5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148"/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 t="n">
        <f aca="false">H18*104.5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37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6</v>
      </c>
      <c r="B44" s="61"/>
      <c r="C44" s="61"/>
      <c r="D44" s="64" t="n">
        <f aca="false">H19*104.5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7</v>
      </c>
      <c r="B45" s="61"/>
      <c r="C45" s="61"/>
      <c r="D45" s="64" t="n">
        <f aca="false">H20*104.5/100</f>
        <v>0</v>
      </c>
      <c r="E45" s="64" t="n">
        <f aca="false">C45*D45/1000</f>
        <v>0</v>
      </c>
      <c r="F45" s="64"/>
      <c r="G45" s="64" t="n">
        <f aca="false">C45*F45/1000</f>
        <v>0</v>
      </c>
      <c r="H45" s="65"/>
      <c r="I45" s="37"/>
      <c r="J45" s="67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8</v>
      </c>
      <c r="B46" s="61"/>
      <c r="C46" s="61"/>
      <c r="D46" s="64" t="n">
        <f aca="false">H21*104.5/100</f>
        <v>0</v>
      </c>
      <c r="E46" s="64" t="n">
        <f aca="false">C46*D46/1000</f>
        <v>0</v>
      </c>
      <c r="F46" s="64" t="n">
        <f aca="false">H21</f>
        <v>0</v>
      </c>
      <c r="G46" s="64" t="n">
        <f aca="false">C46*F46/1000</f>
        <v>0</v>
      </c>
      <c r="H46" s="65"/>
      <c r="I46" s="37"/>
      <c r="J46" s="22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89.25" hidden="false" customHeight="true" outlineLevel="0" collapsed="false">
      <c r="A47" s="30" t="s">
        <v>39</v>
      </c>
      <c r="B47" s="61"/>
      <c r="C47" s="64"/>
      <c r="D47" s="64" t="n">
        <f aca="false">H22*104.5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75" hidden="false" customHeight="true" outlineLevel="0" collapsed="false">
      <c r="A48" s="30" t="s">
        <v>40</v>
      </c>
      <c r="B48" s="61"/>
      <c r="C48" s="61"/>
      <c r="D48" s="64" t="n">
        <f aca="false">H23*104.5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9.75" hidden="false" customHeight="true" outlineLevel="0" collapsed="false">
      <c r="A49" s="30" t="s">
        <v>41</v>
      </c>
      <c r="B49" s="61"/>
      <c r="C49" s="61"/>
      <c r="D49" s="64" t="n">
        <f aca="false">H24*104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 t="n">
        <f aca="false">I49*0.68</f>
        <v>0</v>
      </c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25.5" hidden="false" customHeight="fals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 t="s">
        <v>43</v>
      </c>
      <c r="G50" s="52"/>
      <c r="H50" s="69"/>
      <c r="I50" s="70" t="s">
        <v>43</v>
      </c>
      <c r="J50" s="33" t="s">
        <v>43</v>
      </c>
      <c r="K50" s="66" t="s">
        <v>43</v>
      </c>
      <c r="L50" s="33"/>
      <c r="M50" s="33" t="s">
        <v>43</v>
      </c>
      <c r="N50" s="33"/>
      <c r="O50" s="71"/>
    </row>
    <row r="51" customFormat="false" ht="12.75" hidden="false" customHeight="tru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 t="s">
        <v>43</v>
      </c>
      <c r="G51" s="61"/>
      <c r="H51" s="72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/>
    </row>
    <row r="52" customFormat="false" ht="77.25" hidden="false" customHeight="fals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/>
      <c r="F52" s="61" t="s">
        <v>43</v>
      </c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4"/>
    </row>
    <row r="53" customFormat="false" ht="27" hidden="false" customHeight="tru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 t="n">
        <f aca="false">SUM(E41:E52)</f>
        <v>0</v>
      </c>
      <c r="F53" s="78" t="s">
        <v>43</v>
      </c>
      <c r="G53" s="78" t="n">
        <f aca="false">SUM(G41:G52)</f>
        <v>0</v>
      </c>
      <c r="H53" s="72"/>
      <c r="I53" s="79" t="s">
        <v>43</v>
      </c>
      <c r="J53" s="80" t="s">
        <v>43</v>
      </c>
      <c r="K53" s="80" t="s">
        <v>43</v>
      </c>
      <c r="L53" s="136" t="n">
        <f aca="false">SUM(L41:L52)</f>
        <v>0</v>
      </c>
      <c r="M53" s="136" t="s">
        <v>43</v>
      </c>
      <c r="N53" s="136" t="n">
        <f aca="false">SUM(N41:N52)</f>
        <v>0</v>
      </c>
      <c r="O53" s="81"/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/>
      <c r="I54" s="28"/>
      <c r="J54" s="28"/>
      <c r="K54" s="28"/>
      <c r="L54" s="28"/>
      <c r="M54" s="28"/>
      <c r="N54" s="28"/>
      <c r="O54" s="84"/>
    </row>
    <row r="55" customFormat="false" ht="12.75" hidden="false" customHeight="true" outlineLevel="0" collapsed="false">
      <c r="A55" s="82" t="s">
        <v>71</v>
      </c>
      <c r="B55" s="28"/>
      <c r="C55" s="28"/>
      <c r="D55" s="137"/>
      <c r="E55" s="137"/>
      <c r="F55" s="137"/>
      <c r="G55" s="137"/>
      <c r="H55" s="137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37" t="s">
        <v>72</v>
      </c>
      <c r="E56" s="137"/>
      <c r="F56" s="137"/>
      <c r="G56" s="137"/>
      <c r="H56" s="137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 t="n">
        <v>5</v>
      </c>
      <c r="C64" s="93"/>
      <c r="D64" s="94" t="n">
        <f aca="false">K41*104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 t="n">
        <f aca="false">K42*104.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 t="n">
        <f aca="false">K43*104.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 t="n">
        <f aca="false">K44*104.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 t="n">
        <f aca="false">K45*104.4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/>
      <c r="C69" s="93"/>
      <c r="D69" s="94" t="n">
        <f aca="false">K46*104.4/100</f>
        <v>0</v>
      </c>
      <c r="E69" s="94"/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83.25" hidden="false" customHeight="true" outlineLevel="0" collapsed="false">
      <c r="A70" s="30" t="s">
        <v>39</v>
      </c>
      <c r="B70" s="91"/>
      <c r="C70" s="93"/>
      <c r="D70" s="94" t="n">
        <f aca="false">K47*104.4/100</f>
        <v>0</v>
      </c>
      <c r="E70" s="94" t="n">
        <f aca="false">D70*C70/1000</f>
        <v>0</v>
      </c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87.75" hidden="false" customHeight="true" outlineLevel="0" collapsed="false">
      <c r="A71" s="30" t="s">
        <v>40</v>
      </c>
      <c r="B71" s="91"/>
      <c r="C71" s="93"/>
      <c r="D71" s="94" t="n">
        <f aca="false">K48*104.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87" hidden="false" customHeight="true" outlineLevel="0" collapsed="false">
      <c r="A72" s="30" t="s">
        <v>41</v>
      </c>
      <c r="B72" s="91"/>
      <c r="C72" s="91"/>
      <c r="D72" s="94" t="n">
        <f aca="false">K49*104.4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 t="s">
        <v>43</v>
      </c>
      <c r="E73" s="97"/>
      <c r="F73" s="97" t="s">
        <v>43</v>
      </c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77.25" hidden="false" customHeight="fals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90" hidden="false" customHeight="false" outlineLevel="0" collapsed="false">
      <c r="A76" s="76" t="s">
        <v>80</v>
      </c>
      <c r="B76" s="102" t="s">
        <v>43</v>
      </c>
      <c r="C76" s="102" t="s">
        <v>43</v>
      </c>
      <c r="D76" s="142" t="s">
        <v>43</v>
      </c>
      <c r="E76" s="143" t="n">
        <f aca="false">E64+E65+E66+E67+E68+E69+E70+E71+E72+E73+E75</f>
        <v>0</v>
      </c>
      <c r="F76" s="143" t="s">
        <v>43</v>
      </c>
      <c r="G76" s="143" t="n">
        <f aca="false">G64+G65+G66+G67+G68+G69+G70+G71+G73+G75</f>
        <v>0</v>
      </c>
      <c r="H76" s="95"/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63"/>
      <c r="I77" s="85"/>
      <c r="J77" s="85"/>
      <c r="K77" s="85"/>
      <c r="L77" s="85"/>
      <c r="M77" s="85"/>
      <c r="N77" s="85"/>
      <c r="O77" s="85"/>
    </row>
  </sheetData>
  <mergeCells count="15">
    <mergeCell ref="A5:L5"/>
    <mergeCell ref="A6:L6"/>
    <mergeCell ref="A7:L7"/>
    <mergeCell ref="A10:A14"/>
    <mergeCell ref="B10:E10"/>
    <mergeCell ref="F10:L10"/>
    <mergeCell ref="A30:L30"/>
    <mergeCell ref="I33:O33"/>
    <mergeCell ref="A35:A39"/>
    <mergeCell ref="B35:H35"/>
    <mergeCell ref="I35:O35"/>
    <mergeCell ref="D55:H5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B24" colorId="64" zoomScale="80" zoomScaleNormal="80" zoomScalePageLayoutView="9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56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1.85"/>
    <col collapsed="false" customWidth="true" hidden="false" outlineLevel="0" max="10" min="10" style="0" width="7.85"/>
    <col collapsed="false" customWidth="true" hidden="false" outlineLevel="0" max="11" min="11" style="0" width="13.99"/>
    <col collapsed="false" customWidth="true" hidden="false" outlineLevel="0" max="12" min="12" style="0" width="12.85"/>
    <col collapsed="false" customWidth="true" hidden="false" outlineLevel="0" max="14" min="14" style="0" width="11.42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8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5</v>
      </c>
      <c r="C9" s="8"/>
      <c r="D9" s="8"/>
      <c r="E9" s="8"/>
      <c r="F9" s="9" t="s">
        <v>6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9" t="s">
        <v>7</v>
      </c>
      <c r="C10" s="10" t="s">
        <v>8</v>
      </c>
      <c r="D10" s="10" t="s">
        <v>9</v>
      </c>
      <c r="E10" s="11" t="s">
        <v>10</v>
      </c>
      <c r="F10" s="12" t="s">
        <v>7</v>
      </c>
      <c r="G10" s="10" t="s">
        <v>8</v>
      </c>
      <c r="H10" s="10" t="s">
        <v>9</v>
      </c>
      <c r="I10" s="10" t="s">
        <v>10</v>
      </c>
      <c r="J10" s="13" t="s">
        <v>11</v>
      </c>
      <c r="K10" s="14" t="s">
        <v>12</v>
      </c>
      <c r="L10" s="11" t="s">
        <v>13</v>
      </c>
      <c r="M10" s="1"/>
      <c r="N10" s="1"/>
      <c r="O10" s="1"/>
    </row>
    <row r="11" customFormat="false" ht="12.75" hidden="false" customHeight="false" outlineLevel="0" collapsed="false">
      <c r="A11" s="7"/>
      <c r="B11" s="110" t="s">
        <v>14</v>
      </c>
      <c r="C11" s="15" t="s">
        <v>15</v>
      </c>
      <c r="D11" s="15" t="s">
        <v>15</v>
      </c>
      <c r="E11" s="16" t="s">
        <v>16</v>
      </c>
      <c r="F11" s="17" t="s">
        <v>14</v>
      </c>
      <c r="G11" s="15" t="s">
        <v>15</v>
      </c>
      <c r="H11" s="15" t="s">
        <v>15</v>
      </c>
      <c r="I11" s="15" t="s">
        <v>16</v>
      </c>
      <c r="J11" s="17" t="s">
        <v>17</v>
      </c>
      <c r="K11" s="18" t="s">
        <v>18</v>
      </c>
      <c r="L11" s="16" t="s">
        <v>19</v>
      </c>
      <c r="M11" s="1"/>
      <c r="N11" s="1"/>
      <c r="O11" s="1"/>
    </row>
    <row r="12" customFormat="false" ht="12.75" hidden="false" customHeight="false" outlineLevel="0" collapsed="false">
      <c r="A12" s="7"/>
      <c r="B12" s="110" t="s">
        <v>20</v>
      </c>
      <c r="C12" s="15" t="s">
        <v>21</v>
      </c>
      <c r="D12" s="15" t="s">
        <v>21</v>
      </c>
      <c r="E12" s="16" t="s">
        <v>21</v>
      </c>
      <c r="F12" s="17" t="s">
        <v>20</v>
      </c>
      <c r="G12" s="15" t="s">
        <v>21</v>
      </c>
      <c r="H12" s="15" t="s">
        <v>21</v>
      </c>
      <c r="I12" s="15" t="s">
        <v>21</v>
      </c>
      <c r="J12" s="17" t="s">
        <v>22</v>
      </c>
      <c r="K12" s="18" t="s">
        <v>23</v>
      </c>
      <c r="L12" s="16" t="s">
        <v>24</v>
      </c>
      <c r="M12" s="1"/>
      <c r="N12" s="1"/>
      <c r="O12" s="1"/>
    </row>
    <row r="13" customFormat="false" ht="12.75" hidden="false" customHeight="false" outlineLevel="0" collapsed="false">
      <c r="A13" s="7"/>
      <c r="B13" s="111" t="s">
        <v>25</v>
      </c>
      <c r="C13" s="15" t="s">
        <v>25</v>
      </c>
      <c r="D13" s="15" t="s">
        <v>26</v>
      </c>
      <c r="E13" s="16" t="s">
        <v>27</v>
      </c>
      <c r="F13" s="19" t="s">
        <v>25</v>
      </c>
      <c r="G13" s="15" t="s">
        <v>25</v>
      </c>
      <c r="H13" s="15" t="s">
        <v>26</v>
      </c>
      <c r="I13" s="15" t="s">
        <v>27</v>
      </c>
      <c r="J13" s="17" t="s">
        <v>26</v>
      </c>
      <c r="K13" s="18" t="s">
        <v>27</v>
      </c>
      <c r="L13" s="16" t="s">
        <v>28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9</v>
      </c>
      <c r="J14" s="20" t="s">
        <v>30</v>
      </c>
      <c r="K14" s="21" t="s">
        <v>31</v>
      </c>
      <c r="L14" s="20" t="s">
        <v>32</v>
      </c>
      <c r="M14" s="1"/>
      <c r="N14" s="1"/>
      <c r="O14" s="1"/>
    </row>
    <row r="15" customFormat="false" ht="12.75" hidden="false" customHeight="false" outlineLevel="0" collapsed="false">
      <c r="A15" s="22" t="s">
        <v>33</v>
      </c>
      <c r="B15" s="23" t="n">
        <v>17698</v>
      </c>
      <c r="C15" s="25" t="n">
        <v>10190.8</v>
      </c>
      <c r="D15" s="24" t="n">
        <f aca="false">E15*1000/C15</f>
        <v>6374.96565529693</v>
      </c>
      <c r="E15" s="25" t="n">
        <v>64966</v>
      </c>
      <c r="F15" s="25" t="n">
        <v>17000</v>
      </c>
      <c r="G15" s="24" t="n">
        <v>10221</v>
      </c>
      <c r="H15" s="24" t="n">
        <f aca="false">D15*105.2/100</f>
        <v>6706.46386937238</v>
      </c>
      <c r="I15" s="24" t="n">
        <f aca="false">G15*H15/1000</f>
        <v>68546.7672088551</v>
      </c>
      <c r="J15" s="24" t="n">
        <f aca="false">D15</f>
        <v>6374.96565529693</v>
      </c>
      <c r="K15" s="24" t="n">
        <v>65158</v>
      </c>
      <c r="L15" s="112" t="n">
        <f aca="false">K15/E15*100</f>
        <v>100.295539205123</v>
      </c>
      <c r="M15" s="28"/>
      <c r="N15" s="28"/>
      <c r="O15" s="28"/>
    </row>
    <row r="16" customFormat="false" ht="25.5" hidden="false" customHeight="false" outlineLevel="0" collapsed="false">
      <c r="A16" s="22" t="s">
        <v>34</v>
      </c>
      <c r="B16" s="25"/>
      <c r="C16" s="25"/>
      <c r="D16" s="24"/>
      <c r="E16" s="25"/>
      <c r="F16" s="25" t="n">
        <v>0</v>
      </c>
      <c r="G16" s="24" t="n">
        <v>0</v>
      </c>
      <c r="H16" s="24"/>
      <c r="I16" s="24" t="n">
        <f aca="false">G16*H16/1000</f>
        <v>0</v>
      </c>
      <c r="J16" s="24"/>
      <c r="K16" s="24" t="n">
        <f aca="false">G16*J16/1000</f>
        <v>0</v>
      </c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5</v>
      </c>
      <c r="B17" s="25" t="n">
        <v>1198.1</v>
      </c>
      <c r="C17" s="25" t="n">
        <v>2165.6</v>
      </c>
      <c r="D17" s="24" t="n">
        <f aca="false">E17*1000/C17</f>
        <v>18140.0073882527</v>
      </c>
      <c r="E17" s="113" t="n">
        <v>39284</v>
      </c>
      <c r="F17" s="40" t="n">
        <v>1200</v>
      </c>
      <c r="G17" s="24" t="n">
        <v>2172</v>
      </c>
      <c r="H17" s="24" t="n">
        <f aca="false">D17*105.2/100</f>
        <v>19083.2877724418</v>
      </c>
      <c r="I17" s="24" t="n">
        <v>39401</v>
      </c>
      <c r="J17" s="24" t="n">
        <f aca="false">D17</f>
        <v>18140.0073882527</v>
      </c>
      <c r="K17" s="24" t="n">
        <f aca="false">G17*J17/1000</f>
        <v>39400.0960472848</v>
      </c>
      <c r="L17" s="112" t="n">
        <f aca="false">K17/E17*100</f>
        <v>100.29553010713</v>
      </c>
      <c r="M17" s="28"/>
      <c r="N17" s="28"/>
      <c r="O17" s="28"/>
    </row>
    <row r="18" customFormat="false" ht="12.75" hidden="false" customHeight="false" outlineLevel="0" collapsed="false">
      <c r="A18" s="30" t="s">
        <v>36</v>
      </c>
      <c r="B18" s="25" t="n">
        <v>114.5</v>
      </c>
      <c r="C18" s="25" t="n">
        <v>99</v>
      </c>
      <c r="D18" s="24" t="n">
        <f aca="false">E18*1000/C18</f>
        <v>101595.95959596</v>
      </c>
      <c r="E18" s="113" t="n">
        <v>10058</v>
      </c>
      <c r="F18" s="40" t="n">
        <v>115.6</v>
      </c>
      <c r="G18" s="114" t="n">
        <v>99.2</v>
      </c>
      <c r="H18" s="24" t="n">
        <f aca="false">D18*105.2/100</f>
        <v>106878.949494949</v>
      </c>
      <c r="I18" s="24" t="n">
        <v>10088</v>
      </c>
      <c r="J18" s="24" t="n">
        <f aca="false">D18</f>
        <v>101595.95959596</v>
      </c>
      <c r="K18" s="24" t="n">
        <f aca="false">G18*J18/1000</f>
        <v>10078.3191919192</v>
      </c>
      <c r="L18" s="112" t="n">
        <f aca="false">K18/E18*100</f>
        <v>100.20202020202</v>
      </c>
      <c r="M18" s="28"/>
      <c r="N18" s="28"/>
      <c r="O18" s="28"/>
    </row>
    <row r="19" customFormat="false" ht="12.75" hidden="false" customHeight="false" outlineLevel="0" collapsed="false">
      <c r="A19" s="30" t="s">
        <v>37</v>
      </c>
      <c r="B19" s="115"/>
      <c r="C19" s="25"/>
      <c r="D19" s="24"/>
      <c r="E19" s="113"/>
      <c r="F19" s="116"/>
      <c r="G19" s="117"/>
      <c r="H19" s="24" t="n">
        <f aca="false">D19*105.2/100</f>
        <v>0</v>
      </c>
      <c r="I19" s="24" t="n">
        <f aca="false">G19*H19/1000</f>
        <v>0</v>
      </c>
      <c r="J19" s="24" t="n"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8</v>
      </c>
      <c r="B20" s="25" t="n">
        <v>1</v>
      </c>
      <c r="C20" s="25" t="n">
        <v>1</v>
      </c>
      <c r="D20" s="24" t="n">
        <f aca="false">E20*1000/C20</f>
        <v>12000</v>
      </c>
      <c r="E20" s="113" t="n">
        <v>12</v>
      </c>
      <c r="F20" s="40" t="n">
        <v>1</v>
      </c>
      <c r="G20" s="112" t="n">
        <v>1</v>
      </c>
      <c r="H20" s="24" t="n">
        <f aca="false">D20*105.2/100</f>
        <v>12624</v>
      </c>
      <c r="I20" s="24" t="n">
        <f aca="false">G20*H20/1000</f>
        <v>12.624</v>
      </c>
      <c r="J20" s="24" t="n">
        <f aca="false">D20</f>
        <v>12000</v>
      </c>
      <c r="K20" s="24" t="n">
        <f aca="false">G20*J20/1000</f>
        <v>12</v>
      </c>
      <c r="L20" s="112" t="n">
        <f aca="false">K20/E20*100</f>
        <v>100</v>
      </c>
      <c r="M20" s="28"/>
      <c r="N20" s="28"/>
      <c r="O20" s="28"/>
    </row>
    <row r="21" customFormat="false" ht="12.75" hidden="false" customHeight="false" outlineLevel="0" collapsed="false">
      <c r="A21" s="30" t="s">
        <v>39</v>
      </c>
      <c r="B21" s="25"/>
      <c r="C21" s="25"/>
      <c r="D21" s="24"/>
      <c r="E21" s="113"/>
      <c r="F21" s="116"/>
      <c r="G21" s="117"/>
      <c r="H21" s="24" t="n">
        <f aca="false">D21*105.2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40</v>
      </c>
      <c r="B22" s="25" t="n">
        <v>1720</v>
      </c>
      <c r="C22" s="25" t="n">
        <v>1558.7</v>
      </c>
      <c r="D22" s="24" t="n">
        <f aca="false">E22*1000/C22</f>
        <v>20545.3262333996</v>
      </c>
      <c r="E22" s="113" t="n">
        <v>32024</v>
      </c>
      <c r="F22" s="40" t="n">
        <v>1737</v>
      </c>
      <c r="G22" s="112" t="n">
        <v>1563.4</v>
      </c>
      <c r="H22" s="24" t="n">
        <f aca="false">D22*105.2/100</f>
        <v>21613.6831975364</v>
      </c>
      <c r="I22" s="24" t="n">
        <f aca="false">G22*H22/1000</f>
        <v>33790.8323110284</v>
      </c>
      <c r="J22" s="24" t="n">
        <f aca="false">D22</f>
        <v>20545.3262333996</v>
      </c>
      <c r="K22" s="24" t="n">
        <f aca="false">G22*J22/1000</f>
        <v>32120.563033297</v>
      </c>
      <c r="L22" s="112" t="n">
        <f aca="false">K22/E22*100</f>
        <v>100.301533329056</v>
      </c>
      <c r="M22" s="28"/>
      <c r="N22" s="28"/>
      <c r="O22" s="28"/>
    </row>
    <row r="23" customFormat="false" ht="12.75" hidden="false" customHeight="false" outlineLevel="0" collapsed="false">
      <c r="A23" s="30" t="s">
        <v>41</v>
      </c>
      <c r="B23" s="22"/>
      <c r="C23" s="22"/>
      <c r="D23" s="31"/>
      <c r="E23" s="118"/>
      <c r="F23" s="37"/>
      <c r="G23" s="22"/>
      <c r="H23" s="24" t="n">
        <f aca="false">D23*105.2/100</f>
        <v>0</v>
      </c>
      <c r="I23" s="66" t="n">
        <f aca="false">G23*H23/1000</f>
        <v>0</v>
      </c>
      <c r="J23" s="66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26.25" hidden="false" customHeight="true" outlineLevel="0" collapsed="false">
      <c r="A24" s="30" t="s">
        <v>42</v>
      </c>
      <c r="B24" s="33" t="s">
        <v>43</v>
      </c>
      <c r="C24" s="33" t="s">
        <v>43</v>
      </c>
      <c r="D24" s="33" t="s">
        <v>43</v>
      </c>
      <c r="E24" s="119" t="n">
        <v>25759</v>
      </c>
      <c r="F24" s="70" t="s">
        <v>43</v>
      </c>
      <c r="G24" s="33" t="s">
        <v>43</v>
      </c>
      <c r="H24" s="33" t="s">
        <v>43</v>
      </c>
      <c r="I24" s="120" t="n">
        <v>29685</v>
      </c>
      <c r="J24" s="120" t="s">
        <v>43</v>
      </c>
      <c r="K24" s="24" t="n">
        <v>25850</v>
      </c>
      <c r="L24" s="112" t="n">
        <f aca="false">K24/E24*100</f>
        <v>100.353274583641</v>
      </c>
      <c r="M24" s="28"/>
      <c r="N24" s="28"/>
      <c r="O24" s="28"/>
    </row>
    <row r="25" customFormat="false" ht="66.75" hidden="false" customHeight="true" outlineLevel="0" collapsed="false">
      <c r="A25" s="36" t="s">
        <v>44</v>
      </c>
      <c r="B25" s="22" t="s">
        <v>43</v>
      </c>
      <c r="C25" s="22" t="s">
        <v>43</v>
      </c>
      <c r="D25" s="22" t="s">
        <v>43</v>
      </c>
      <c r="E25" s="113"/>
      <c r="F25" s="37" t="s">
        <v>43</v>
      </c>
      <c r="G25" s="22" t="s">
        <v>43</v>
      </c>
      <c r="H25" s="22" t="s">
        <v>43</v>
      </c>
      <c r="I25" s="22"/>
      <c r="J25" s="22" t="s">
        <v>43</v>
      </c>
      <c r="K25" s="22"/>
      <c r="L25" s="71"/>
      <c r="M25" s="28"/>
      <c r="N25" s="28"/>
      <c r="O25" s="28"/>
    </row>
    <row r="26" customFormat="false" ht="67.5" hidden="false" customHeight="true" outlineLevel="0" collapsed="false">
      <c r="A26" s="75" t="s">
        <v>45</v>
      </c>
      <c r="B26" s="33" t="s">
        <v>43</v>
      </c>
      <c r="C26" s="33" t="s">
        <v>43</v>
      </c>
      <c r="D26" s="33" t="s">
        <v>43</v>
      </c>
      <c r="E26" s="119"/>
      <c r="F26" s="121" t="s">
        <v>43</v>
      </c>
      <c r="G26" s="33" t="s">
        <v>43</v>
      </c>
      <c r="H26" s="33" t="s">
        <v>43</v>
      </c>
      <c r="I26" s="33"/>
      <c r="J26" s="33"/>
      <c r="K26" s="33"/>
      <c r="L26" s="71"/>
      <c r="M26" s="28"/>
      <c r="N26" s="28"/>
      <c r="O26" s="28"/>
    </row>
    <row r="27" customFormat="false" ht="110.25" hidden="false" customHeight="true" outlineLevel="0" collapsed="false">
      <c r="A27" s="76" t="s">
        <v>46</v>
      </c>
      <c r="B27" s="80" t="s">
        <v>43</v>
      </c>
      <c r="C27" s="80" t="s">
        <v>43</v>
      </c>
      <c r="D27" s="80" t="s">
        <v>43</v>
      </c>
      <c r="E27" s="122" t="n">
        <f aca="false">SUM(E15:E26)</f>
        <v>172103</v>
      </c>
      <c r="F27" s="122" t="s">
        <v>43</v>
      </c>
      <c r="G27" s="122" t="s">
        <v>43</v>
      </c>
      <c r="H27" s="122" t="s">
        <v>43</v>
      </c>
      <c r="I27" s="123" t="n">
        <f aca="false">SUM(I15:I26)</f>
        <v>181524.223519883</v>
      </c>
      <c r="J27" s="123" t="s">
        <v>43</v>
      </c>
      <c r="K27" s="123" t="n">
        <f aca="false">SUM(K15:K26)</f>
        <v>172618.978272501</v>
      </c>
      <c r="L27" s="124" t="n">
        <f aca="false">K27/E27*100</f>
        <v>100.299807831648</v>
      </c>
      <c r="M27" s="28"/>
      <c r="N27" s="28"/>
      <c r="O27" s="28"/>
    </row>
    <row r="28" customFormat="false" ht="12.75" hidden="false" customHeight="false" outlineLevel="0" collapsed="false">
      <c r="A28" s="0" t="s">
        <v>47</v>
      </c>
      <c r="B28" s="43"/>
      <c r="C28" s="43"/>
      <c r="D28" s="43"/>
      <c r="E28" s="44"/>
      <c r="F28" s="43"/>
      <c r="G28" s="43"/>
      <c r="H28" s="43"/>
      <c r="I28" s="43"/>
      <c r="J28" s="43"/>
      <c r="K28" s="43"/>
      <c r="L28" s="125" t="n">
        <f aca="false">I27/E27/L27*10000</f>
        <v>105.15890276753</v>
      </c>
      <c r="M28" s="28"/>
      <c r="N28" s="28"/>
      <c r="O28" s="28"/>
    </row>
    <row r="29" customFormat="false" ht="12.75" hidden="false" customHeight="false" outlineLevel="0" collapsed="false">
      <c r="A29" s="4" t="s">
        <v>85</v>
      </c>
      <c r="B29" s="4"/>
      <c r="C29" s="4"/>
      <c r="D29" s="4"/>
      <c r="E29" s="4"/>
      <c r="F29" s="4"/>
      <c r="G29" s="4"/>
      <c r="H29" s="4"/>
      <c r="I29" s="4"/>
      <c r="J29" s="4"/>
      <c r="M29" s="28"/>
      <c r="N29" s="28"/>
      <c r="O29" s="28"/>
    </row>
    <row r="30" customFormat="false" ht="12.75" hidden="false" customHeight="true" outlineLevel="0" collapsed="false">
      <c r="A30" s="47" t="s">
        <v>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M30" s="28"/>
      <c r="N30" s="28"/>
      <c r="O30" s="28"/>
    </row>
    <row r="31" customFormat="false" ht="12.75" hidden="false" customHeight="false" outlineLevel="0" collapsed="false">
      <c r="A31" s="1" t="s">
        <v>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8" t="s">
        <v>51</v>
      </c>
      <c r="J32" s="48"/>
      <c r="K32" s="48"/>
      <c r="L32" s="48"/>
      <c r="M32" s="48"/>
      <c r="N32" s="48"/>
      <c r="O32" s="28"/>
    </row>
    <row r="33" customFormat="false" ht="13.5" hidden="false" customHeight="true" outlineLevel="0" collapsed="false">
      <c r="A33" s="48"/>
      <c r="B33" s="48"/>
      <c r="C33" s="48"/>
      <c r="D33" s="48"/>
      <c r="E33" s="4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9"/>
      <c r="B34" s="126" t="s">
        <v>52</v>
      </c>
      <c r="C34" s="126"/>
      <c r="D34" s="126"/>
      <c r="E34" s="126"/>
      <c r="F34" s="126"/>
      <c r="G34" s="126"/>
      <c r="H34" s="126"/>
      <c r="I34" s="127" t="s">
        <v>53</v>
      </c>
      <c r="J34" s="127"/>
      <c r="K34" s="127"/>
      <c r="L34" s="127"/>
      <c r="M34" s="127"/>
      <c r="N34" s="127"/>
      <c r="O34" s="127"/>
    </row>
    <row r="35" customFormat="false" ht="12.75" hidden="false" customHeight="false" outlineLevel="0" collapsed="false">
      <c r="A35" s="49"/>
      <c r="B35" s="52" t="s">
        <v>8</v>
      </c>
      <c r="C35" s="52" t="s">
        <v>7</v>
      </c>
      <c r="D35" s="52" t="s">
        <v>9</v>
      </c>
      <c r="E35" s="52" t="s">
        <v>10</v>
      </c>
      <c r="F35" s="52" t="s">
        <v>11</v>
      </c>
      <c r="G35" s="52" t="s">
        <v>12</v>
      </c>
      <c r="H35" s="53" t="s">
        <v>13</v>
      </c>
      <c r="I35" s="33" t="s">
        <v>8</v>
      </c>
      <c r="J35" s="33" t="s">
        <v>7</v>
      </c>
      <c r="K35" s="33" t="s">
        <v>9</v>
      </c>
      <c r="L35" s="33" t="s">
        <v>10</v>
      </c>
      <c r="M35" s="33" t="s">
        <v>11</v>
      </c>
      <c r="N35" s="33" t="s">
        <v>12</v>
      </c>
      <c r="O35" s="54" t="s">
        <v>13</v>
      </c>
    </row>
    <row r="36" customFormat="false" ht="12.75" hidden="false" customHeight="false" outlineLevel="0" collapsed="false">
      <c r="A36" s="49"/>
      <c r="B36" s="55" t="s">
        <v>54</v>
      </c>
      <c r="C36" s="55" t="s">
        <v>15</v>
      </c>
      <c r="D36" s="55" t="s">
        <v>15</v>
      </c>
      <c r="E36" s="55" t="s">
        <v>16</v>
      </c>
      <c r="F36" s="55" t="s">
        <v>17</v>
      </c>
      <c r="G36" s="55" t="s">
        <v>18</v>
      </c>
      <c r="H36" s="56" t="s">
        <v>19</v>
      </c>
      <c r="I36" s="57" t="s">
        <v>54</v>
      </c>
      <c r="J36" s="57" t="s">
        <v>15</v>
      </c>
      <c r="K36" s="57" t="s">
        <v>15</v>
      </c>
      <c r="L36" s="57" t="s">
        <v>16</v>
      </c>
      <c r="M36" s="57" t="s">
        <v>17</v>
      </c>
      <c r="N36" s="57" t="s">
        <v>18</v>
      </c>
      <c r="O36" s="58" t="s">
        <v>19</v>
      </c>
    </row>
    <row r="37" customFormat="false" ht="12.75" hidden="false" customHeight="false" outlineLevel="0" collapsed="false">
      <c r="A37" s="49"/>
      <c r="B37" s="55" t="s">
        <v>55</v>
      </c>
      <c r="C37" s="55" t="s">
        <v>21</v>
      </c>
      <c r="D37" s="55" t="s">
        <v>21</v>
      </c>
      <c r="E37" s="55" t="s">
        <v>21</v>
      </c>
      <c r="F37" s="55" t="s">
        <v>56</v>
      </c>
      <c r="G37" s="55" t="s">
        <v>23</v>
      </c>
      <c r="H37" s="56" t="s">
        <v>24</v>
      </c>
      <c r="I37" s="57" t="s">
        <v>55</v>
      </c>
      <c r="J37" s="57" t="s">
        <v>21</v>
      </c>
      <c r="K37" s="57" t="s">
        <v>21</v>
      </c>
      <c r="L37" s="57" t="s">
        <v>21</v>
      </c>
      <c r="M37" s="57" t="s">
        <v>57</v>
      </c>
      <c r="N37" s="57" t="s">
        <v>23</v>
      </c>
      <c r="O37" s="58" t="s">
        <v>24</v>
      </c>
    </row>
    <row r="38" customFormat="false" ht="13.5" hidden="false" customHeight="false" outlineLevel="0" collapsed="false">
      <c r="A38" s="49"/>
      <c r="B38" s="55" t="s">
        <v>25</v>
      </c>
      <c r="C38" s="59" t="s">
        <v>25</v>
      </c>
      <c r="D38" s="55" t="s">
        <v>26</v>
      </c>
      <c r="E38" s="55" t="s">
        <v>27</v>
      </c>
      <c r="F38" s="55" t="s">
        <v>26</v>
      </c>
      <c r="G38" s="55" t="s">
        <v>27</v>
      </c>
      <c r="H38" s="56" t="s">
        <v>28</v>
      </c>
      <c r="I38" s="57" t="s">
        <v>25</v>
      </c>
      <c r="J38" s="60" t="s">
        <v>25</v>
      </c>
      <c r="K38" s="57" t="s">
        <v>26</v>
      </c>
      <c r="L38" s="57" t="s">
        <v>27</v>
      </c>
      <c r="M38" s="57" t="s">
        <v>26</v>
      </c>
      <c r="N38" s="57" t="s">
        <v>27</v>
      </c>
      <c r="O38" s="58" t="s">
        <v>28</v>
      </c>
    </row>
    <row r="39" customFormat="false" ht="25.5" hidden="false" customHeight="false" outlineLevel="0" collapsed="false">
      <c r="A39" s="22"/>
      <c r="B39" s="61"/>
      <c r="C39" s="62"/>
      <c r="D39" s="61" t="n">
        <v>14</v>
      </c>
      <c r="E39" s="61" t="s">
        <v>58</v>
      </c>
      <c r="F39" s="61" t="s">
        <v>59</v>
      </c>
      <c r="G39" s="61" t="s">
        <v>60</v>
      </c>
      <c r="H39" s="61" t="s">
        <v>61</v>
      </c>
      <c r="I39" s="22"/>
      <c r="J39" s="63"/>
      <c r="K39" s="22" t="n">
        <v>21</v>
      </c>
      <c r="L39" s="22" t="s">
        <v>62</v>
      </c>
      <c r="M39" s="22" t="s">
        <v>63</v>
      </c>
      <c r="N39" s="22" t="s">
        <v>64</v>
      </c>
      <c r="O39" s="22" t="s">
        <v>65</v>
      </c>
    </row>
    <row r="40" customFormat="false" ht="12.75" hidden="false" customHeight="false" outlineLevel="0" collapsed="false">
      <c r="A40" s="22" t="s">
        <v>33</v>
      </c>
      <c r="B40" s="22" t="n">
        <v>17750</v>
      </c>
      <c r="C40" s="22" t="n">
        <v>10250</v>
      </c>
      <c r="D40" s="66" t="n">
        <f aca="false">H15*104.3/100</f>
        <v>6994.84181575539</v>
      </c>
      <c r="E40" s="66" t="n">
        <f aca="false">C40*D40/1000</f>
        <v>71697.1286114927</v>
      </c>
      <c r="F40" s="66" t="n">
        <f aca="false">H15</f>
        <v>6706.46386937238</v>
      </c>
      <c r="G40" s="66" t="n">
        <f aca="false">C40*F40/1000</f>
        <v>68741.2546610669</v>
      </c>
      <c r="H40" s="67" t="n">
        <f aca="false">G40/I15*100</f>
        <v>100.283729576362</v>
      </c>
      <c r="I40" s="22" t="n">
        <v>17800</v>
      </c>
      <c r="J40" s="128" t="s">
        <v>86</v>
      </c>
      <c r="K40" s="66" t="n">
        <f aca="false">D40*104.4/100</f>
        <v>7302.61485564863</v>
      </c>
      <c r="L40" s="66" t="e">
        <f aca="false">J40*K40/1000</f>
        <v>#VALUE!</v>
      </c>
      <c r="M40" s="66" t="n">
        <f aca="false">D40</f>
        <v>6994.84181575539</v>
      </c>
      <c r="N40" s="66" t="e">
        <f aca="false">J40*M40/1000</f>
        <v>#VALUE!</v>
      </c>
      <c r="O40" s="67" t="e">
        <f aca="false">N40/E40*100</f>
        <v>#VALUE!</v>
      </c>
    </row>
    <row r="41" customFormat="false" ht="24.75" hidden="false" customHeight="false" outlineLevel="0" collapsed="false">
      <c r="A41" s="36" t="s">
        <v>66</v>
      </c>
      <c r="B41" s="129"/>
      <c r="C41" s="22"/>
      <c r="D41" s="66" t="n">
        <f aca="false">H16*104.3/100</f>
        <v>0</v>
      </c>
      <c r="E41" s="66" t="n">
        <f aca="false">C41*D41/1000</f>
        <v>0</v>
      </c>
      <c r="F41" s="66"/>
      <c r="G41" s="66" t="n">
        <f aca="false">C41*F41/1000</f>
        <v>0</v>
      </c>
      <c r="H41" s="130"/>
      <c r="I41" s="131"/>
      <c r="J41" s="132"/>
      <c r="K41" s="133" t="n">
        <f aca="false">D41*104.4/100</f>
        <v>0</v>
      </c>
      <c r="L41" s="133" t="n">
        <f aca="false">J41*K41/1000</f>
        <v>0</v>
      </c>
      <c r="M41" s="133" t="n">
        <f aca="false">D41</f>
        <v>0</v>
      </c>
      <c r="N41" s="133" t="n">
        <f aca="false">J41*M41/1000</f>
        <v>0</v>
      </c>
      <c r="O41" s="130"/>
    </row>
    <row r="42" customFormat="false" ht="12.75" hidden="false" customHeight="false" outlineLevel="0" collapsed="false">
      <c r="A42" s="30" t="s">
        <v>35</v>
      </c>
      <c r="B42" s="22" t="n">
        <v>1250</v>
      </c>
      <c r="C42" s="22" t="n">
        <v>2070</v>
      </c>
      <c r="D42" s="66" t="n">
        <f aca="false">H17*104.3/100</f>
        <v>19903.8691466568</v>
      </c>
      <c r="E42" s="66" t="n">
        <f aca="false">C42*D42/1000</f>
        <v>41201.0091335796</v>
      </c>
      <c r="F42" s="66" t="n">
        <f aca="false">H17</f>
        <v>19083.2877724418</v>
      </c>
      <c r="G42" s="66" t="n">
        <f aca="false">C42*F42/1000</f>
        <v>39502.4056889546</v>
      </c>
      <c r="H42" s="67" t="n">
        <f aca="false">G42/I17*100</f>
        <v>100.257368312872</v>
      </c>
      <c r="I42" s="37" t="n">
        <v>1260</v>
      </c>
      <c r="J42" s="22" t="n">
        <v>2075</v>
      </c>
      <c r="K42" s="66" t="n">
        <f aca="false">D42*104.4/100</f>
        <v>20779.6393891097</v>
      </c>
      <c r="L42" s="66" t="n">
        <f aca="false">J42*K42/1000</f>
        <v>43117.7517324027</v>
      </c>
      <c r="M42" s="66" t="n">
        <f aca="false">D42</f>
        <v>19903.8691466568</v>
      </c>
      <c r="N42" s="66" t="n">
        <f aca="false">J42*M42/1000</f>
        <v>41300.5284793129</v>
      </c>
      <c r="O42" s="67" t="n">
        <f aca="false">N42/E42*100</f>
        <v>100.24154589372</v>
      </c>
    </row>
    <row r="43" customFormat="false" ht="12.75" hidden="false" customHeight="false" outlineLevel="0" collapsed="false">
      <c r="A43" s="30" t="s">
        <v>36</v>
      </c>
      <c r="B43" s="22" t="n">
        <v>116</v>
      </c>
      <c r="C43" s="22" t="n">
        <v>99</v>
      </c>
      <c r="D43" s="66" t="n">
        <f aca="false">H18*104.3/100</f>
        <v>111474.744323232</v>
      </c>
      <c r="E43" s="66" t="n">
        <f aca="false">C43*D43/1000</f>
        <v>11035.999688</v>
      </c>
      <c r="F43" s="66" t="n">
        <f aca="false">H18</f>
        <v>106878.949494949</v>
      </c>
      <c r="G43" s="66" t="n">
        <f aca="false">C43*F43/1000</f>
        <v>10581.016</v>
      </c>
      <c r="H43" s="67" t="n">
        <f aca="false">G43/I18*100</f>
        <v>104.887153053132</v>
      </c>
      <c r="I43" s="37" t="n">
        <v>117</v>
      </c>
      <c r="J43" s="22" t="n">
        <v>99.3</v>
      </c>
      <c r="K43" s="66" t="n">
        <f aca="false">D43*104.4/100</f>
        <v>116379.633073455</v>
      </c>
      <c r="L43" s="66" t="n">
        <f aca="false">J43*K43/1000</f>
        <v>11556.497564194</v>
      </c>
      <c r="M43" s="66" t="n">
        <f aca="false">D43</f>
        <v>111474.744323232</v>
      </c>
      <c r="N43" s="66" t="n">
        <f aca="false">J43*M43/1000</f>
        <v>11069.442111297</v>
      </c>
      <c r="O43" s="67" t="n">
        <f aca="false">N43/E43*100</f>
        <v>100.30303030303</v>
      </c>
    </row>
    <row r="44" s="1" customFormat="true" ht="12.75" hidden="false" customHeight="false" outlineLevel="0" collapsed="false">
      <c r="A44" s="30" t="s">
        <v>37</v>
      </c>
      <c r="B44" s="22"/>
      <c r="C44" s="22"/>
      <c r="D44" s="66"/>
      <c r="E44" s="66"/>
      <c r="F44" s="66"/>
      <c r="G44" s="66" t="n">
        <f aca="false">C44*F44/1000</f>
        <v>0</v>
      </c>
      <c r="H44" s="67"/>
      <c r="I44" s="37"/>
      <c r="J44" s="67"/>
      <c r="K44" s="66" t="n">
        <f aca="false">D44*104.4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s="1" customFormat="true" ht="12.75" hidden="false" customHeight="false" outlineLevel="0" collapsed="false">
      <c r="A45" s="30" t="s">
        <v>38</v>
      </c>
      <c r="B45" s="22" t="n">
        <v>1</v>
      </c>
      <c r="C45" s="22" t="n">
        <v>1</v>
      </c>
      <c r="D45" s="66" t="n">
        <f aca="false">H20*104.3/100</f>
        <v>13166.832</v>
      </c>
      <c r="E45" s="66" t="n">
        <f aca="false">C45*D45/1000</f>
        <v>13.166832</v>
      </c>
      <c r="F45" s="66" t="n">
        <f aca="false">H20</f>
        <v>12624</v>
      </c>
      <c r="G45" s="66" t="n">
        <f aca="false">C45*F45/1000</f>
        <v>12.624</v>
      </c>
      <c r="H45" s="67" t="n">
        <f aca="false">G45/I20*100</f>
        <v>100</v>
      </c>
      <c r="I45" s="37" t="n">
        <v>1</v>
      </c>
      <c r="J45" s="22" t="n">
        <v>1</v>
      </c>
      <c r="K45" s="66" t="n">
        <f aca="false">D45*104.4/100</f>
        <v>13746.172608</v>
      </c>
      <c r="L45" s="66" t="n">
        <f aca="false">J45*K45/1000</f>
        <v>13.746172608</v>
      </c>
      <c r="M45" s="66" t="n">
        <f aca="false">D45</f>
        <v>13166.832</v>
      </c>
      <c r="N45" s="66" t="n">
        <f aca="false">J45*M45/1000</f>
        <v>13.166832</v>
      </c>
      <c r="O45" s="67" t="n">
        <f aca="false">N45/E45*100</f>
        <v>100</v>
      </c>
    </row>
    <row r="46" s="1" customFormat="true" ht="12.75" hidden="false" customHeight="false" outlineLevel="0" collapsed="false">
      <c r="A46" s="30" t="s">
        <v>39</v>
      </c>
      <c r="B46" s="22"/>
      <c r="C46" s="22"/>
      <c r="D46" s="66" t="n">
        <f aca="false">H21*104.3/100</f>
        <v>0</v>
      </c>
      <c r="E46" s="66" t="n">
        <f aca="false">C46*D46/1000</f>
        <v>0</v>
      </c>
      <c r="F46" s="66" t="n">
        <f aca="false">H21</f>
        <v>0</v>
      </c>
      <c r="G46" s="66" t="n">
        <f aca="false">C46*F46/1000</f>
        <v>0</v>
      </c>
      <c r="H46" s="67"/>
      <c r="I46" s="37"/>
      <c r="J46" s="22"/>
      <c r="K46" s="66" t="n">
        <f aca="false">D46*104.4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40</v>
      </c>
      <c r="B47" s="22" t="n">
        <v>1754</v>
      </c>
      <c r="C47" s="22" t="n">
        <v>1567.5</v>
      </c>
      <c r="D47" s="66" t="n">
        <f aca="false">H22*104.3/100</f>
        <v>22543.0715750305</v>
      </c>
      <c r="E47" s="66" t="n">
        <f aca="false">C47*D47/1000</f>
        <v>35336.2646938603</v>
      </c>
      <c r="F47" s="66" t="n">
        <f aca="false">H22</f>
        <v>21613.6831975364</v>
      </c>
      <c r="G47" s="66" t="n">
        <f aca="false">C47*F47/1000</f>
        <v>33879.4484121383</v>
      </c>
      <c r="H47" s="67" t="n">
        <f aca="false">G47/I22*100</f>
        <v>100.262248944608</v>
      </c>
      <c r="I47" s="37" t="n">
        <v>1771</v>
      </c>
      <c r="J47" s="22" t="n">
        <v>1572</v>
      </c>
      <c r="K47" s="66" t="n">
        <f aca="false">D47*104.4/100</f>
        <v>23534.9667243318</v>
      </c>
      <c r="L47" s="66" t="n">
        <f aca="false">J47*K47/1000</f>
        <v>36996.9676906496</v>
      </c>
      <c r="M47" s="66" t="n">
        <f aca="false">D47</f>
        <v>22543.0715750305</v>
      </c>
      <c r="N47" s="66" t="n">
        <f aca="false">J47*M47/1000</f>
        <v>35437.7085159479</v>
      </c>
      <c r="O47" s="67" t="n">
        <f aca="false">N47/E47*100</f>
        <v>100.287081339713</v>
      </c>
    </row>
    <row r="48" customFormat="false" ht="12.75" hidden="false" customHeight="false" outlineLevel="0" collapsed="false">
      <c r="A48" s="30" t="s">
        <v>41</v>
      </c>
      <c r="B48" s="134"/>
      <c r="C48" s="22"/>
      <c r="D48" s="66" t="n">
        <f aca="false">H23*104.3/100</f>
        <v>0</v>
      </c>
      <c r="E48" s="66" t="n">
        <f aca="false">C48*D48/1000</f>
        <v>0</v>
      </c>
      <c r="F48" s="66" t="n">
        <f aca="false">H23</f>
        <v>0</v>
      </c>
      <c r="G48" s="66" t="n">
        <f aca="false">C48*F48/1000</f>
        <v>0</v>
      </c>
      <c r="H48" s="67"/>
      <c r="I48" s="37"/>
      <c r="J48" s="22" t="n">
        <f aca="false">I48*0.68</f>
        <v>0</v>
      </c>
      <c r="K48" s="66" t="n">
        <f aca="false">D48*104.4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27" hidden="false" customHeight="true" outlineLevel="0" collapsed="false">
      <c r="A49" s="30" t="s">
        <v>42</v>
      </c>
      <c r="B49" s="52" t="s">
        <v>43</v>
      </c>
      <c r="C49" s="33" t="s">
        <v>43</v>
      </c>
      <c r="D49" s="33" t="s">
        <v>43</v>
      </c>
      <c r="E49" s="33" t="n">
        <v>31183</v>
      </c>
      <c r="F49" s="33" t="s">
        <v>43</v>
      </c>
      <c r="G49" s="66" t="n">
        <v>29951</v>
      </c>
      <c r="H49" s="67" t="n">
        <f aca="false">G49/I24*100</f>
        <v>100.896075458986</v>
      </c>
      <c r="I49" s="70" t="s">
        <v>43</v>
      </c>
      <c r="J49" s="33" t="s">
        <v>43</v>
      </c>
      <c r="K49" s="66" t="s">
        <v>43</v>
      </c>
      <c r="L49" s="33" t="n">
        <v>33279</v>
      </c>
      <c r="M49" s="33" t="s">
        <v>43</v>
      </c>
      <c r="N49" s="33" t="n">
        <v>31852</v>
      </c>
      <c r="O49" s="71" t="n">
        <f aca="false">N49/E49*100</f>
        <v>102.145399737036</v>
      </c>
    </row>
    <row r="50" customFormat="false" ht="63" hidden="false" customHeight="true" outlineLevel="0" collapsed="false">
      <c r="A50" s="36" t="s">
        <v>67</v>
      </c>
      <c r="B50" s="22" t="s">
        <v>43</v>
      </c>
      <c r="C50" s="22" t="s">
        <v>43</v>
      </c>
      <c r="D50" s="22" t="s">
        <v>43</v>
      </c>
      <c r="E50" s="22"/>
      <c r="F50" s="22" t="s">
        <v>43</v>
      </c>
      <c r="G50" s="134"/>
      <c r="H50" s="135"/>
      <c r="I50" s="37" t="s">
        <v>43</v>
      </c>
      <c r="J50" s="22" t="s">
        <v>43</v>
      </c>
      <c r="K50" s="22" t="s">
        <v>43</v>
      </c>
      <c r="L50" s="22"/>
      <c r="M50" s="73" t="s">
        <v>43</v>
      </c>
      <c r="N50" s="22"/>
      <c r="O50" s="74"/>
    </row>
    <row r="51" customFormat="false" ht="64.5" hidden="false" customHeight="false" outlineLevel="0" collapsed="false">
      <c r="A51" s="75" t="s">
        <v>68</v>
      </c>
      <c r="B51" s="22" t="s">
        <v>43</v>
      </c>
      <c r="C51" s="22" t="s">
        <v>43</v>
      </c>
      <c r="D51" s="22" t="s">
        <v>43</v>
      </c>
      <c r="E51" s="22"/>
      <c r="F51" s="22" t="s">
        <v>43</v>
      </c>
      <c r="G51" s="134"/>
      <c r="H51" s="135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/>
    </row>
    <row r="52" customFormat="false" ht="107.25" hidden="false" customHeight="true" outlineLevel="0" collapsed="false">
      <c r="A52" s="76" t="s">
        <v>69</v>
      </c>
      <c r="B52" s="77" t="s">
        <v>43</v>
      </c>
      <c r="C52" s="80" t="s">
        <v>43</v>
      </c>
      <c r="D52" s="80" t="s">
        <v>43</v>
      </c>
      <c r="E52" s="136" t="n">
        <f aca="false">SUM(E40:E51)</f>
        <v>190466.568958933</v>
      </c>
      <c r="F52" s="136" t="s">
        <v>43</v>
      </c>
      <c r="G52" s="136" t="n">
        <f aca="false">SUM(G40:G51)</f>
        <v>182667.74876216</v>
      </c>
      <c r="H52" s="67" t="n">
        <f aca="false">G52/I27*100</f>
        <v>100.629957379849</v>
      </c>
      <c r="I52" s="79" t="s">
        <v>43</v>
      </c>
      <c r="J52" s="80" t="s">
        <v>43</v>
      </c>
      <c r="K52" s="80" t="s">
        <v>43</v>
      </c>
      <c r="L52" s="136" t="e">
        <f aca="false">SUM(L40:L51)</f>
        <v>#VALUE!</v>
      </c>
      <c r="M52" s="136" t="s">
        <v>43</v>
      </c>
      <c r="N52" s="136" t="e">
        <f aca="false">SUM(N40:N51)</f>
        <v>#VALUE!</v>
      </c>
      <c r="O52" s="81" t="e">
        <f aca="false">N52/E52*100</f>
        <v>#VALUE!</v>
      </c>
    </row>
    <row r="53" customFormat="false" ht="12.75" hidden="false" customHeight="false" outlineLevel="0" collapsed="false">
      <c r="A53" s="82" t="s">
        <v>70</v>
      </c>
      <c r="B53" s="28"/>
      <c r="C53" s="28"/>
      <c r="D53" s="28"/>
      <c r="E53" s="28"/>
      <c r="F53" s="28"/>
      <c r="G53" s="28"/>
      <c r="H53" s="83" t="n">
        <f aca="false">E52/I27/H52*10000</f>
        <v>104.269401823596</v>
      </c>
      <c r="I53" s="28"/>
      <c r="J53" s="28"/>
      <c r="K53" s="28"/>
      <c r="L53" s="28"/>
      <c r="M53" s="28"/>
      <c r="N53" s="28"/>
      <c r="O53" s="84" t="e">
        <f aca="false">L52/E52/O52*10000</f>
        <v>#VALUE!</v>
      </c>
    </row>
    <row r="54" customFormat="false" ht="12.75" hidden="false" customHeight="true" outlineLevel="0" collapsed="false">
      <c r="A54" s="82" t="s">
        <v>71</v>
      </c>
      <c r="B54" s="28"/>
      <c r="C54" s="28"/>
      <c r="D54" s="137"/>
      <c r="E54" s="137"/>
      <c r="F54" s="137"/>
      <c r="G54" s="137"/>
      <c r="H54" s="137"/>
      <c r="I54" s="28"/>
      <c r="J54" s="28"/>
      <c r="K54" s="28"/>
      <c r="L54" s="28"/>
      <c r="M54" s="28"/>
      <c r="N54" s="28"/>
      <c r="O54" s="28"/>
    </row>
    <row r="55" customFormat="false" ht="12.75" hidden="false" customHeight="true" outlineLevel="0" collapsed="false">
      <c r="A55" s="82"/>
      <c r="B55" s="28"/>
      <c r="C55" s="28"/>
      <c r="D55" s="138"/>
      <c r="E55" s="138"/>
      <c r="F55" s="138"/>
      <c r="G55" s="138"/>
      <c r="H55" s="138"/>
      <c r="I55" s="28"/>
      <c r="J55" s="28"/>
      <c r="K55" s="28"/>
      <c r="L55" s="28"/>
      <c r="M55" s="28"/>
      <c r="N55" s="28"/>
      <c r="O55" s="28"/>
    </row>
    <row r="56" customFormat="false" ht="12" hidden="false" customHeight="true" outlineLevel="0" collapsed="false">
      <c r="A56" s="28"/>
      <c r="B56" s="28"/>
      <c r="C56" s="28"/>
      <c r="D56" s="137" t="s">
        <v>72</v>
      </c>
      <c r="E56" s="137"/>
      <c r="F56" s="137"/>
      <c r="G56" s="137"/>
      <c r="H56" s="137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5.75" hidden="false" customHeight="tru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9.75" hidden="false" customHeight="tru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 t="n">
        <v>17850</v>
      </c>
      <c r="C64" s="93" t="n">
        <v>10320</v>
      </c>
      <c r="D64" s="94" t="n">
        <f aca="false">K40*104.4/100</f>
        <v>7623.92990929717</v>
      </c>
      <c r="E64" s="94" t="n">
        <f aca="false">D64*C64/1000</f>
        <v>78678.9566639468</v>
      </c>
      <c r="F64" s="94" t="n">
        <f aca="false">K40</f>
        <v>7302.61485564863</v>
      </c>
      <c r="G64" s="94" t="n">
        <f aca="false">C64*F64/1000</f>
        <v>75362.9853102938</v>
      </c>
      <c r="H64" s="95" t="e">
        <f aca="false">G64/L40*100</f>
        <v>#VALUE!</v>
      </c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139"/>
      <c r="C65" s="93"/>
      <c r="D65" s="94" t="n">
        <f aca="false">K41*104.4/100</f>
        <v>0</v>
      </c>
      <c r="E65" s="94" t="n">
        <f aca="false">D65*C65/1000</f>
        <v>0</v>
      </c>
      <c r="F65" s="94"/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 t="n">
        <v>1280</v>
      </c>
      <c r="C66" s="93" t="n">
        <v>2082</v>
      </c>
      <c r="D66" s="94" t="n">
        <f aca="false">K42*104.4/100</f>
        <v>21693.9435222305</v>
      </c>
      <c r="E66" s="94" t="n">
        <f aca="false">D66*C66/1000</f>
        <v>45166.790413284</v>
      </c>
      <c r="F66" s="94" t="n">
        <f aca="false">K42</f>
        <v>20779.6393891097</v>
      </c>
      <c r="G66" s="94" t="n">
        <f aca="false">C66*F66/1000</f>
        <v>43263.2092081264</v>
      </c>
      <c r="H66" s="95" t="n">
        <f aca="false">G66/L42*100</f>
        <v>100.33734939759</v>
      </c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 t="n">
        <v>118</v>
      </c>
      <c r="C67" s="95" t="n">
        <v>99.7</v>
      </c>
      <c r="D67" s="94" t="n">
        <f aca="false">K43*104.4/100</f>
        <v>121500.336928687</v>
      </c>
      <c r="E67" s="94" t="n">
        <f aca="false">D67*C67/1000</f>
        <v>12113.58359179</v>
      </c>
      <c r="F67" s="94" t="n">
        <f aca="false">K43</f>
        <v>116379.633073455</v>
      </c>
      <c r="G67" s="94" t="n">
        <f aca="false">C67*F67/1000</f>
        <v>11603.0494174234</v>
      </c>
      <c r="H67" s="95" t="n">
        <f aca="false">G67/L43*100</f>
        <v>100.402819738167</v>
      </c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 t="n">
        <f aca="false">K44*104.4/100</f>
        <v>0</v>
      </c>
      <c r="E68" s="94" t="n">
        <f aca="false">D68*C68/1000</f>
        <v>0</v>
      </c>
      <c r="F68" s="94" t="n">
        <f aca="false">K44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 t="n">
        <v>1</v>
      </c>
      <c r="C69" s="93" t="n">
        <v>1</v>
      </c>
      <c r="D69" s="94" t="n">
        <f aca="false">K45*104.4/100</f>
        <v>14351.004202752</v>
      </c>
      <c r="E69" s="94"/>
      <c r="F69" s="94" t="n">
        <f aca="false">K45</f>
        <v>13746.172608</v>
      </c>
      <c r="G69" s="94" t="n">
        <f aca="false">C69*F69/1000</f>
        <v>13.746172608</v>
      </c>
      <c r="H69" s="95" t="n">
        <f aca="false">G69/L45*100</f>
        <v>100</v>
      </c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9</v>
      </c>
      <c r="B70" s="91"/>
      <c r="C70" s="140"/>
      <c r="D70" s="94" t="n">
        <f aca="false">K46*104.4/100</f>
        <v>0</v>
      </c>
      <c r="E70" s="94" t="n">
        <f aca="false">D70*C70/1000</f>
        <v>0</v>
      </c>
      <c r="F70" s="94" t="n">
        <f aca="false">K46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40</v>
      </c>
      <c r="B71" s="91" t="n">
        <v>1788</v>
      </c>
      <c r="C71" s="93" t="n">
        <v>1578</v>
      </c>
      <c r="D71" s="94" t="n">
        <f aca="false">K47*104.4/100</f>
        <v>24570.5052602024</v>
      </c>
      <c r="E71" s="94" t="n">
        <f aca="false">D71*C71/1000</f>
        <v>38772.2573005994</v>
      </c>
      <c r="F71" s="94" t="n">
        <f aca="false">K47</f>
        <v>23534.9667243318</v>
      </c>
      <c r="G71" s="94" t="n">
        <f aca="false">C71*F71/1000</f>
        <v>37138.1774909956</v>
      </c>
      <c r="H71" s="95" t="n">
        <f aca="false">G71/L47*100</f>
        <v>100.381679389313</v>
      </c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1</v>
      </c>
      <c r="B72" s="91"/>
      <c r="C72" s="91"/>
      <c r="D72" s="94" t="n">
        <f aca="false">K48*103.4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30" t="s">
        <v>42</v>
      </c>
      <c r="B73" s="10" t="s">
        <v>43</v>
      </c>
      <c r="C73" s="10" t="s">
        <v>43</v>
      </c>
      <c r="D73" s="97" t="s">
        <v>43</v>
      </c>
      <c r="E73" s="141" t="n">
        <v>35475</v>
      </c>
      <c r="F73" s="97" t="s">
        <v>43</v>
      </c>
      <c r="G73" s="141" t="n">
        <v>33986</v>
      </c>
      <c r="H73" s="95" t="n">
        <f aca="false">G73/L49*100</f>
        <v>102.124462874485</v>
      </c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9" hidden="false" customHeight="tru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93.75" hidden="false" customHeight="true" outlineLevel="0" collapsed="false">
      <c r="A76" s="76" t="s">
        <v>80</v>
      </c>
      <c r="B76" s="102" t="s">
        <v>43</v>
      </c>
      <c r="C76" s="102" t="s">
        <v>43</v>
      </c>
      <c r="D76" s="142" t="s">
        <v>43</v>
      </c>
      <c r="E76" s="143" t="n">
        <f aca="false">E64+E65+E66+E67+E68+E69+E70+E71+E72+E73+E75</f>
        <v>210206.58796962</v>
      </c>
      <c r="F76" s="143" t="s">
        <v>43</v>
      </c>
      <c r="G76" s="143" t="n">
        <f aca="false">G64+G65+G66+G67+G68+G69+G70+G71+G73+G75</f>
        <v>201367.167599447</v>
      </c>
      <c r="H76" s="95" t="e">
        <f aca="false">G76/L52*100</f>
        <v>#VALUE!</v>
      </c>
      <c r="I76" s="85"/>
      <c r="J76" s="1"/>
      <c r="K76" s="1"/>
      <c r="L76" s="1"/>
      <c r="M76" s="1"/>
      <c r="N76" s="1"/>
      <c r="O76" s="1"/>
    </row>
    <row r="77" customFormat="false" ht="17.25" hidden="false" customHeight="true" outlineLevel="0" collapsed="false">
      <c r="A77" s="105" t="s">
        <v>87</v>
      </c>
      <c r="B77" s="4"/>
      <c r="C77" s="4"/>
      <c r="D77" s="85"/>
      <c r="E77" s="4"/>
      <c r="F77" s="85"/>
      <c r="G77" s="85"/>
      <c r="H77" s="107" t="e">
        <f aca="false">E76/L52/H76*10000</f>
        <v>#VALUE!</v>
      </c>
      <c r="I77" s="85"/>
      <c r="J77" s="85"/>
      <c r="K77" s="85"/>
      <c r="L77" s="85"/>
      <c r="M77" s="85"/>
      <c r="N77" s="85"/>
      <c r="O77" s="85"/>
    </row>
    <row r="78" customFormat="false" ht="12.75" hidden="false" customHeight="false" outlineLevel="0" collapsed="false">
      <c r="A78" s="105"/>
      <c r="B78" s="4"/>
      <c r="C78" s="4"/>
      <c r="D78" s="85"/>
      <c r="E78" s="4"/>
      <c r="F78" s="85"/>
      <c r="G78" s="85"/>
      <c r="H78" s="4"/>
      <c r="I78" s="85"/>
      <c r="J78" s="85"/>
      <c r="K78" s="85"/>
      <c r="L78" s="85"/>
      <c r="M78" s="85"/>
      <c r="N78" s="85"/>
      <c r="O78" s="85"/>
    </row>
  </sheetData>
  <mergeCells count="16">
    <mergeCell ref="A4:L4"/>
    <mergeCell ref="A5:L5"/>
    <mergeCell ref="A6:L6"/>
    <mergeCell ref="A9:A13"/>
    <mergeCell ref="B9:E9"/>
    <mergeCell ref="F9:L9"/>
    <mergeCell ref="A29:J29"/>
    <mergeCell ref="I32:N32"/>
    <mergeCell ref="A33:E33"/>
    <mergeCell ref="A34:A38"/>
    <mergeCell ref="B34:H34"/>
    <mergeCell ref="I34:O34"/>
    <mergeCell ref="D54:H54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8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41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10" min="9" style="0" width="9.41"/>
    <col collapsed="false" customWidth="true" hidden="false" outlineLevel="0" max="11" min="11" style="0" width="12.42"/>
    <col collapsed="false" customWidth="true" hidden="false" outlineLevel="0" max="14" min="12" style="0" width="9.41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8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89</v>
      </c>
      <c r="C9" s="8"/>
      <c r="D9" s="8"/>
      <c r="E9" s="8"/>
      <c r="F9" s="9" t="s">
        <v>90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7</v>
      </c>
      <c r="C10" s="10" t="s">
        <v>8</v>
      </c>
      <c r="D10" s="10" t="s">
        <v>9</v>
      </c>
      <c r="E10" s="11" t="s">
        <v>10</v>
      </c>
      <c r="F10" s="12" t="s">
        <v>7</v>
      </c>
      <c r="G10" s="10" t="s">
        <v>8</v>
      </c>
      <c r="H10" s="10" t="s">
        <v>9</v>
      </c>
      <c r="I10" s="10" t="s">
        <v>10</v>
      </c>
      <c r="J10" s="13" t="s">
        <v>11</v>
      </c>
      <c r="K10" s="14" t="s">
        <v>12</v>
      </c>
      <c r="L10" s="11" t="s">
        <v>13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4</v>
      </c>
      <c r="C11" s="15" t="s">
        <v>15</v>
      </c>
      <c r="D11" s="15" t="s">
        <v>15</v>
      </c>
      <c r="E11" s="16" t="s">
        <v>16</v>
      </c>
      <c r="F11" s="17" t="s">
        <v>14</v>
      </c>
      <c r="G11" s="15" t="s">
        <v>15</v>
      </c>
      <c r="H11" s="15" t="s">
        <v>15</v>
      </c>
      <c r="I11" s="15" t="s">
        <v>16</v>
      </c>
      <c r="J11" s="17" t="s">
        <v>17</v>
      </c>
      <c r="K11" s="18" t="s">
        <v>18</v>
      </c>
      <c r="L11" s="16" t="s">
        <v>19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20</v>
      </c>
      <c r="C12" s="15" t="s">
        <v>21</v>
      </c>
      <c r="D12" s="15" t="s">
        <v>21</v>
      </c>
      <c r="E12" s="16" t="s">
        <v>21</v>
      </c>
      <c r="F12" s="17" t="s">
        <v>20</v>
      </c>
      <c r="G12" s="15" t="s">
        <v>21</v>
      </c>
      <c r="H12" s="15" t="s">
        <v>21</v>
      </c>
      <c r="I12" s="15" t="s">
        <v>21</v>
      </c>
      <c r="J12" s="17" t="s">
        <v>22</v>
      </c>
      <c r="K12" s="18" t="s">
        <v>23</v>
      </c>
      <c r="L12" s="16" t="s">
        <v>24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5</v>
      </c>
      <c r="C13" s="15" t="s">
        <v>25</v>
      </c>
      <c r="D13" s="15" t="s">
        <v>26</v>
      </c>
      <c r="E13" s="16" t="s">
        <v>27</v>
      </c>
      <c r="F13" s="19" t="s">
        <v>25</v>
      </c>
      <c r="G13" s="15" t="s">
        <v>25</v>
      </c>
      <c r="H13" s="15" t="s">
        <v>26</v>
      </c>
      <c r="I13" s="15" t="s">
        <v>27</v>
      </c>
      <c r="J13" s="17" t="s">
        <v>26</v>
      </c>
      <c r="K13" s="18" t="s">
        <v>27</v>
      </c>
      <c r="L13" s="16" t="s">
        <v>28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9</v>
      </c>
      <c r="J14" s="20" t="s">
        <v>30</v>
      </c>
      <c r="K14" s="21" t="s">
        <v>31</v>
      </c>
      <c r="L14" s="20" t="s">
        <v>32</v>
      </c>
      <c r="M14" s="1"/>
      <c r="N14" s="1"/>
      <c r="O14" s="1"/>
    </row>
    <row r="15" customFormat="false" ht="12.75" hidden="false" customHeight="false" outlineLevel="0" collapsed="false">
      <c r="A15" s="22" t="s">
        <v>33</v>
      </c>
      <c r="B15" s="23" t="n">
        <v>39603</v>
      </c>
      <c r="C15" s="25"/>
      <c r="D15" s="24"/>
      <c r="E15" s="25"/>
      <c r="F15" s="25" t="n">
        <v>41935</v>
      </c>
      <c r="G15" s="24"/>
      <c r="H15" s="24"/>
      <c r="I15" s="24"/>
      <c r="J15" s="24"/>
      <c r="K15" s="24"/>
      <c r="L15" s="112"/>
      <c r="M15" s="28"/>
      <c r="N15" s="28"/>
      <c r="O15" s="28"/>
    </row>
    <row r="16" customFormat="false" ht="25.5" hidden="false" customHeight="false" outlineLevel="0" collapsed="false">
      <c r="A16" s="22" t="s">
        <v>34</v>
      </c>
      <c r="B16" s="25" t="n">
        <v>168851.1</v>
      </c>
      <c r="C16" s="25"/>
      <c r="D16" s="24"/>
      <c r="E16" s="25"/>
      <c r="F16" s="25" t="n">
        <v>138094.4</v>
      </c>
      <c r="G16" s="24"/>
      <c r="H16" s="24"/>
      <c r="I16" s="24"/>
      <c r="J16" s="24"/>
      <c r="K16" s="24"/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5</v>
      </c>
      <c r="B17" s="25" t="n">
        <v>141</v>
      </c>
      <c r="C17" s="25"/>
      <c r="D17" s="24"/>
      <c r="E17" s="113"/>
      <c r="F17" s="40" t="n">
        <v>0</v>
      </c>
      <c r="G17" s="24"/>
      <c r="H17" s="24"/>
      <c r="I17" s="24"/>
      <c r="J17" s="24"/>
      <c r="K17" s="24"/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6</v>
      </c>
      <c r="B18" s="25" t="n">
        <v>158.5</v>
      </c>
      <c r="C18" s="25"/>
      <c r="D18" s="24"/>
      <c r="E18" s="113"/>
      <c r="F18" s="40" t="n">
        <v>0</v>
      </c>
      <c r="G18" s="24"/>
      <c r="H18" s="24"/>
      <c r="I18" s="24"/>
      <c r="J18" s="24"/>
      <c r="K18" s="24"/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7</v>
      </c>
      <c r="B19" s="25"/>
      <c r="C19" s="25"/>
      <c r="D19" s="24"/>
      <c r="E19" s="113"/>
      <c r="F19" s="40"/>
      <c r="G19" s="24"/>
      <c r="H19" s="24"/>
      <c r="I19" s="24"/>
      <c r="J19" s="24"/>
      <c r="K19" s="24"/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8</v>
      </c>
      <c r="B20" s="25"/>
      <c r="C20" s="25"/>
      <c r="D20" s="24"/>
      <c r="E20" s="113"/>
      <c r="F20" s="40"/>
      <c r="G20" s="24"/>
      <c r="H20" s="24"/>
      <c r="I20" s="24"/>
      <c r="J20" s="24"/>
      <c r="K20" s="24"/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9</v>
      </c>
      <c r="B21" s="25"/>
      <c r="C21" s="25"/>
      <c r="D21" s="24"/>
      <c r="E21" s="113"/>
      <c r="F21" s="40"/>
      <c r="G21" s="24"/>
      <c r="H21" s="24"/>
      <c r="I21" s="24"/>
      <c r="J21" s="24"/>
      <c r="K21" s="24"/>
      <c r="L21" s="112"/>
      <c r="M21" s="28"/>
      <c r="N21" s="28"/>
      <c r="O21" s="28"/>
    </row>
    <row r="22" customFormat="false" ht="27.75" hidden="false" customHeight="true" outlineLevel="0" collapsed="false">
      <c r="A22" s="30" t="s">
        <v>40</v>
      </c>
      <c r="B22" s="25" t="n">
        <v>2626</v>
      </c>
      <c r="C22" s="25"/>
      <c r="D22" s="24"/>
      <c r="E22" s="113"/>
      <c r="F22" s="40" t="n">
        <v>2042</v>
      </c>
      <c r="G22" s="24"/>
      <c r="H22" s="24"/>
      <c r="I22" s="24"/>
      <c r="J22" s="24"/>
      <c r="K22" s="24"/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41</v>
      </c>
      <c r="B23" s="22"/>
      <c r="C23" s="22"/>
      <c r="D23" s="31"/>
      <c r="E23" s="118"/>
      <c r="F23" s="37"/>
      <c r="G23" s="22"/>
      <c r="H23" s="24"/>
      <c r="I23" s="66"/>
      <c r="J23" s="66"/>
      <c r="K23" s="24"/>
      <c r="L23" s="118"/>
      <c r="M23" s="28"/>
      <c r="N23" s="28"/>
      <c r="O23" s="28"/>
    </row>
    <row r="24" customFormat="false" ht="69.75" hidden="false" customHeight="true" outlineLevel="0" collapsed="false">
      <c r="A24" s="68" t="s">
        <v>42</v>
      </c>
      <c r="B24" s="33" t="s">
        <v>43</v>
      </c>
      <c r="C24" s="33" t="s">
        <v>43</v>
      </c>
      <c r="D24" s="33" t="s">
        <v>43</v>
      </c>
      <c r="E24" s="119"/>
      <c r="F24" s="70" t="s">
        <v>43</v>
      </c>
      <c r="G24" s="33" t="s">
        <v>43</v>
      </c>
      <c r="H24" s="33" t="s">
        <v>43</v>
      </c>
      <c r="I24" s="120"/>
      <c r="J24" s="120"/>
      <c r="K24" s="120"/>
      <c r="L24" s="71"/>
      <c r="M24" s="28"/>
      <c r="N24" s="28"/>
      <c r="O24" s="28"/>
    </row>
    <row r="25" customFormat="false" ht="63.75" hidden="false" customHeight="false" outlineLevel="0" collapsed="false">
      <c r="A25" s="36" t="s">
        <v>44</v>
      </c>
      <c r="B25" s="22" t="s">
        <v>43</v>
      </c>
      <c r="C25" s="22" t="s">
        <v>43</v>
      </c>
      <c r="D25" s="22" t="s">
        <v>43</v>
      </c>
      <c r="E25" s="113"/>
      <c r="F25" s="37" t="s">
        <v>43</v>
      </c>
      <c r="G25" s="22" t="s">
        <v>43</v>
      </c>
      <c r="H25" s="22" t="s">
        <v>43</v>
      </c>
      <c r="I25" s="22"/>
      <c r="J25" s="22"/>
      <c r="K25" s="22"/>
      <c r="L25" s="71"/>
      <c r="M25" s="28"/>
      <c r="N25" s="28"/>
      <c r="O25" s="28"/>
    </row>
    <row r="26" customFormat="false" ht="51.75" hidden="false" customHeight="false" outlineLevel="0" collapsed="false">
      <c r="A26" s="75" t="s">
        <v>45</v>
      </c>
      <c r="B26" s="33" t="s">
        <v>43</v>
      </c>
      <c r="C26" s="33" t="s">
        <v>43</v>
      </c>
      <c r="D26" s="33" t="s">
        <v>43</v>
      </c>
      <c r="E26" s="119"/>
      <c r="F26" s="121" t="s">
        <v>43</v>
      </c>
      <c r="G26" s="33" t="s">
        <v>43</v>
      </c>
      <c r="H26" s="33" t="s">
        <v>43</v>
      </c>
      <c r="I26" s="33"/>
      <c r="J26" s="33"/>
      <c r="K26" s="33"/>
      <c r="L26" s="71"/>
      <c r="M26" s="28"/>
      <c r="N26" s="28"/>
      <c r="O26" s="28"/>
    </row>
    <row r="27" customFormat="false" ht="12.75" hidden="false" customHeight="true" outlineLevel="0" collapsed="false">
      <c r="A27" s="76" t="s">
        <v>46</v>
      </c>
      <c r="B27" s="80" t="s">
        <v>43</v>
      </c>
      <c r="C27" s="80" t="s">
        <v>43</v>
      </c>
      <c r="D27" s="80" t="s">
        <v>43</v>
      </c>
      <c r="E27" s="122" t="n">
        <f aca="false">SUM(E15:E26)</f>
        <v>0</v>
      </c>
      <c r="F27" s="122" t="s">
        <v>43</v>
      </c>
      <c r="G27" s="122" t="s">
        <v>43</v>
      </c>
      <c r="H27" s="122" t="s">
        <v>43</v>
      </c>
      <c r="I27" s="123"/>
      <c r="J27" s="144"/>
      <c r="K27" s="123"/>
      <c r="L27" s="145"/>
      <c r="M27" s="28"/>
      <c r="N27" s="28"/>
      <c r="O27" s="28"/>
    </row>
    <row r="28" customFormat="false" ht="12.75" hidden="false" customHeight="true" outlineLevel="0" collapsed="false">
      <c r="A28" s="0" t="s">
        <v>47</v>
      </c>
      <c r="B28" s="43"/>
      <c r="C28" s="43"/>
      <c r="D28" s="43"/>
      <c r="E28" s="44"/>
      <c r="F28" s="43"/>
      <c r="G28" s="43"/>
      <c r="H28" s="43"/>
      <c r="I28" s="43"/>
      <c r="J28" s="43"/>
      <c r="K28" s="43"/>
      <c r="L28" s="146"/>
      <c r="M28" s="28"/>
      <c r="N28" s="28"/>
      <c r="O28" s="28"/>
    </row>
    <row r="29" customFormat="false" ht="12.75" hidden="false" customHeight="false" outlineLevel="0" collapsed="false">
      <c r="A29" s="4" t="s">
        <v>8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28"/>
      <c r="N29" s="28"/>
      <c r="O29" s="28"/>
    </row>
    <row r="30" customFormat="false" ht="12.75" hidden="false" customHeight="true" outlineLevel="0" collapsed="false">
      <c r="A30" s="47" t="s">
        <v>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false" outlineLevel="0" collapsed="false">
      <c r="A31" s="1" t="s">
        <v>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8" t="s">
        <v>51</v>
      </c>
      <c r="J32" s="48"/>
      <c r="K32" s="48"/>
      <c r="L32" s="48"/>
      <c r="M32" s="48"/>
      <c r="N32" s="48"/>
      <c r="O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8"/>
      <c r="B34" s="48"/>
      <c r="C34" s="48"/>
      <c r="D34" s="48"/>
      <c r="E34" s="4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true" outlineLevel="0" collapsed="false">
      <c r="A36" s="49"/>
      <c r="B36" s="126" t="s">
        <v>52</v>
      </c>
      <c r="C36" s="126"/>
      <c r="D36" s="126"/>
      <c r="E36" s="126"/>
      <c r="F36" s="126"/>
      <c r="G36" s="126"/>
      <c r="H36" s="126"/>
      <c r="I36" s="127" t="s">
        <v>91</v>
      </c>
      <c r="J36" s="127"/>
      <c r="K36" s="127"/>
      <c r="L36" s="127"/>
      <c r="M36" s="127"/>
      <c r="N36" s="127"/>
      <c r="O36" s="127"/>
    </row>
    <row r="37" customFormat="false" ht="12.75" hidden="false" customHeight="false" outlineLevel="0" collapsed="false">
      <c r="A37" s="49"/>
      <c r="B37" s="52" t="s">
        <v>8</v>
      </c>
      <c r="C37" s="52" t="s">
        <v>7</v>
      </c>
      <c r="D37" s="52" t="s">
        <v>9</v>
      </c>
      <c r="E37" s="52" t="s">
        <v>10</v>
      </c>
      <c r="F37" s="52" t="s">
        <v>11</v>
      </c>
      <c r="G37" s="52" t="s">
        <v>12</v>
      </c>
      <c r="H37" s="53" t="s">
        <v>13</v>
      </c>
      <c r="I37" s="33" t="s">
        <v>8</v>
      </c>
      <c r="J37" s="33" t="s">
        <v>7</v>
      </c>
      <c r="K37" s="33" t="s">
        <v>9</v>
      </c>
      <c r="L37" s="33" t="s">
        <v>10</v>
      </c>
      <c r="M37" s="33" t="s">
        <v>11</v>
      </c>
      <c r="N37" s="33" t="s">
        <v>12</v>
      </c>
      <c r="O37" s="54" t="s">
        <v>13</v>
      </c>
    </row>
    <row r="38" customFormat="false" ht="12.75" hidden="false" customHeight="false" outlineLevel="0" collapsed="false">
      <c r="A38" s="49"/>
      <c r="B38" s="55" t="s">
        <v>54</v>
      </c>
      <c r="C38" s="55" t="s">
        <v>15</v>
      </c>
      <c r="D38" s="55" t="s">
        <v>15</v>
      </c>
      <c r="E38" s="55" t="s">
        <v>16</v>
      </c>
      <c r="F38" s="55" t="s">
        <v>17</v>
      </c>
      <c r="G38" s="55" t="s">
        <v>18</v>
      </c>
      <c r="H38" s="56" t="s">
        <v>19</v>
      </c>
      <c r="I38" s="57" t="s">
        <v>54</v>
      </c>
      <c r="J38" s="57" t="s">
        <v>15</v>
      </c>
      <c r="K38" s="57" t="s">
        <v>15</v>
      </c>
      <c r="L38" s="57" t="s">
        <v>16</v>
      </c>
      <c r="M38" s="57" t="s">
        <v>17</v>
      </c>
      <c r="N38" s="57" t="s">
        <v>18</v>
      </c>
      <c r="O38" s="58" t="s">
        <v>19</v>
      </c>
    </row>
    <row r="39" customFormat="false" ht="12.75" hidden="false" customHeight="false" outlineLevel="0" collapsed="false">
      <c r="A39" s="49"/>
      <c r="B39" s="55" t="s">
        <v>55</v>
      </c>
      <c r="C39" s="55" t="s">
        <v>21</v>
      </c>
      <c r="D39" s="55" t="s">
        <v>21</v>
      </c>
      <c r="E39" s="55" t="s">
        <v>21</v>
      </c>
      <c r="F39" s="55" t="s">
        <v>56</v>
      </c>
      <c r="G39" s="55" t="s">
        <v>23</v>
      </c>
      <c r="H39" s="56" t="s">
        <v>24</v>
      </c>
      <c r="I39" s="57" t="s">
        <v>55</v>
      </c>
      <c r="J39" s="57" t="s">
        <v>21</v>
      </c>
      <c r="K39" s="57" t="s">
        <v>21</v>
      </c>
      <c r="L39" s="57" t="s">
        <v>21</v>
      </c>
      <c r="M39" s="57" t="s">
        <v>57</v>
      </c>
      <c r="N39" s="57" t="s">
        <v>23</v>
      </c>
      <c r="O39" s="58" t="s">
        <v>24</v>
      </c>
    </row>
    <row r="40" customFormat="false" ht="13.5" hidden="false" customHeight="false" outlineLevel="0" collapsed="false">
      <c r="A40" s="49"/>
      <c r="B40" s="55" t="s">
        <v>25</v>
      </c>
      <c r="C40" s="59" t="s">
        <v>25</v>
      </c>
      <c r="D40" s="55" t="s">
        <v>26</v>
      </c>
      <c r="E40" s="55" t="s">
        <v>27</v>
      </c>
      <c r="F40" s="55" t="s">
        <v>26</v>
      </c>
      <c r="G40" s="55" t="s">
        <v>27</v>
      </c>
      <c r="H40" s="56" t="s">
        <v>28</v>
      </c>
      <c r="I40" s="57" t="s">
        <v>25</v>
      </c>
      <c r="J40" s="60" t="s">
        <v>25</v>
      </c>
      <c r="K40" s="57" t="s">
        <v>26</v>
      </c>
      <c r="L40" s="57" t="s">
        <v>27</v>
      </c>
      <c r="M40" s="57" t="s">
        <v>26</v>
      </c>
      <c r="N40" s="57" t="s">
        <v>27</v>
      </c>
      <c r="O40" s="58" t="s">
        <v>28</v>
      </c>
    </row>
    <row r="41" customFormat="false" ht="38.25" hidden="false" customHeight="false" outlineLevel="0" collapsed="false">
      <c r="A41" s="22"/>
      <c r="B41" s="61" t="n">
        <v>12</v>
      </c>
      <c r="C41" s="62" t="n">
        <v>13</v>
      </c>
      <c r="D41" s="61" t="n">
        <v>14</v>
      </c>
      <c r="E41" s="61" t="s">
        <v>58</v>
      </c>
      <c r="F41" s="61" t="s">
        <v>59</v>
      </c>
      <c r="G41" s="61" t="s">
        <v>60</v>
      </c>
      <c r="H41" s="61" t="s">
        <v>61</v>
      </c>
      <c r="I41" s="22" t="n">
        <v>19</v>
      </c>
      <c r="J41" s="63" t="n">
        <v>20</v>
      </c>
      <c r="K41" s="22" t="n">
        <v>21</v>
      </c>
      <c r="L41" s="22" t="s">
        <v>62</v>
      </c>
      <c r="M41" s="22" t="s">
        <v>63</v>
      </c>
      <c r="N41" s="22" t="s">
        <v>64</v>
      </c>
      <c r="O41" s="22" t="s">
        <v>65</v>
      </c>
    </row>
    <row r="42" customFormat="false" ht="12.75" hidden="false" customHeight="false" outlineLevel="0" collapsed="false">
      <c r="A42" s="22" t="s">
        <v>33</v>
      </c>
      <c r="B42" s="61" t="n">
        <v>42060.8</v>
      </c>
      <c r="C42" s="61"/>
      <c r="D42" s="64"/>
      <c r="E42" s="64"/>
      <c r="F42" s="64"/>
      <c r="G42" s="64"/>
      <c r="H42" s="65"/>
      <c r="I42" s="22" t="n">
        <v>42187</v>
      </c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24.75" hidden="false" customHeight="false" outlineLevel="0" collapsed="false">
      <c r="A43" s="36" t="s">
        <v>66</v>
      </c>
      <c r="B43" s="147" t="n">
        <v>138508.7</v>
      </c>
      <c r="C43" s="61"/>
      <c r="D43" s="64"/>
      <c r="E43" s="64"/>
      <c r="F43" s="64"/>
      <c r="G43" s="64"/>
      <c r="H43" s="65"/>
      <c r="I43" s="148" t="n">
        <v>138924.2</v>
      </c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5</v>
      </c>
      <c r="B44" s="61" t="n">
        <v>0</v>
      </c>
      <c r="C44" s="61"/>
      <c r="D44" s="64"/>
      <c r="E44" s="64"/>
      <c r="F44" s="64"/>
      <c r="G44" s="64"/>
      <c r="H44" s="65"/>
      <c r="I44" s="37" t="n">
        <v>0</v>
      </c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6</v>
      </c>
      <c r="B45" s="61" t="n">
        <v>0</v>
      </c>
      <c r="C45" s="61"/>
      <c r="D45" s="64"/>
      <c r="E45" s="64"/>
      <c r="F45" s="64"/>
      <c r="G45" s="64"/>
      <c r="H45" s="65"/>
      <c r="I45" s="37" t="n">
        <v>0</v>
      </c>
      <c r="J45" s="22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7</v>
      </c>
      <c r="B46" s="61"/>
      <c r="C46" s="61"/>
      <c r="D46" s="64"/>
      <c r="E46" s="64"/>
      <c r="F46" s="64"/>
      <c r="G46" s="64"/>
      <c r="H46" s="65"/>
      <c r="I46" s="37"/>
      <c r="J46" s="67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38</v>
      </c>
      <c r="B47" s="61"/>
      <c r="C47" s="61"/>
      <c r="D47" s="64"/>
      <c r="E47" s="64"/>
      <c r="F47" s="64"/>
      <c r="G47" s="64"/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39</v>
      </c>
      <c r="B48" s="61"/>
      <c r="C48" s="64"/>
      <c r="D48" s="64"/>
      <c r="E48" s="64"/>
      <c r="F48" s="64"/>
      <c r="G48" s="64"/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.75" hidden="false" customHeight="false" outlineLevel="0" collapsed="false">
      <c r="A49" s="30" t="s">
        <v>40</v>
      </c>
      <c r="B49" s="61" t="n">
        <v>0</v>
      </c>
      <c r="C49" s="61"/>
      <c r="D49" s="64"/>
      <c r="E49" s="64"/>
      <c r="F49" s="64"/>
      <c r="G49" s="64"/>
      <c r="H49" s="65"/>
      <c r="I49" s="37" t="n">
        <v>0</v>
      </c>
      <c r="J49" s="22"/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12.75" hidden="false" customHeight="false" outlineLevel="0" collapsed="false">
      <c r="A50" s="30" t="s">
        <v>41</v>
      </c>
      <c r="B50" s="61"/>
      <c r="C50" s="61"/>
      <c r="D50" s="64"/>
      <c r="E50" s="64"/>
      <c r="F50" s="64"/>
      <c r="G50" s="64"/>
      <c r="H50" s="65"/>
      <c r="I50" s="37"/>
      <c r="J50" s="22" t="n">
        <f aca="false">I50*0.68</f>
        <v>0</v>
      </c>
      <c r="K50" s="66" t="n">
        <f aca="false">D50*104.7/100</f>
        <v>0</v>
      </c>
      <c r="L50" s="66" t="n">
        <f aca="false">J50*K50/1000</f>
        <v>0</v>
      </c>
      <c r="M50" s="66" t="n">
        <f aca="false">D50</f>
        <v>0</v>
      </c>
      <c r="N50" s="66" t="n">
        <f aca="false">J50*M50/1000</f>
        <v>0</v>
      </c>
      <c r="O50" s="67"/>
    </row>
    <row r="51" customFormat="false" ht="25.5" hidden="false" customHeight="false" outlineLevel="0" collapsed="false">
      <c r="A51" s="70" t="s">
        <v>42</v>
      </c>
      <c r="B51" s="52" t="s">
        <v>43</v>
      </c>
      <c r="C51" s="52" t="s">
        <v>43</v>
      </c>
      <c r="D51" s="52" t="s">
        <v>43</v>
      </c>
      <c r="E51" s="52"/>
      <c r="F51" s="52"/>
      <c r="G51" s="52"/>
      <c r="H51" s="69"/>
      <c r="I51" s="70" t="s">
        <v>43</v>
      </c>
      <c r="J51" s="33" t="s">
        <v>43</v>
      </c>
      <c r="K51" s="66" t="s">
        <v>43</v>
      </c>
      <c r="L51" s="33"/>
      <c r="M51" s="33" t="s">
        <v>43</v>
      </c>
      <c r="N51" s="33"/>
      <c r="O51" s="71"/>
    </row>
    <row r="52" customFormat="false" ht="64.5" hidden="false" customHeight="false" outlineLevel="0" collapsed="false">
      <c r="A52" s="36" t="s">
        <v>67</v>
      </c>
      <c r="B52" s="61" t="s">
        <v>43</v>
      </c>
      <c r="C52" s="61" t="s">
        <v>43</v>
      </c>
      <c r="D52" s="61" t="s">
        <v>43</v>
      </c>
      <c r="E52" s="61"/>
      <c r="F52" s="61"/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1"/>
    </row>
    <row r="53" customFormat="false" ht="51.75" hidden="false" customHeight="false" outlineLevel="0" collapsed="false">
      <c r="A53" s="75" t="s">
        <v>68</v>
      </c>
      <c r="B53" s="61" t="s">
        <v>43</v>
      </c>
      <c r="C53" s="61" t="s">
        <v>43</v>
      </c>
      <c r="D53" s="61" t="s">
        <v>43</v>
      </c>
      <c r="E53" s="61"/>
      <c r="F53" s="61"/>
      <c r="G53" s="61"/>
      <c r="H53" s="69"/>
      <c r="I53" s="121" t="s">
        <v>43</v>
      </c>
      <c r="J53" s="22" t="s">
        <v>43</v>
      </c>
      <c r="K53" s="22" t="s">
        <v>43</v>
      </c>
      <c r="L53" s="22"/>
      <c r="M53" s="73" t="s">
        <v>43</v>
      </c>
      <c r="N53" s="73"/>
      <c r="O53" s="149"/>
    </row>
    <row r="54" customFormat="false" ht="12.75" hidden="false" customHeight="true" outlineLevel="0" collapsed="false">
      <c r="A54" s="76" t="s">
        <v>69</v>
      </c>
      <c r="B54" s="77" t="s">
        <v>43</v>
      </c>
      <c r="C54" s="77" t="s">
        <v>43</v>
      </c>
      <c r="D54" s="77" t="s">
        <v>43</v>
      </c>
      <c r="E54" s="78"/>
      <c r="F54" s="78"/>
      <c r="G54" s="150"/>
      <c r="H54" s="151"/>
      <c r="I54" s="152" t="s">
        <v>43</v>
      </c>
      <c r="J54" s="79" t="s">
        <v>43</v>
      </c>
      <c r="K54" s="80" t="s">
        <v>43</v>
      </c>
      <c r="L54" s="136" t="n">
        <f aca="false">SUM(L42:L53)</f>
        <v>0</v>
      </c>
      <c r="M54" s="136" t="s">
        <v>43</v>
      </c>
      <c r="N54" s="153" t="n">
        <f aca="false">SUM(N42:N53)</f>
        <v>0</v>
      </c>
      <c r="O54" s="145"/>
    </row>
    <row r="55" customFormat="false" ht="14.25" hidden="false" customHeight="true" outlineLevel="0" collapsed="false">
      <c r="A55" s="82" t="s">
        <v>70</v>
      </c>
      <c r="B55" s="28"/>
      <c r="C55" s="28"/>
      <c r="D55" s="28"/>
      <c r="E55" s="28"/>
      <c r="F55" s="28"/>
      <c r="G55" s="28"/>
      <c r="H55" s="154"/>
      <c r="I55" s="28"/>
      <c r="J55" s="28"/>
      <c r="K55" s="28"/>
      <c r="L55" s="28"/>
      <c r="M55" s="28"/>
      <c r="N55" s="28"/>
      <c r="O55" s="155"/>
    </row>
    <row r="56" customFormat="false" ht="12.75" hidden="false" customHeight="false" outlineLevel="0" collapsed="false">
      <c r="A56" s="82" t="s">
        <v>71</v>
      </c>
      <c r="B56" s="28"/>
      <c r="C56" s="28"/>
      <c r="D56" s="156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2.75" hidden="false" customHeight="true" outlineLevel="0" collapsed="false">
      <c r="A57" s="28"/>
      <c r="B57" s="28"/>
      <c r="C57" s="28"/>
      <c r="D57" s="157" t="s">
        <v>72</v>
      </c>
      <c r="E57" s="157"/>
      <c r="F57" s="157"/>
      <c r="G57" s="157"/>
      <c r="H57" s="157"/>
      <c r="I57" s="48"/>
      <c r="J57" s="28"/>
      <c r="K57" s="28"/>
      <c r="L57" s="28"/>
      <c r="M57" s="28"/>
      <c r="N57" s="28"/>
      <c r="O57" s="28"/>
    </row>
    <row r="58" customFormat="false" ht="13.5" hidden="false" customHeight="false" outlineLevel="0" collapsed="false">
      <c r="A58" s="28"/>
      <c r="B58" s="1"/>
      <c r="C58" s="1"/>
      <c r="D58" s="1"/>
      <c r="E58" s="1"/>
      <c r="F58" s="1"/>
      <c r="G58" s="1"/>
      <c r="H58" s="1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" t="s">
        <v>92</v>
      </c>
      <c r="C59" s="8"/>
      <c r="D59" s="8"/>
      <c r="E59" s="8"/>
      <c r="F59" s="8"/>
      <c r="G59" s="8"/>
      <c r="H59" s="8"/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0" t="s">
        <v>8</v>
      </c>
      <c r="C60" s="10" t="s">
        <v>7</v>
      </c>
      <c r="D60" s="10" t="s">
        <v>9</v>
      </c>
      <c r="E60" s="14" t="s">
        <v>10</v>
      </c>
      <c r="F60" s="10" t="s">
        <v>11</v>
      </c>
      <c r="G60" s="14" t="s">
        <v>12</v>
      </c>
      <c r="H60" s="87" t="s">
        <v>13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74</v>
      </c>
      <c r="C61" s="15" t="s">
        <v>15</v>
      </c>
      <c r="D61" s="15" t="s">
        <v>15</v>
      </c>
      <c r="E61" s="18" t="s">
        <v>16</v>
      </c>
      <c r="F61" s="15" t="s">
        <v>17</v>
      </c>
      <c r="G61" s="18" t="s">
        <v>18</v>
      </c>
      <c r="H61" s="88" t="s">
        <v>1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15" t="s">
        <v>25</v>
      </c>
      <c r="C62" s="15" t="s">
        <v>21</v>
      </c>
      <c r="D62" s="15" t="s">
        <v>21</v>
      </c>
      <c r="E62" s="18" t="s">
        <v>21</v>
      </c>
      <c r="F62" s="15" t="s">
        <v>75</v>
      </c>
      <c r="G62" s="18" t="s">
        <v>23</v>
      </c>
      <c r="H62" s="88" t="s">
        <v>24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6"/>
      <c r="B63" s="89"/>
      <c r="C63" s="90" t="s">
        <v>25</v>
      </c>
      <c r="D63" s="15" t="s">
        <v>26</v>
      </c>
      <c r="E63" s="18" t="s">
        <v>27</v>
      </c>
      <c r="F63" s="15" t="s">
        <v>26</v>
      </c>
      <c r="G63" s="18" t="s">
        <v>27</v>
      </c>
      <c r="H63" s="88" t="s">
        <v>28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/>
      <c r="B64" s="91" t="n">
        <v>26</v>
      </c>
      <c r="C64" s="92" t="n">
        <v>27</v>
      </c>
      <c r="D64" s="20" t="n">
        <v>28</v>
      </c>
      <c r="E64" s="21" t="s">
        <v>76</v>
      </c>
      <c r="F64" s="20" t="s">
        <v>77</v>
      </c>
      <c r="G64" s="21" t="s">
        <v>78</v>
      </c>
      <c r="H64" s="21" t="s">
        <v>79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 t="s">
        <v>33</v>
      </c>
      <c r="B65" s="91" t="n">
        <v>42313.5</v>
      </c>
      <c r="C65" s="93"/>
      <c r="D65" s="94"/>
      <c r="E65" s="94"/>
      <c r="F65" s="94"/>
      <c r="G65" s="94"/>
      <c r="H65" s="95"/>
      <c r="I65" s="85"/>
      <c r="J65" s="1"/>
      <c r="K65" s="1"/>
      <c r="L65" s="1"/>
      <c r="M65" s="1"/>
      <c r="N65" s="1"/>
      <c r="O65" s="1"/>
    </row>
    <row r="66" customFormat="false" ht="25.5" hidden="false" customHeight="false" outlineLevel="0" collapsed="false">
      <c r="A66" s="30" t="s">
        <v>34</v>
      </c>
      <c r="B66" s="91" t="n">
        <v>139341</v>
      </c>
      <c r="C66" s="93"/>
      <c r="D66" s="94"/>
      <c r="E66" s="94"/>
      <c r="F66" s="94"/>
      <c r="G66" s="94"/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5</v>
      </c>
      <c r="B67" s="91" t="n">
        <v>0</v>
      </c>
      <c r="C67" s="93"/>
      <c r="D67" s="94"/>
      <c r="E67" s="94"/>
      <c r="F67" s="94"/>
      <c r="G67" s="94"/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6</v>
      </c>
      <c r="B68" s="91" t="n">
        <v>0</v>
      </c>
      <c r="C68" s="93"/>
      <c r="D68" s="94"/>
      <c r="E68" s="94"/>
      <c r="F68" s="94"/>
      <c r="G68" s="94"/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7</v>
      </c>
      <c r="B69" s="91"/>
      <c r="C69" s="93"/>
      <c r="D69" s="94"/>
      <c r="E69" s="94"/>
      <c r="F69" s="94"/>
      <c r="G69" s="94"/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8</v>
      </c>
      <c r="B70" s="91"/>
      <c r="C70" s="93"/>
      <c r="D70" s="94"/>
      <c r="E70" s="94"/>
      <c r="F70" s="94"/>
      <c r="G70" s="94"/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39</v>
      </c>
      <c r="B71" s="91"/>
      <c r="C71" s="93"/>
      <c r="D71" s="94"/>
      <c r="E71" s="94"/>
      <c r="F71" s="94"/>
      <c r="G71" s="94"/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0</v>
      </c>
      <c r="B72" s="91" t="n">
        <v>0</v>
      </c>
      <c r="C72" s="93"/>
      <c r="D72" s="94"/>
      <c r="E72" s="94"/>
      <c r="F72" s="94"/>
      <c r="G72" s="94"/>
      <c r="H72" s="95"/>
      <c r="I72" s="85"/>
      <c r="J72" s="1"/>
      <c r="K72" s="1"/>
      <c r="L72" s="1"/>
      <c r="M72" s="1"/>
      <c r="N72" s="1"/>
      <c r="O72" s="1"/>
    </row>
    <row r="73" customFormat="false" ht="68.25" hidden="false" customHeight="true" outlineLevel="0" collapsed="false">
      <c r="A73" s="30" t="s">
        <v>41</v>
      </c>
      <c r="B73" s="91"/>
      <c r="C73" s="91"/>
      <c r="D73" s="94"/>
      <c r="E73" s="94"/>
      <c r="F73" s="96"/>
      <c r="G73" s="96"/>
      <c r="H73" s="95"/>
      <c r="I73" s="85"/>
      <c r="J73" s="1"/>
      <c r="K73" s="1"/>
      <c r="L73" s="1"/>
      <c r="M73" s="1"/>
      <c r="N73" s="1"/>
      <c r="O73" s="1"/>
    </row>
    <row r="74" customFormat="false" ht="25.5" hidden="false" customHeight="false" outlineLevel="0" collapsed="false">
      <c r="A74" s="70" t="s">
        <v>42</v>
      </c>
      <c r="B74" s="10" t="s">
        <v>43</v>
      </c>
      <c r="C74" s="10" t="s">
        <v>43</v>
      </c>
      <c r="D74" s="97"/>
      <c r="E74" s="97"/>
      <c r="F74" s="97"/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3.75" hidden="false" customHeight="false" outlineLevel="0" collapsed="false">
      <c r="A75" s="36" t="s">
        <v>67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158"/>
      <c r="I75" s="85"/>
      <c r="J75" s="1"/>
      <c r="K75" s="1"/>
      <c r="L75" s="1"/>
      <c r="M75" s="1"/>
      <c r="N75" s="1"/>
      <c r="O75" s="1"/>
    </row>
    <row r="76" customFormat="false" ht="51.75" hidden="false" customHeight="false" outlineLevel="0" collapsed="false">
      <c r="A76" s="75" t="s">
        <v>68</v>
      </c>
      <c r="B76" s="20" t="s">
        <v>43</v>
      </c>
      <c r="C76" s="20" t="s">
        <v>43</v>
      </c>
      <c r="D76" s="98" t="s">
        <v>43</v>
      </c>
      <c r="E76" s="98"/>
      <c r="F76" s="100" t="s">
        <v>43</v>
      </c>
      <c r="G76" s="98"/>
      <c r="H76" s="95"/>
      <c r="I76" s="1"/>
      <c r="J76" s="1"/>
      <c r="K76" s="1"/>
      <c r="L76" s="1"/>
      <c r="M76" s="1"/>
      <c r="N76" s="1"/>
      <c r="O76" s="1"/>
    </row>
    <row r="77" customFormat="false" ht="77.25" hidden="false" customHeight="false" outlineLevel="0" collapsed="false">
      <c r="A77" s="76" t="s">
        <v>80</v>
      </c>
      <c r="B77" s="102" t="s">
        <v>43</v>
      </c>
      <c r="C77" s="102" t="s">
        <v>43</v>
      </c>
      <c r="D77" s="142" t="s">
        <v>43</v>
      </c>
      <c r="E77" s="143" t="n">
        <f aca="false">E65+E66+E67+E68+E69+E70+E71+E72+E73+E74+E76</f>
        <v>0</v>
      </c>
      <c r="F77" s="143" t="s">
        <v>43</v>
      </c>
      <c r="G77" s="159" t="n">
        <f aca="false">G65+G66+G67+G68+G69+G70+G71+G72+G74+G76</f>
        <v>0</v>
      </c>
      <c r="H77" s="95"/>
      <c r="I77" s="85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05" t="s">
        <v>81</v>
      </c>
      <c r="B78" s="4"/>
      <c r="C78" s="4"/>
      <c r="D78" s="85"/>
      <c r="E78" s="4"/>
      <c r="F78" s="85"/>
      <c r="G78" s="85"/>
      <c r="H78" s="160"/>
      <c r="I78" s="85"/>
      <c r="J78" s="85"/>
      <c r="K78" s="85"/>
      <c r="L78" s="85"/>
      <c r="M78" s="85"/>
      <c r="N78" s="85"/>
      <c r="O78" s="85"/>
    </row>
  </sheetData>
  <mergeCells count="15">
    <mergeCell ref="A4:L4"/>
    <mergeCell ref="A5:L5"/>
    <mergeCell ref="A6:L6"/>
    <mergeCell ref="A9:A13"/>
    <mergeCell ref="B9:E9"/>
    <mergeCell ref="F9:L9"/>
    <mergeCell ref="A29:L29"/>
    <mergeCell ref="I32:N32"/>
    <mergeCell ref="A34:E34"/>
    <mergeCell ref="A36:A40"/>
    <mergeCell ref="B36:H36"/>
    <mergeCell ref="I36:O36"/>
    <mergeCell ref="D57:H57"/>
    <mergeCell ref="A59:A63"/>
    <mergeCell ref="B59:H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80" workbookViewId="0">
      <selection pane="topLeft" activeCell="A32" activeCellId="0" sqref="A32: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8" min="8" style="0" width="10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J2" s="0" t="s">
        <v>1</v>
      </c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9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7"/>
      <c r="B7" s="8" t="s">
        <v>5</v>
      </c>
      <c r="C7" s="8"/>
      <c r="D7" s="8"/>
      <c r="E7" s="8"/>
      <c r="F7" s="9" t="s">
        <v>6</v>
      </c>
      <c r="G7" s="9"/>
      <c r="H7" s="9"/>
      <c r="I7" s="9"/>
      <c r="J7" s="9"/>
      <c r="K7" s="9"/>
      <c r="L7" s="9"/>
      <c r="M7" s="1"/>
      <c r="N7" s="1"/>
      <c r="O7" s="1"/>
    </row>
    <row r="8" customFormat="false" ht="12.75" hidden="false" customHeight="false" outlineLevel="0" collapsed="false">
      <c r="A8" s="7"/>
      <c r="B8" s="10" t="s">
        <v>7</v>
      </c>
      <c r="C8" s="10" t="s">
        <v>8</v>
      </c>
      <c r="D8" s="10" t="s">
        <v>9</v>
      </c>
      <c r="E8" s="11" t="s">
        <v>10</v>
      </c>
      <c r="F8" s="12" t="s">
        <v>7</v>
      </c>
      <c r="G8" s="10" t="s">
        <v>8</v>
      </c>
      <c r="H8" s="10" t="s">
        <v>9</v>
      </c>
      <c r="I8" s="10" t="s">
        <v>10</v>
      </c>
      <c r="J8" s="13" t="s">
        <v>11</v>
      </c>
      <c r="K8" s="14" t="s">
        <v>12</v>
      </c>
      <c r="L8" s="11" t="s">
        <v>13</v>
      </c>
      <c r="M8" s="1"/>
      <c r="N8" s="1"/>
      <c r="O8" s="1"/>
    </row>
    <row r="9" customFormat="false" ht="12.75" hidden="false" customHeight="false" outlineLevel="0" collapsed="false">
      <c r="A9" s="7"/>
      <c r="B9" s="15" t="s">
        <v>14</v>
      </c>
      <c r="C9" s="15" t="s">
        <v>15</v>
      </c>
      <c r="D9" s="15" t="s">
        <v>15</v>
      </c>
      <c r="E9" s="16" t="s">
        <v>16</v>
      </c>
      <c r="F9" s="17" t="s">
        <v>14</v>
      </c>
      <c r="G9" s="15" t="s">
        <v>15</v>
      </c>
      <c r="H9" s="15" t="s">
        <v>15</v>
      </c>
      <c r="I9" s="15" t="s">
        <v>16</v>
      </c>
      <c r="J9" s="17" t="s">
        <v>17</v>
      </c>
      <c r="K9" s="18" t="s">
        <v>18</v>
      </c>
      <c r="L9" s="16" t="s">
        <v>19</v>
      </c>
      <c r="M9" s="1"/>
      <c r="N9" s="1"/>
      <c r="O9" s="1"/>
    </row>
    <row r="10" customFormat="false" ht="12.75" hidden="false" customHeight="false" outlineLevel="0" collapsed="false">
      <c r="A10" s="7"/>
      <c r="B10" s="15" t="s">
        <v>20</v>
      </c>
      <c r="C10" s="15" t="s">
        <v>21</v>
      </c>
      <c r="D10" s="15" t="s">
        <v>21</v>
      </c>
      <c r="E10" s="16" t="s">
        <v>21</v>
      </c>
      <c r="F10" s="17" t="s">
        <v>20</v>
      </c>
      <c r="G10" s="15" t="s">
        <v>21</v>
      </c>
      <c r="H10" s="15" t="s">
        <v>21</v>
      </c>
      <c r="I10" s="15" t="s">
        <v>21</v>
      </c>
      <c r="J10" s="17" t="s">
        <v>22</v>
      </c>
      <c r="K10" s="18" t="s">
        <v>23</v>
      </c>
      <c r="L10" s="16" t="s">
        <v>24</v>
      </c>
      <c r="M10" s="1"/>
      <c r="N10" s="1"/>
      <c r="O10" s="1"/>
    </row>
    <row r="11" customFormat="false" ht="12.75" hidden="false" customHeight="false" outlineLevel="0" collapsed="false">
      <c r="A11" s="7"/>
      <c r="B11" s="18" t="s">
        <v>25</v>
      </c>
      <c r="C11" s="15" t="s">
        <v>25</v>
      </c>
      <c r="D11" s="15" t="s">
        <v>26</v>
      </c>
      <c r="E11" s="16" t="s">
        <v>27</v>
      </c>
      <c r="F11" s="19" t="s">
        <v>25</v>
      </c>
      <c r="G11" s="15" t="s">
        <v>25</v>
      </c>
      <c r="H11" s="15" t="s">
        <v>26</v>
      </c>
      <c r="I11" s="15" t="s">
        <v>27</v>
      </c>
      <c r="J11" s="17" t="s">
        <v>26</v>
      </c>
      <c r="K11" s="18" t="s">
        <v>27</v>
      </c>
      <c r="L11" s="16" t="s">
        <v>28</v>
      </c>
      <c r="M11" s="1"/>
      <c r="N11" s="1"/>
      <c r="O11" s="1"/>
    </row>
    <row r="12" customFormat="false" ht="12.75" hidden="false" customHeight="false" outlineLevel="0" collapsed="false">
      <c r="A12" s="20"/>
      <c r="B12" s="21" t="n">
        <v>1</v>
      </c>
      <c r="C12" s="20" t="n">
        <v>2</v>
      </c>
      <c r="D12" s="20" t="n">
        <v>3</v>
      </c>
      <c r="E12" s="20" t="n">
        <v>4</v>
      </c>
      <c r="F12" s="21" t="n">
        <v>5</v>
      </c>
      <c r="G12" s="20" t="n">
        <v>6</v>
      </c>
      <c r="H12" s="20" t="n">
        <v>7</v>
      </c>
      <c r="I12" s="20" t="s">
        <v>29</v>
      </c>
      <c r="J12" s="20" t="s">
        <v>30</v>
      </c>
      <c r="K12" s="21" t="s">
        <v>31</v>
      </c>
      <c r="L12" s="20" t="s">
        <v>32</v>
      </c>
      <c r="M12" s="1"/>
      <c r="N12" s="1"/>
      <c r="O12" s="1"/>
    </row>
    <row r="13" customFormat="false" ht="12.75" hidden="false" customHeight="false" outlineLevel="0" collapsed="false">
      <c r="A13" s="22" t="s">
        <v>33</v>
      </c>
      <c r="B13" s="23"/>
      <c r="C13" s="25"/>
      <c r="D13" s="24"/>
      <c r="E13" s="25"/>
      <c r="F13" s="25"/>
      <c r="G13" s="24"/>
      <c r="H13" s="24"/>
      <c r="I13" s="24"/>
      <c r="J13" s="24"/>
      <c r="K13" s="24"/>
      <c r="L13" s="112"/>
      <c r="M13" s="28"/>
      <c r="N13" s="28"/>
      <c r="O13" s="28"/>
    </row>
    <row r="14" customFormat="false" ht="12.75" hidden="false" customHeight="false" outlineLevel="0" collapsed="false">
      <c r="A14" s="22" t="s">
        <v>34</v>
      </c>
      <c r="B14" s="25"/>
      <c r="C14" s="25"/>
      <c r="D14" s="24"/>
      <c r="E14" s="25"/>
      <c r="F14" s="25"/>
      <c r="G14" s="24"/>
      <c r="H14" s="24"/>
      <c r="I14" s="24"/>
      <c r="J14" s="24"/>
      <c r="K14" s="24"/>
      <c r="L14" s="112"/>
      <c r="M14" s="28"/>
      <c r="N14" s="28"/>
      <c r="O14" s="28"/>
    </row>
    <row r="15" customFormat="false" ht="12.75" hidden="false" customHeight="false" outlineLevel="0" collapsed="false">
      <c r="A15" s="30" t="s">
        <v>35</v>
      </c>
      <c r="B15" s="25"/>
      <c r="C15" s="25"/>
      <c r="D15" s="24"/>
      <c r="E15" s="113"/>
      <c r="F15" s="40"/>
      <c r="G15" s="24"/>
      <c r="H15" s="24"/>
      <c r="I15" s="24"/>
      <c r="J15" s="24"/>
      <c r="K15" s="24"/>
      <c r="L15" s="112"/>
      <c r="M15" s="28"/>
      <c r="N15" s="28"/>
      <c r="O15" s="28"/>
    </row>
    <row r="16" customFormat="false" ht="12.75" hidden="false" customHeight="false" outlineLevel="0" collapsed="false">
      <c r="A16" s="30" t="s">
        <v>36</v>
      </c>
      <c r="B16" s="25"/>
      <c r="C16" s="25"/>
      <c r="D16" s="24"/>
      <c r="E16" s="113"/>
      <c r="F16" s="40"/>
      <c r="G16" s="24"/>
      <c r="H16" s="24"/>
      <c r="I16" s="24"/>
      <c r="J16" s="24"/>
      <c r="K16" s="24"/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7</v>
      </c>
      <c r="B17" s="25"/>
      <c r="C17" s="25"/>
      <c r="D17" s="24"/>
      <c r="E17" s="113"/>
      <c r="F17" s="40"/>
      <c r="G17" s="24"/>
      <c r="H17" s="24"/>
      <c r="I17" s="24"/>
      <c r="J17" s="24"/>
      <c r="K17" s="24"/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8</v>
      </c>
      <c r="B18" s="25"/>
      <c r="C18" s="25"/>
      <c r="D18" s="24"/>
      <c r="E18" s="113"/>
      <c r="F18" s="40"/>
      <c r="G18" s="24"/>
      <c r="H18" s="24"/>
      <c r="I18" s="24"/>
      <c r="J18" s="24"/>
      <c r="K18" s="24"/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9</v>
      </c>
      <c r="B19" s="25"/>
      <c r="C19" s="25"/>
      <c r="D19" s="24"/>
      <c r="E19" s="113"/>
      <c r="F19" s="40"/>
      <c r="G19" s="24"/>
      <c r="H19" s="24"/>
      <c r="I19" s="24"/>
      <c r="J19" s="24"/>
      <c r="K19" s="24"/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40</v>
      </c>
      <c r="B20" s="25"/>
      <c r="C20" s="25"/>
      <c r="D20" s="24"/>
      <c r="E20" s="113"/>
      <c r="F20" s="40"/>
      <c r="G20" s="24"/>
      <c r="H20" s="24"/>
      <c r="I20" s="24"/>
      <c r="J20" s="24"/>
      <c r="K20" s="24"/>
      <c r="L20" s="112"/>
      <c r="M20" s="28"/>
      <c r="N20" s="28"/>
      <c r="O20" s="28"/>
    </row>
    <row r="21" customFormat="false" ht="36.75" hidden="false" customHeight="true" outlineLevel="0" collapsed="false">
      <c r="A21" s="30" t="s">
        <v>41</v>
      </c>
      <c r="B21" s="22"/>
      <c r="C21" s="22"/>
      <c r="D21" s="31"/>
      <c r="E21" s="118"/>
      <c r="F21" s="37"/>
      <c r="G21" s="22"/>
      <c r="H21" s="24"/>
      <c r="I21" s="66"/>
      <c r="J21" s="66"/>
      <c r="K21" s="24"/>
      <c r="L21" s="118"/>
      <c r="M21" s="28"/>
      <c r="N21" s="28"/>
      <c r="O21" s="28"/>
    </row>
    <row r="22" customFormat="false" ht="13.5" hidden="false" customHeight="false" outlineLevel="0" collapsed="false">
      <c r="A22" s="68" t="s">
        <v>42</v>
      </c>
      <c r="B22" s="33" t="s">
        <v>43</v>
      </c>
      <c r="C22" s="33" t="s">
        <v>43</v>
      </c>
      <c r="D22" s="33"/>
      <c r="E22" s="119"/>
      <c r="F22" s="70"/>
      <c r="G22" s="33"/>
      <c r="H22" s="33"/>
      <c r="I22" s="120"/>
      <c r="J22" s="120"/>
      <c r="K22" s="120"/>
      <c r="L22" s="71"/>
      <c r="M22" s="28"/>
      <c r="N22" s="28"/>
      <c r="O22" s="28"/>
    </row>
    <row r="23" customFormat="false" ht="12.75" hidden="false" customHeight="true" outlineLevel="0" collapsed="false">
      <c r="A23" s="36" t="s">
        <v>44</v>
      </c>
      <c r="B23" s="22" t="s">
        <v>43</v>
      </c>
      <c r="C23" s="22" t="s">
        <v>43</v>
      </c>
      <c r="D23" s="22"/>
      <c r="E23" s="113"/>
      <c r="F23" s="37"/>
      <c r="G23" s="22"/>
      <c r="H23" s="22"/>
      <c r="I23" s="22"/>
      <c r="J23" s="22"/>
      <c r="K23" s="22"/>
      <c r="L23" s="71"/>
      <c r="M23" s="28"/>
      <c r="N23" s="28"/>
      <c r="O23" s="28"/>
    </row>
    <row r="24" customFormat="false" ht="12.75" hidden="false" customHeight="true" outlineLevel="0" collapsed="false">
      <c r="A24" s="75" t="s">
        <v>45</v>
      </c>
      <c r="B24" s="33" t="s">
        <v>43</v>
      </c>
      <c r="C24" s="33" t="s">
        <v>43</v>
      </c>
      <c r="D24" s="33"/>
      <c r="E24" s="119"/>
      <c r="F24" s="121"/>
      <c r="G24" s="33"/>
      <c r="H24" s="33"/>
      <c r="I24" s="33"/>
      <c r="J24" s="33"/>
      <c r="K24" s="33"/>
      <c r="L24" s="71"/>
      <c r="M24" s="28"/>
      <c r="N24" s="28"/>
      <c r="O24" s="28"/>
    </row>
    <row r="25" customFormat="false" ht="64.5" hidden="false" customHeight="false" outlineLevel="0" collapsed="false">
      <c r="A25" s="76" t="s">
        <v>46</v>
      </c>
      <c r="B25" s="80" t="s">
        <v>43</v>
      </c>
      <c r="C25" s="80" t="s">
        <v>43</v>
      </c>
      <c r="D25" s="80"/>
      <c r="E25" s="122"/>
      <c r="F25" s="122"/>
      <c r="G25" s="122"/>
      <c r="H25" s="122"/>
      <c r="I25" s="123"/>
      <c r="J25" s="144"/>
      <c r="K25" s="123"/>
      <c r="L25" s="145"/>
      <c r="M25" s="28"/>
      <c r="N25" s="28"/>
      <c r="O25" s="28"/>
    </row>
    <row r="26" customFormat="false" ht="12.75" hidden="false" customHeight="true" outlineLevel="0" collapsed="false">
      <c r="A26" s="0" t="s">
        <v>47</v>
      </c>
      <c r="B26" s="43"/>
      <c r="C26" s="43"/>
      <c r="D26" s="43"/>
      <c r="E26" s="44"/>
      <c r="F26" s="43"/>
      <c r="G26" s="43"/>
      <c r="H26" s="43"/>
      <c r="I26" s="43"/>
      <c r="J26" s="43"/>
      <c r="K26" s="43"/>
      <c r="L26" s="146"/>
      <c r="M26" s="28"/>
      <c r="N26" s="28"/>
      <c r="O26" s="28"/>
    </row>
    <row r="27" customFormat="false" ht="12.75" hidden="false" customHeight="true" outlineLevel="0" collapsed="false">
      <c r="A27" s="4" t="s">
        <v>8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28"/>
      <c r="N27" s="28"/>
      <c r="O27" s="28"/>
    </row>
    <row r="28" customFormat="false" ht="12.75" hidden="false" customHeight="false" outlineLevel="0" collapsed="false">
      <c r="A28" s="47" t="s">
        <v>49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28"/>
      <c r="N28" s="28"/>
      <c r="O28" s="28"/>
    </row>
    <row r="29" customFormat="false" ht="12.75" hidden="false" customHeight="false" outlineLevel="0" collapsed="false">
      <c r="A29" s="1" t="s">
        <v>5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8"/>
      <c r="N29" s="28"/>
      <c r="O29" s="28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161" t="s">
        <v>51</v>
      </c>
      <c r="J30" s="161"/>
      <c r="K30" s="161"/>
      <c r="L30" s="161"/>
      <c r="M30" s="161"/>
      <c r="N30" s="161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2.75" hidden="false" customHeight="true" outlineLevel="0" collapsed="false">
      <c r="A32" s="49"/>
      <c r="B32" s="126" t="s">
        <v>94</v>
      </c>
      <c r="C32" s="126"/>
      <c r="D32" s="126"/>
      <c r="E32" s="126"/>
      <c r="F32" s="126"/>
      <c r="G32" s="126"/>
      <c r="H32" s="126"/>
      <c r="I32" s="127" t="s">
        <v>53</v>
      </c>
      <c r="J32" s="127"/>
      <c r="K32" s="127"/>
      <c r="L32" s="127"/>
      <c r="M32" s="127"/>
      <c r="N32" s="127"/>
      <c r="O32" s="127"/>
    </row>
    <row r="33" customFormat="false" ht="12.75" hidden="false" customHeight="false" outlineLevel="0" collapsed="false">
      <c r="A33" s="49"/>
      <c r="B33" s="52" t="s">
        <v>8</v>
      </c>
      <c r="C33" s="52" t="s">
        <v>7</v>
      </c>
      <c r="D33" s="52" t="s">
        <v>9</v>
      </c>
      <c r="E33" s="52" t="s">
        <v>10</v>
      </c>
      <c r="F33" s="52" t="s">
        <v>11</v>
      </c>
      <c r="G33" s="52" t="s">
        <v>12</v>
      </c>
      <c r="H33" s="53" t="s">
        <v>13</v>
      </c>
      <c r="I33" s="33" t="s">
        <v>8</v>
      </c>
      <c r="J33" s="33" t="s">
        <v>7</v>
      </c>
      <c r="K33" s="33" t="s">
        <v>9</v>
      </c>
      <c r="L33" s="33" t="s">
        <v>10</v>
      </c>
      <c r="M33" s="33" t="s">
        <v>11</v>
      </c>
      <c r="N33" s="33" t="s">
        <v>12</v>
      </c>
      <c r="O33" s="54" t="s">
        <v>13</v>
      </c>
    </row>
    <row r="34" customFormat="false" ht="12.75" hidden="false" customHeight="false" outlineLevel="0" collapsed="false">
      <c r="A34" s="49"/>
      <c r="B34" s="55" t="s">
        <v>54</v>
      </c>
      <c r="C34" s="55" t="s">
        <v>15</v>
      </c>
      <c r="D34" s="55" t="s">
        <v>15</v>
      </c>
      <c r="E34" s="55" t="s">
        <v>16</v>
      </c>
      <c r="F34" s="55" t="s">
        <v>17</v>
      </c>
      <c r="G34" s="55" t="s">
        <v>18</v>
      </c>
      <c r="H34" s="56" t="s">
        <v>19</v>
      </c>
      <c r="I34" s="57" t="s">
        <v>54</v>
      </c>
      <c r="J34" s="57" t="s">
        <v>15</v>
      </c>
      <c r="K34" s="57" t="s">
        <v>15</v>
      </c>
      <c r="L34" s="57" t="s">
        <v>16</v>
      </c>
      <c r="M34" s="57" t="s">
        <v>17</v>
      </c>
      <c r="N34" s="57" t="s">
        <v>18</v>
      </c>
      <c r="O34" s="58" t="s">
        <v>19</v>
      </c>
    </row>
    <row r="35" customFormat="false" ht="12.75" hidden="false" customHeight="false" outlineLevel="0" collapsed="false">
      <c r="A35" s="49"/>
      <c r="B35" s="55" t="s">
        <v>55</v>
      </c>
      <c r="C35" s="55" t="s">
        <v>21</v>
      </c>
      <c r="D35" s="55" t="s">
        <v>21</v>
      </c>
      <c r="E35" s="55" t="s">
        <v>21</v>
      </c>
      <c r="F35" s="55" t="s">
        <v>56</v>
      </c>
      <c r="G35" s="55" t="s">
        <v>23</v>
      </c>
      <c r="H35" s="56" t="s">
        <v>24</v>
      </c>
      <c r="I35" s="57" t="s">
        <v>55</v>
      </c>
      <c r="J35" s="57" t="s">
        <v>21</v>
      </c>
      <c r="K35" s="57" t="s">
        <v>21</v>
      </c>
      <c r="L35" s="57" t="s">
        <v>21</v>
      </c>
      <c r="M35" s="57" t="s">
        <v>57</v>
      </c>
      <c r="N35" s="57" t="s">
        <v>23</v>
      </c>
      <c r="O35" s="58" t="s">
        <v>24</v>
      </c>
    </row>
    <row r="36" customFormat="false" ht="26.25" hidden="false" customHeight="false" outlineLevel="0" collapsed="false">
      <c r="A36" s="49"/>
      <c r="B36" s="55" t="s">
        <v>25</v>
      </c>
      <c r="C36" s="59" t="s">
        <v>25</v>
      </c>
      <c r="D36" s="55" t="s">
        <v>26</v>
      </c>
      <c r="E36" s="55" t="s">
        <v>27</v>
      </c>
      <c r="F36" s="55" t="s">
        <v>26</v>
      </c>
      <c r="G36" s="55" t="s">
        <v>27</v>
      </c>
      <c r="H36" s="56" t="s">
        <v>28</v>
      </c>
      <c r="I36" s="57" t="s">
        <v>25</v>
      </c>
      <c r="J36" s="60" t="s">
        <v>25</v>
      </c>
      <c r="K36" s="57" t="s">
        <v>26</v>
      </c>
      <c r="L36" s="57" t="s">
        <v>27</v>
      </c>
      <c r="M36" s="57" t="s">
        <v>26</v>
      </c>
      <c r="N36" s="57" t="s">
        <v>27</v>
      </c>
      <c r="O36" s="58" t="s">
        <v>28</v>
      </c>
    </row>
    <row r="37" customFormat="false" ht="38.25" hidden="false" customHeight="false" outlineLevel="0" collapsed="false">
      <c r="A37" s="22"/>
      <c r="B37" s="61" t="n">
        <v>12</v>
      </c>
      <c r="C37" s="62" t="n">
        <v>13</v>
      </c>
      <c r="D37" s="61" t="n">
        <v>14</v>
      </c>
      <c r="E37" s="61" t="s">
        <v>58</v>
      </c>
      <c r="F37" s="61" t="s">
        <v>59</v>
      </c>
      <c r="G37" s="61" t="s">
        <v>60</v>
      </c>
      <c r="H37" s="61" t="s">
        <v>61</v>
      </c>
      <c r="I37" s="22" t="n">
        <v>19</v>
      </c>
      <c r="J37" s="63" t="n">
        <v>20</v>
      </c>
      <c r="K37" s="22" t="n">
        <v>21</v>
      </c>
      <c r="L37" s="22" t="s">
        <v>62</v>
      </c>
      <c r="M37" s="22" t="s">
        <v>63</v>
      </c>
      <c r="N37" s="22" t="s">
        <v>64</v>
      </c>
      <c r="O37" s="22" t="s">
        <v>65</v>
      </c>
    </row>
    <row r="38" customFormat="false" ht="12.75" hidden="false" customHeight="false" outlineLevel="0" collapsed="false">
      <c r="A38" s="22" t="s">
        <v>33</v>
      </c>
      <c r="B38" s="61"/>
      <c r="C38" s="61"/>
      <c r="D38" s="64"/>
      <c r="E38" s="64"/>
      <c r="F38" s="64"/>
      <c r="G38" s="64"/>
      <c r="H38" s="65"/>
      <c r="I38" s="22"/>
      <c r="J38" s="22"/>
      <c r="K38" s="66" t="n">
        <f aca="false">D38*104.7/100</f>
        <v>0</v>
      </c>
      <c r="L38" s="66" t="n">
        <f aca="false">J38*K38/1000</f>
        <v>0</v>
      </c>
      <c r="M38" s="66" t="n">
        <f aca="false">D38</f>
        <v>0</v>
      </c>
      <c r="N38" s="66" t="n">
        <f aca="false">J38*M38/1000</f>
        <v>0</v>
      </c>
      <c r="O38" s="67"/>
    </row>
    <row r="39" customFormat="false" ht="12.75" hidden="false" customHeight="false" outlineLevel="0" collapsed="false">
      <c r="A39" s="36" t="s">
        <v>66</v>
      </c>
      <c r="B39" s="147"/>
      <c r="C39" s="61"/>
      <c r="D39" s="64"/>
      <c r="E39" s="64"/>
      <c r="F39" s="64"/>
      <c r="G39" s="64"/>
      <c r="H39" s="65"/>
      <c r="I39" s="148"/>
      <c r="J39" s="22"/>
      <c r="K39" s="66" t="n">
        <f aca="false">D39*104.7/100</f>
        <v>0</v>
      </c>
      <c r="L39" s="66" t="n">
        <f aca="false">J39*K39/1000</f>
        <v>0</v>
      </c>
      <c r="M39" s="66" t="n">
        <f aca="false">D39</f>
        <v>0</v>
      </c>
      <c r="N39" s="66" t="n">
        <f aca="false">J39*M39/1000</f>
        <v>0</v>
      </c>
      <c r="O39" s="67"/>
    </row>
    <row r="40" customFormat="false" ht="12.75" hidden="false" customHeight="false" outlineLevel="0" collapsed="false">
      <c r="A40" s="30" t="s">
        <v>35</v>
      </c>
      <c r="B40" s="61"/>
      <c r="C40" s="61"/>
      <c r="D40" s="64"/>
      <c r="E40" s="64"/>
      <c r="F40" s="64"/>
      <c r="G40" s="64"/>
      <c r="H40" s="65"/>
      <c r="I40" s="37"/>
      <c r="J40" s="22"/>
      <c r="K40" s="66" t="n">
        <f aca="false">D40*104.7/100</f>
        <v>0</v>
      </c>
      <c r="L40" s="66" t="n">
        <f aca="false">J40*K40/1000</f>
        <v>0</v>
      </c>
      <c r="M40" s="66" t="n">
        <f aca="false">D40</f>
        <v>0</v>
      </c>
      <c r="N40" s="66" t="n">
        <f aca="false">J40*M40/1000</f>
        <v>0</v>
      </c>
      <c r="O40" s="67"/>
    </row>
    <row r="41" customFormat="false" ht="12.75" hidden="false" customHeight="false" outlineLevel="0" collapsed="false">
      <c r="A41" s="30" t="s">
        <v>36</v>
      </c>
      <c r="B41" s="61"/>
      <c r="C41" s="61"/>
      <c r="D41" s="64"/>
      <c r="E41" s="64"/>
      <c r="F41" s="64"/>
      <c r="G41" s="64"/>
      <c r="H41" s="65"/>
      <c r="I41" s="37"/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12.75" hidden="false" customHeight="false" outlineLevel="0" collapsed="false">
      <c r="A42" s="30" t="s">
        <v>37</v>
      </c>
      <c r="B42" s="61"/>
      <c r="C42" s="61"/>
      <c r="D42" s="64"/>
      <c r="E42" s="64"/>
      <c r="F42" s="64"/>
      <c r="G42" s="64"/>
      <c r="H42" s="65"/>
      <c r="I42" s="37"/>
      <c r="J42" s="67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8</v>
      </c>
      <c r="B43" s="61"/>
      <c r="C43" s="61"/>
      <c r="D43" s="64"/>
      <c r="E43" s="64"/>
      <c r="F43" s="64"/>
      <c r="G43" s="64"/>
      <c r="H43" s="65"/>
      <c r="I43" s="37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9</v>
      </c>
      <c r="B44" s="61"/>
      <c r="C44" s="64"/>
      <c r="D44" s="64"/>
      <c r="E44" s="64"/>
      <c r="F44" s="64"/>
      <c r="G44" s="64"/>
      <c r="H44" s="65"/>
      <c r="I44" s="37"/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40</v>
      </c>
      <c r="B45" s="61"/>
      <c r="C45" s="61"/>
      <c r="D45" s="64"/>
      <c r="E45" s="64"/>
      <c r="F45" s="64"/>
      <c r="G45" s="64"/>
      <c r="H45" s="65"/>
      <c r="I45" s="37"/>
      <c r="J45" s="22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41</v>
      </c>
      <c r="B46" s="61"/>
      <c r="C46" s="61"/>
      <c r="D46" s="64"/>
      <c r="E46" s="64"/>
      <c r="F46" s="64"/>
      <c r="G46" s="64"/>
      <c r="H46" s="65"/>
      <c r="I46" s="37"/>
      <c r="J46" s="22" t="n">
        <f aca="false">I46*0.68</f>
        <v>0</v>
      </c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70" t="s">
        <v>42</v>
      </c>
      <c r="B47" s="52" t="s">
        <v>43</v>
      </c>
      <c r="C47" s="52" t="s">
        <v>43</v>
      </c>
      <c r="D47" s="52"/>
      <c r="E47" s="52"/>
      <c r="F47" s="52"/>
      <c r="G47" s="52"/>
      <c r="H47" s="69"/>
      <c r="I47" s="70" t="s">
        <v>43</v>
      </c>
      <c r="J47" s="33" t="s">
        <v>43</v>
      </c>
      <c r="K47" s="66" t="s">
        <v>43</v>
      </c>
      <c r="L47" s="33"/>
      <c r="M47" s="33" t="s">
        <v>43</v>
      </c>
      <c r="N47" s="33"/>
      <c r="O47" s="71"/>
    </row>
    <row r="48" customFormat="false" ht="12.75" hidden="false" customHeight="true" outlineLevel="0" collapsed="false">
      <c r="A48" s="36" t="s">
        <v>67</v>
      </c>
      <c r="B48" s="61" t="s">
        <v>43</v>
      </c>
      <c r="C48" s="61" t="s">
        <v>43</v>
      </c>
      <c r="D48" s="61"/>
      <c r="E48" s="61"/>
      <c r="F48" s="61"/>
      <c r="G48" s="61"/>
      <c r="H48" s="72"/>
      <c r="I48" s="37" t="s">
        <v>43</v>
      </c>
      <c r="J48" s="22" t="s">
        <v>43</v>
      </c>
      <c r="K48" s="22" t="s">
        <v>43</v>
      </c>
      <c r="L48" s="22"/>
      <c r="M48" s="73" t="s">
        <v>43</v>
      </c>
      <c r="N48" s="22"/>
      <c r="O48" s="74"/>
    </row>
    <row r="49" customFormat="false" ht="51.75" hidden="false" customHeight="false" outlineLevel="0" collapsed="false">
      <c r="A49" s="75" t="s">
        <v>68</v>
      </c>
      <c r="B49" s="61" t="s">
        <v>43</v>
      </c>
      <c r="C49" s="61" t="s">
        <v>43</v>
      </c>
      <c r="D49" s="61"/>
      <c r="E49" s="61"/>
      <c r="F49" s="61"/>
      <c r="G49" s="61"/>
      <c r="H49" s="72"/>
      <c r="I49" s="37" t="s">
        <v>43</v>
      </c>
      <c r="J49" s="22" t="s">
        <v>43</v>
      </c>
      <c r="K49" s="22" t="s">
        <v>43</v>
      </c>
      <c r="L49" s="22"/>
      <c r="M49" s="73" t="s">
        <v>43</v>
      </c>
      <c r="N49" s="22"/>
      <c r="O49" s="74"/>
    </row>
    <row r="50" customFormat="false" ht="64.5" hidden="false" customHeight="false" outlineLevel="0" collapsed="false">
      <c r="A50" s="76" t="s">
        <v>69</v>
      </c>
      <c r="B50" s="77" t="s">
        <v>43</v>
      </c>
      <c r="C50" s="77" t="s">
        <v>43</v>
      </c>
      <c r="D50" s="77"/>
      <c r="E50" s="78"/>
      <c r="F50" s="78"/>
      <c r="G50" s="78"/>
      <c r="H50" s="72"/>
      <c r="I50" s="79" t="s">
        <v>43</v>
      </c>
      <c r="J50" s="80" t="s">
        <v>43</v>
      </c>
      <c r="K50" s="80" t="s">
        <v>43</v>
      </c>
      <c r="L50" s="136" t="n">
        <f aca="false">SUM(L38:L49)</f>
        <v>0</v>
      </c>
      <c r="M50" s="136" t="s">
        <v>43</v>
      </c>
      <c r="N50" s="136" t="n">
        <f aca="false">SUM(N38:N49)</f>
        <v>0</v>
      </c>
      <c r="O50" s="81"/>
    </row>
    <row r="51" customFormat="false" ht="12.75" hidden="false" customHeight="false" outlineLevel="0" collapsed="false">
      <c r="A51" s="82" t="s">
        <v>70</v>
      </c>
      <c r="B51" s="28"/>
      <c r="C51" s="28"/>
      <c r="D51" s="28"/>
      <c r="E51" s="28"/>
      <c r="F51" s="28"/>
      <c r="G51" s="28"/>
      <c r="H51" s="83"/>
      <c r="I51" s="28"/>
      <c r="J51" s="28"/>
      <c r="K51" s="28"/>
      <c r="L51" s="28"/>
      <c r="M51" s="28"/>
      <c r="N51" s="28"/>
      <c r="O51" s="84"/>
    </row>
    <row r="52" customFormat="false" ht="12.75" hidden="false" customHeight="true" outlineLevel="0" collapsed="false">
      <c r="A52" s="82" t="s">
        <v>71</v>
      </c>
      <c r="B52" s="28"/>
      <c r="C52" s="28"/>
      <c r="D52" s="137"/>
      <c r="E52" s="137"/>
      <c r="F52" s="137"/>
      <c r="G52" s="137"/>
      <c r="H52" s="137"/>
      <c r="I52" s="28"/>
      <c r="J52" s="28"/>
      <c r="K52" s="28"/>
      <c r="L52" s="28"/>
      <c r="M52" s="28"/>
      <c r="N52" s="28"/>
      <c r="O52" s="28"/>
    </row>
    <row r="53" customFormat="false" ht="12.75" hidden="false" customHeight="true" outlineLevel="0" collapsed="false">
      <c r="A53" s="28"/>
      <c r="B53" s="28"/>
      <c r="C53" s="28"/>
      <c r="D53" s="161" t="s">
        <v>72</v>
      </c>
      <c r="E53" s="161"/>
      <c r="F53" s="161"/>
      <c r="G53" s="161"/>
      <c r="H53" s="161"/>
      <c r="I53" s="48"/>
      <c r="J53" s="28"/>
      <c r="K53" s="28"/>
      <c r="L53" s="28"/>
      <c r="M53" s="28"/>
      <c r="N53" s="28"/>
      <c r="O53" s="28"/>
    </row>
    <row r="54" customFormat="false" ht="13.5" hidden="false" customHeight="false" outlineLevel="0" collapsed="false">
      <c r="A54" s="28"/>
      <c r="B54" s="1"/>
      <c r="C54" s="1"/>
      <c r="D54" s="1"/>
      <c r="E54" s="1"/>
      <c r="F54" s="1"/>
      <c r="G54" s="1"/>
      <c r="H54" s="1"/>
      <c r="I54" s="85"/>
      <c r="J54" s="1"/>
      <c r="K54" s="1"/>
      <c r="L54" s="1"/>
      <c r="M54" s="1"/>
      <c r="N54" s="1"/>
      <c r="O54" s="1"/>
    </row>
    <row r="55" customFormat="false" ht="12.75" hidden="false" customHeight="true" outlineLevel="0" collapsed="false">
      <c r="A55" s="86"/>
      <c r="B55" s="8" t="s">
        <v>73</v>
      </c>
      <c r="C55" s="8"/>
      <c r="D55" s="8"/>
      <c r="E55" s="8"/>
      <c r="F55" s="8"/>
      <c r="G55" s="8"/>
      <c r="H55" s="8"/>
      <c r="I55" s="85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86"/>
      <c r="B56" s="10" t="s">
        <v>8</v>
      </c>
      <c r="C56" s="10" t="s">
        <v>7</v>
      </c>
      <c r="D56" s="10" t="s">
        <v>9</v>
      </c>
      <c r="E56" s="14" t="s">
        <v>10</v>
      </c>
      <c r="F56" s="10" t="s">
        <v>11</v>
      </c>
      <c r="G56" s="14" t="s">
        <v>12</v>
      </c>
      <c r="H56" s="87" t="s">
        <v>13</v>
      </c>
      <c r="I56" s="85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86"/>
      <c r="B57" s="15" t="s">
        <v>74</v>
      </c>
      <c r="C57" s="15" t="s">
        <v>15</v>
      </c>
      <c r="D57" s="15" t="s">
        <v>15</v>
      </c>
      <c r="E57" s="18" t="s">
        <v>16</v>
      </c>
      <c r="F57" s="15" t="s">
        <v>17</v>
      </c>
      <c r="G57" s="18" t="s">
        <v>18</v>
      </c>
      <c r="H57" s="88" t="s">
        <v>19</v>
      </c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15" t="s">
        <v>25</v>
      </c>
      <c r="C58" s="15" t="s">
        <v>21</v>
      </c>
      <c r="D58" s="15" t="s">
        <v>21</v>
      </c>
      <c r="E58" s="18" t="s">
        <v>21</v>
      </c>
      <c r="F58" s="15" t="s">
        <v>75</v>
      </c>
      <c r="G58" s="18" t="s">
        <v>23</v>
      </c>
      <c r="H58" s="88" t="s">
        <v>24</v>
      </c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9"/>
      <c r="C59" s="90" t="s">
        <v>25</v>
      </c>
      <c r="D59" s="15" t="s">
        <v>26</v>
      </c>
      <c r="E59" s="18" t="s">
        <v>27</v>
      </c>
      <c r="F59" s="15" t="s">
        <v>26</v>
      </c>
      <c r="G59" s="18" t="s">
        <v>27</v>
      </c>
      <c r="H59" s="88" t="s">
        <v>28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22"/>
      <c r="B60" s="91"/>
      <c r="C60" s="92"/>
      <c r="D60" s="20" t="n">
        <v>28</v>
      </c>
      <c r="E60" s="21" t="s">
        <v>76</v>
      </c>
      <c r="F60" s="20" t="s">
        <v>77</v>
      </c>
      <c r="G60" s="21" t="s">
        <v>78</v>
      </c>
      <c r="H60" s="162" t="s">
        <v>7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22" t="s">
        <v>33</v>
      </c>
      <c r="B61" s="91"/>
      <c r="C61" s="93"/>
      <c r="D61" s="94"/>
      <c r="E61" s="94"/>
      <c r="F61" s="94"/>
      <c r="G61" s="94"/>
      <c r="H61" s="95"/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30" t="s">
        <v>34</v>
      </c>
      <c r="B62" s="91"/>
      <c r="C62" s="93"/>
      <c r="D62" s="94"/>
      <c r="E62" s="94"/>
      <c r="F62" s="94"/>
      <c r="G62" s="94"/>
      <c r="H62" s="95"/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30" t="s">
        <v>35</v>
      </c>
      <c r="B63" s="91"/>
      <c r="C63" s="93"/>
      <c r="D63" s="94"/>
      <c r="E63" s="94"/>
      <c r="F63" s="94"/>
      <c r="G63" s="94"/>
      <c r="H63" s="95"/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30" t="s">
        <v>36</v>
      </c>
      <c r="B64" s="91"/>
      <c r="C64" s="93"/>
      <c r="D64" s="94"/>
      <c r="E64" s="94"/>
      <c r="F64" s="94"/>
      <c r="G64" s="94"/>
      <c r="H64" s="95"/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30" t="s">
        <v>37</v>
      </c>
      <c r="B65" s="91"/>
      <c r="C65" s="93"/>
      <c r="D65" s="94"/>
      <c r="E65" s="94"/>
      <c r="F65" s="94"/>
      <c r="G65" s="94"/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8</v>
      </c>
      <c r="B66" s="91"/>
      <c r="C66" s="93"/>
      <c r="D66" s="94"/>
      <c r="E66" s="94"/>
      <c r="F66" s="94"/>
      <c r="G66" s="94"/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9</v>
      </c>
      <c r="B67" s="91"/>
      <c r="C67" s="93"/>
      <c r="D67" s="94"/>
      <c r="E67" s="94"/>
      <c r="F67" s="94"/>
      <c r="G67" s="94"/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40</v>
      </c>
      <c r="B68" s="91"/>
      <c r="C68" s="93"/>
      <c r="D68" s="94"/>
      <c r="E68" s="94"/>
      <c r="F68" s="94"/>
      <c r="G68" s="94"/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41</v>
      </c>
      <c r="B69" s="91"/>
      <c r="C69" s="91"/>
      <c r="D69" s="94"/>
      <c r="E69" s="94"/>
      <c r="F69" s="96"/>
      <c r="G69" s="96"/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70" t="s">
        <v>42</v>
      </c>
      <c r="B70" s="10" t="s">
        <v>43</v>
      </c>
      <c r="C70" s="10" t="s">
        <v>43</v>
      </c>
      <c r="D70" s="97"/>
      <c r="E70" s="97"/>
      <c r="F70" s="97"/>
      <c r="G70" s="97"/>
      <c r="H70" s="95"/>
      <c r="I70" s="85"/>
      <c r="J70" s="1"/>
      <c r="K70" s="1"/>
      <c r="L70" s="1"/>
      <c r="M70" s="1"/>
      <c r="N70" s="1"/>
      <c r="O70" s="1"/>
    </row>
    <row r="71" customFormat="false" ht="51" hidden="false" customHeight="false" outlineLevel="0" collapsed="false">
      <c r="A71" s="36" t="s">
        <v>67</v>
      </c>
      <c r="B71" s="20" t="s">
        <v>43</v>
      </c>
      <c r="C71" s="20" t="s">
        <v>43</v>
      </c>
      <c r="D71" s="98"/>
      <c r="E71" s="98"/>
      <c r="F71" s="98"/>
      <c r="G71" s="97"/>
      <c r="H71" s="95"/>
      <c r="I71" s="85"/>
      <c r="J71" s="1"/>
      <c r="K71" s="1"/>
      <c r="L71" s="1"/>
      <c r="M71" s="1"/>
      <c r="N71" s="1"/>
      <c r="O71" s="1"/>
    </row>
    <row r="72" customFormat="false" ht="51.75" hidden="false" customHeight="false" outlineLevel="0" collapsed="false">
      <c r="A72" s="75" t="s">
        <v>68</v>
      </c>
      <c r="B72" s="20" t="s">
        <v>43</v>
      </c>
      <c r="C72" s="20" t="s">
        <v>43</v>
      </c>
      <c r="D72" s="98"/>
      <c r="E72" s="98"/>
      <c r="F72" s="98"/>
      <c r="G72" s="97"/>
      <c r="H72" s="95"/>
      <c r="I72" s="1"/>
      <c r="J72" s="1"/>
      <c r="K72" s="1"/>
      <c r="L72" s="1"/>
      <c r="M72" s="1"/>
      <c r="N72" s="1"/>
      <c r="O72" s="1"/>
    </row>
    <row r="73" customFormat="false" ht="51.75" hidden="false" customHeight="false" outlineLevel="0" collapsed="false">
      <c r="A73" s="76" t="s">
        <v>80</v>
      </c>
      <c r="B73" s="102" t="s">
        <v>43</v>
      </c>
      <c r="C73" s="102" t="s">
        <v>43</v>
      </c>
      <c r="D73" s="142"/>
      <c r="E73" s="143"/>
      <c r="F73" s="143"/>
      <c r="G73" s="143"/>
      <c r="H73" s="95"/>
      <c r="I73" s="85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05" t="s">
        <v>81</v>
      </c>
      <c r="B74" s="4"/>
      <c r="C74" s="4"/>
      <c r="D74" s="85"/>
      <c r="E74" s="4"/>
      <c r="F74" s="85"/>
      <c r="G74" s="85"/>
      <c r="H74" s="163"/>
      <c r="I74" s="85"/>
      <c r="J74" s="85"/>
      <c r="K74" s="85"/>
      <c r="L74" s="85"/>
      <c r="M74" s="85"/>
      <c r="N74" s="85"/>
      <c r="O74" s="85"/>
    </row>
  </sheetData>
  <mergeCells count="15">
    <mergeCell ref="A4:L4"/>
    <mergeCell ref="A5:L5"/>
    <mergeCell ref="A6:L6"/>
    <mergeCell ref="A7:A11"/>
    <mergeCell ref="B7:E7"/>
    <mergeCell ref="F7:L7"/>
    <mergeCell ref="A27:L27"/>
    <mergeCell ref="I30:N30"/>
    <mergeCell ref="A32:A36"/>
    <mergeCell ref="B32:H32"/>
    <mergeCell ref="I32:O32"/>
    <mergeCell ref="D52:H52"/>
    <mergeCell ref="D53:H53"/>
    <mergeCell ref="A55:A59"/>
    <mergeCell ref="B55:H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7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0" t="s">
        <v>0</v>
      </c>
      <c r="B4" s="1"/>
      <c r="C4" s="1"/>
      <c r="D4" s="1"/>
      <c r="E4" s="1"/>
      <c r="F4" s="1"/>
      <c r="G4" s="1"/>
      <c r="H4" s="1"/>
      <c r="I4" s="1"/>
      <c r="J4" s="0" t="s">
        <v>1</v>
      </c>
      <c r="K4" s="1"/>
      <c r="L4" s="1"/>
      <c r="M4" s="1"/>
      <c r="N4" s="1"/>
      <c r="O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3" t="s">
        <v>9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"/>
      <c r="N8" s="1"/>
      <c r="O8" s="1"/>
    </row>
    <row r="9" customFormat="false" ht="12.7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6"/>
      <c r="J9" s="6"/>
      <c r="K9" s="1"/>
      <c r="L9" s="1"/>
      <c r="M9" s="1"/>
      <c r="N9" s="1"/>
      <c r="O9" s="1"/>
    </row>
    <row r="10" customFormat="false" ht="13.5" hidden="false" customHeight="false" outlineLevel="0" collapsed="false">
      <c r="A10" s="5"/>
      <c r="B10" s="5"/>
      <c r="C10" s="5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7"/>
      <c r="B11" s="8" t="s">
        <v>5</v>
      </c>
      <c r="C11" s="8"/>
      <c r="D11" s="8"/>
      <c r="E11" s="8"/>
      <c r="F11" s="9" t="s">
        <v>6</v>
      </c>
      <c r="G11" s="9"/>
      <c r="H11" s="9"/>
      <c r="I11" s="9"/>
      <c r="J11" s="9"/>
      <c r="K11" s="9"/>
      <c r="L11" s="9"/>
      <c r="M11" s="1"/>
      <c r="N11" s="1"/>
      <c r="O11" s="1"/>
    </row>
    <row r="12" customFormat="false" ht="12.75" hidden="false" customHeight="false" outlineLevel="0" collapsed="false">
      <c r="A12" s="7"/>
      <c r="B12" s="10" t="s">
        <v>7</v>
      </c>
      <c r="C12" s="10" t="s">
        <v>8</v>
      </c>
      <c r="D12" s="10" t="s">
        <v>9</v>
      </c>
      <c r="E12" s="11" t="s">
        <v>10</v>
      </c>
      <c r="F12" s="12" t="s">
        <v>7</v>
      </c>
      <c r="G12" s="10" t="s">
        <v>8</v>
      </c>
      <c r="H12" s="10" t="s">
        <v>9</v>
      </c>
      <c r="I12" s="10" t="s">
        <v>10</v>
      </c>
      <c r="J12" s="13" t="s">
        <v>11</v>
      </c>
      <c r="K12" s="14" t="s">
        <v>12</v>
      </c>
      <c r="L12" s="11" t="s">
        <v>13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14</v>
      </c>
      <c r="C13" s="15" t="s">
        <v>15</v>
      </c>
      <c r="D13" s="15" t="s">
        <v>15</v>
      </c>
      <c r="E13" s="16" t="s">
        <v>16</v>
      </c>
      <c r="F13" s="17" t="s">
        <v>14</v>
      </c>
      <c r="G13" s="15" t="s">
        <v>15</v>
      </c>
      <c r="H13" s="15" t="s">
        <v>15</v>
      </c>
      <c r="I13" s="15" t="s">
        <v>16</v>
      </c>
      <c r="J13" s="17" t="s">
        <v>17</v>
      </c>
      <c r="K13" s="18" t="s">
        <v>18</v>
      </c>
      <c r="L13" s="16" t="s">
        <v>19</v>
      </c>
      <c r="M13" s="1"/>
      <c r="N13" s="1"/>
      <c r="O13" s="1"/>
    </row>
    <row r="14" customFormat="false" ht="12.75" hidden="false" customHeight="false" outlineLevel="0" collapsed="false">
      <c r="A14" s="7"/>
      <c r="B14" s="15" t="s">
        <v>20</v>
      </c>
      <c r="C14" s="15" t="s">
        <v>21</v>
      </c>
      <c r="D14" s="15" t="s">
        <v>21</v>
      </c>
      <c r="E14" s="16" t="s">
        <v>21</v>
      </c>
      <c r="F14" s="17" t="s">
        <v>20</v>
      </c>
      <c r="G14" s="15" t="s">
        <v>21</v>
      </c>
      <c r="H14" s="15" t="s">
        <v>21</v>
      </c>
      <c r="I14" s="15" t="s">
        <v>21</v>
      </c>
      <c r="J14" s="17" t="s">
        <v>22</v>
      </c>
      <c r="K14" s="18" t="s">
        <v>23</v>
      </c>
      <c r="L14" s="16" t="s">
        <v>24</v>
      </c>
      <c r="M14" s="1"/>
      <c r="N14" s="1"/>
      <c r="O14" s="1"/>
    </row>
    <row r="15" customFormat="false" ht="12.75" hidden="false" customHeight="false" outlineLevel="0" collapsed="false">
      <c r="A15" s="7"/>
      <c r="B15" s="18" t="s">
        <v>25</v>
      </c>
      <c r="C15" s="15" t="s">
        <v>25</v>
      </c>
      <c r="D15" s="15" t="s">
        <v>26</v>
      </c>
      <c r="E15" s="16" t="s">
        <v>27</v>
      </c>
      <c r="F15" s="19" t="s">
        <v>25</v>
      </c>
      <c r="G15" s="15" t="s">
        <v>25</v>
      </c>
      <c r="H15" s="15" t="s">
        <v>26</v>
      </c>
      <c r="I15" s="15" t="s">
        <v>27</v>
      </c>
      <c r="J15" s="17" t="s">
        <v>26</v>
      </c>
      <c r="K15" s="18" t="s">
        <v>27</v>
      </c>
      <c r="L15" s="16" t="s">
        <v>28</v>
      </c>
      <c r="M15" s="1"/>
      <c r="N15" s="1"/>
      <c r="O15" s="1"/>
    </row>
    <row r="16" customFormat="false" ht="12.75" hidden="false" customHeight="false" outlineLevel="0" collapsed="false">
      <c r="A16" s="20"/>
      <c r="B16" s="21" t="n">
        <v>1</v>
      </c>
      <c r="C16" s="20" t="n">
        <v>2</v>
      </c>
      <c r="D16" s="20" t="n">
        <v>3</v>
      </c>
      <c r="E16" s="20" t="n">
        <v>4</v>
      </c>
      <c r="F16" s="21" t="n">
        <v>5</v>
      </c>
      <c r="G16" s="20" t="n">
        <v>6</v>
      </c>
      <c r="H16" s="20" t="n">
        <v>7</v>
      </c>
      <c r="I16" s="20" t="s">
        <v>29</v>
      </c>
      <c r="J16" s="20" t="s">
        <v>30</v>
      </c>
      <c r="K16" s="21" t="s">
        <v>31</v>
      </c>
      <c r="L16" s="20" t="s">
        <v>32</v>
      </c>
      <c r="M16" s="1"/>
      <c r="N16" s="1"/>
      <c r="O16" s="1"/>
    </row>
    <row r="17" customFormat="false" ht="12.75" hidden="false" customHeight="false" outlineLevel="0" collapsed="false">
      <c r="A17" s="22" t="s">
        <v>33</v>
      </c>
      <c r="B17" s="23" t="n">
        <v>36804.8</v>
      </c>
      <c r="C17" s="25"/>
      <c r="D17" s="24"/>
      <c r="E17" s="25"/>
      <c r="F17" s="25" t="n">
        <v>22698.1</v>
      </c>
      <c r="G17" s="24"/>
      <c r="H17" s="24" t="n">
        <f aca="false">D17*121.5/100</f>
        <v>0</v>
      </c>
      <c r="I17" s="24" t="n">
        <f aca="false">G17*H17/1000</f>
        <v>0</v>
      </c>
      <c r="J17" s="24" t="n">
        <f aca="false">D17</f>
        <v>0</v>
      </c>
      <c r="K17" s="24" t="n">
        <f aca="false">G17*J17/1000</f>
        <v>0</v>
      </c>
      <c r="L17" s="112"/>
      <c r="M17" s="28"/>
      <c r="N17" s="28"/>
      <c r="O17" s="28"/>
    </row>
    <row r="18" customFormat="false" ht="25.5" hidden="false" customHeight="false" outlineLevel="0" collapsed="false">
      <c r="A18" s="22" t="s">
        <v>34</v>
      </c>
      <c r="B18" s="25"/>
      <c r="C18" s="25"/>
      <c r="D18" s="24"/>
      <c r="E18" s="25"/>
      <c r="F18" s="25"/>
      <c r="G18" s="24"/>
      <c r="H18" s="24" t="n">
        <f aca="false">D18*121.5/100</f>
        <v>0</v>
      </c>
      <c r="I18" s="24"/>
      <c r="J18" s="24"/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5</v>
      </c>
      <c r="B19" s="25" t="n">
        <v>8588.3</v>
      </c>
      <c r="C19" s="25"/>
      <c r="D19" s="24"/>
      <c r="E19" s="113"/>
      <c r="F19" s="40" t="n">
        <v>3671</v>
      </c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6</v>
      </c>
      <c r="B20" s="25"/>
      <c r="C20" s="25"/>
      <c r="D20" s="24"/>
      <c r="E20" s="113"/>
      <c r="F20" s="40"/>
      <c r="G20" s="24"/>
      <c r="H20" s="24" t="n">
        <f aca="false">D20*121.5/100</f>
        <v>0</v>
      </c>
      <c r="I20" s="24" t="n">
        <f aca="false">G20*H20/1000</f>
        <v>0</v>
      </c>
      <c r="J20" s="24" t="n">
        <f aca="false">D20</f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7</v>
      </c>
      <c r="B21" s="25"/>
      <c r="C21" s="25"/>
      <c r="D21" s="24"/>
      <c r="E21" s="113"/>
      <c r="F21" s="40"/>
      <c r="G21" s="24"/>
      <c r="H21" s="24"/>
      <c r="I21" s="24"/>
      <c r="J21" s="24" t="n"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38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39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12.75" hidden="false" customHeight="false" outlineLevel="0" collapsed="false">
      <c r="A24" s="30" t="s">
        <v>40</v>
      </c>
      <c r="B24" s="25"/>
      <c r="C24" s="25"/>
      <c r="D24" s="24"/>
      <c r="E24" s="113"/>
      <c r="F24" s="40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2"/>
      <c r="M24" s="28"/>
      <c r="N24" s="28"/>
      <c r="O24" s="28"/>
    </row>
    <row r="25" customFormat="false" ht="12.75" hidden="false" customHeight="false" outlineLevel="0" collapsed="false">
      <c r="A25" s="30" t="s">
        <v>41</v>
      </c>
      <c r="B25" s="22"/>
      <c r="C25" s="22"/>
      <c r="D25" s="31"/>
      <c r="E25" s="118"/>
      <c r="F25" s="37"/>
      <c r="G25" s="22"/>
      <c r="H25" s="24" t="n">
        <f aca="false">D25*121.5/100</f>
        <v>0</v>
      </c>
      <c r="I25" s="66" t="n">
        <f aca="false">G25*H25/1000</f>
        <v>0</v>
      </c>
      <c r="J25" s="66" t="n">
        <f aca="false">D25</f>
        <v>0</v>
      </c>
      <c r="K25" s="24" t="n">
        <f aca="false">G25*J25/1000</f>
        <v>0</v>
      </c>
      <c r="L25" s="118"/>
      <c r="M25" s="28"/>
      <c r="N25" s="28"/>
      <c r="O25" s="28"/>
    </row>
    <row r="26" customFormat="false" ht="26.25" hidden="false" customHeight="false" outlineLevel="0" collapsed="false">
      <c r="A26" s="68" t="s">
        <v>42</v>
      </c>
      <c r="B26" s="33" t="s">
        <v>43</v>
      </c>
      <c r="C26" s="33" t="s">
        <v>43</v>
      </c>
      <c r="D26" s="33" t="s">
        <v>43</v>
      </c>
      <c r="E26" s="119"/>
      <c r="F26" s="70" t="s">
        <v>43</v>
      </c>
      <c r="G26" s="33" t="s">
        <v>43</v>
      </c>
      <c r="H26" s="33" t="s">
        <v>43</v>
      </c>
      <c r="I26" s="120"/>
      <c r="J26" s="120" t="s">
        <v>43</v>
      </c>
      <c r="K26" s="120"/>
      <c r="L26" s="71"/>
      <c r="M26" s="28"/>
      <c r="N26" s="28"/>
      <c r="O26" s="28"/>
    </row>
    <row r="27" customFormat="false" ht="12.75" hidden="false" customHeight="true" outlineLevel="0" collapsed="false">
      <c r="A27" s="36" t="s">
        <v>44</v>
      </c>
      <c r="B27" s="22" t="s">
        <v>43</v>
      </c>
      <c r="C27" s="22" t="s">
        <v>43</v>
      </c>
      <c r="D27" s="22" t="s">
        <v>43</v>
      </c>
      <c r="E27" s="113"/>
      <c r="F27" s="37" t="s">
        <v>43</v>
      </c>
      <c r="G27" s="22" t="s">
        <v>43</v>
      </c>
      <c r="H27" s="22" t="s">
        <v>43</v>
      </c>
      <c r="I27" s="22"/>
      <c r="J27" s="22" t="s">
        <v>43</v>
      </c>
      <c r="K27" s="22"/>
      <c r="L27" s="71"/>
      <c r="M27" s="28"/>
      <c r="N27" s="28"/>
      <c r="O27" s="28"/>
    </row>
    <row r="28" customFormat="false" ht="12.75" hidden="false" customHeight="true" outlineLevel="0" collapsed="false">
      <c r="A28" s="75" t="s">
        <v>45</v>
      </c>
      <c r="B28" s="33" t="s">
        <v>43</v>
      </c>
      <c r="C28" s="33" t="s">
        <v>43</v>
      </c>
      <c r="D28" s="33" t="s">
        <v>43</v>
      </c>
      <c r="E28" s="119"/>
      <c r="F28" s="121" t="s">
        <v>43</v>
      </c>
      <c r="G28" s="33" t="s">
        <v>43</v>
      </c>
      <c r="H28" s="33" t="s">
        <v>43</v>
      </c>
      <c r="I28" s="33"/>
      <c r="J28" s="33"/>
      <c r="K28" s="33"/>
      <c r="L28" s="71"/>
      <c r="M28" s="28"/>
      <c r="N28" s="28"/>
      <c r="O28" s="28"/>
    </row>
    <row r="29" customFormat="false" ht="102.75" hidden="false" customHeight="false" outlineLevel="0" collapsed="false">
      <c r="A29" s="76" t="s">
        <v>46</v>
      </c>
      <c r="B29" s="80" t="s">
        <v>43</v>
      </c>
      <c r="C29" s="80" t="s">
        <v>43</v>
      </c>
      <c r="D29" s="80" t="s">
        <v>43</v>
      </c>
      <c r="E29" s="122" t="n">
        <f aca="false">SUM(E17:E28)</f>
        <v>0</v>
      </c>
      <c r="F29" s="122" t="s">
        <v>43</v>
      </c>
      <c r="G29" s="122" t="s">
        <v>43</v>
      </c>
      <c r="H29" s="122" t="s">
        <v>43</v>
      </c>
      <c r="I29" s="123" t="n">
        <f aca="false">I17+I18+I19+I20+I21+I22+I23+I24+I25+I26+I27+I28</f>
        <v>0</v>
      </c>
      <c r="J29" s="144" t="s">
        <v>43</v>
      </c>
      <c r="K29" s="123" t="n">
        <f aca="false">SUM(K17:K28)</f>
        <v>0</v>
      </c>
      <c r="L29" s="145"/>
      <c r="M29" s="28"/>
      <c r="N29" s="28"/>
      <c r="O29" s="28"/>
    </row>
    <row r="30" customFormat="false" ht="12.75" hidden="false" customHeight="true" outlineLevel="0" collapsed="false">
      <c r="A30" s="0" t="s">
        <v>47</v>
      </c>
      <c r="B30" s="43"/>
      <c r="C30" s="43"/>
      <c r="D30" s="43"/>
      <c r="E30" s="44"/>
      <c r="F30" s="43"/>
      <c r="G30" s="43"/>
      <c r="H30" s="43"/>
      <c r="I30" s="43"/>
      <c r="J30" s="43"/>
      <c r="K30" s="43"/>
      <c r="L30" s="146"/>
      <c r="M30" s="28"/>
      <c r="N30" s="28"/>
      <c r="O30" s="28"/>
    </row>
    <row r="31" customFormat="false" ht="12.75" hidden="false" customHeight="false" outlineLevel="0" collapsed="false">
      <c r="A31" s="4" t="s">
        <v>8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28"/>
      <c r="N31" s="28"/>
      <c r="O31" s="28"/>
    </row>
    <row r="32" customFormat="false" ht="12.75" hidden="false" customHeight="false" outlineLevel="0" collapsed="false">
      <c r="A32" s="47" t="s">
        <v>4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false" outlineLevel="0" collapsed="false">
      <c r="A33" s="1" t="s">
        <v>5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8"/>
      <c r="N33" s="28"/>
      <c r="O33" s="28"/>
    </row>
    <row r="34" customFormat="false" ht="12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48" t="s">
        <v>51</v>
      </c>
      <c r="J34" s="48"/>
      <c r="K34" s="48"/>
      <c r="L34" s="48"/>
      <c r="M34" s="48"/>
      <c r="N34" s="4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true" outlineLevel="0" collapsed="false">
      <c r="A36" s="49"/>
      <c r="B36" s="126" t="s">
        <v>52</v>
      </c>
      <c r="C36" s="126"/>
      <c r="D36" s="126"/>
      <c r="E36" s="126"/>
      <c r="F36" s="126"/>
      <c r="G36" s="126"/>
      <c r="H36" s="126"/>
      <c r="I36" s="127" t="s">
        <v>53</v>
      </c>
      <c r="J36" s="127"/>
      <c r="K36" s="127"/>
      <c r="L36" s="127"/>
      <c r="M36" s="127"/>
      <c r="N36" s="127"/>
      <c r="O36" s="127"/>
    </row>
    <row r="37" customFormat="false" ht="12.75" hidden="false" customHeight="false" outlineLevel="0" collapsed="false">
      <c r="A37" s="49"/>
      <c r="B37" s="52" t="s">
        <v>8</v>
      </c>
      <c r="C37" s="52" t="s">
        <v>7</v>
      </c>
      <c r="D37" s="52" t="s">
        <v>9</v>
      </c>
      <c r="E37" s="52" t="s">
        <v>10</v>
      </c>
      <c r="F37" s="52" t="s">
        <v>11</v>
      </c>
      <c r="G37" s="52" t="s">
        <v>12</v>
      </c>
      <c r="H37" s="53" t="s">
        <v>13</v>
      </c>
      <c r="I37" s="33" t="s">
        <v>8</v>
      </c>
      <c r="J37" s="33" t="s">
        <v>7</v>
      </c>
      <c r="K37" s="33" t="s">
        <v>9</v>
      </c>
      <c r="L37" s="33" t="s">
        <v>10</v>
      </c>
      <c r="M37" s="33" t="s">
        <v>11</v>
      </c>
      <c r="N37" s="33" t="s">
        <v>12</v>
      </c>
      <c r="O37" s="54" t="s">
        <v>13</v>
      </c>
    </row>
    <row r="38" customFormat="false" ht="12.75" hidden="false" customHeight="false" outlineLevel="0" collapsed="false">
      <c r="A38" s="49"/>
      <c r="B38" s="55" t="s">
        <v>54</v>
      </c>
      <c r="C38" s="55" t="s">
        <v>15</v>
      </c>
      <c r="D38" s="55" t="s">
        <v>15</v>
      </c>
      <c r="E38" s="55" t="s">
        <v>16</v>
      </c>
      <c r="F38" s="55" t="s">
        <v>17</v>
      </c>
      <c r="G38" s="55" t="s">
        <v>18</v>
      </c>
      <c r="H38" s="56" t="s">
        <v>19</v>
      </c>
      <c r="I38" s="57" t="s">
        <v>54</v>
      </c>
      <c r="J38" s="57" t="s">
        <v>15</v>
      </c>
      <c r="K38" s="57" t="s">
        <v>15</v>
      </c>
      <c r="L38" s="57" t="s">
        <v>16</v>
      </c>
      <c r="M38" s="57" t="s">
        <v>17</v>
      </c>
      <c r="N38" s="57" t="s">
        <v>18</v>
      </c>
      <c r="O38" s="58" t="s">
        <v>19</v>
      </c>
    </row>
    <row r="39" customFormat="false" ht="12.75" hidden="false" customHeight="false" outlineLevel="0" collapsed="false">
      <c r="A39" s="49"/>
      <c r="B39" s="55" t="s">
        <v>55</v>
      </c>
      <c r="C39" s="55" t="s">
        <v>21</v>
      </c>
      <c r="D39" s="55" t="s">
        <v>21</v>
      </c>
      <c r="E39" s="55" t="s">
        <v>21</v>
      </c>
      <c r="F39" s="55" t="s">
        <v>56</v>
      </c>
      <c r="G39" s="55" t="s">
        <v>23</v>
      </c>
      <c r="H39" s="56" t="s">
        <v>24</v>
      </c>
      <c r="I39" s="57" t="s">
        <v>55</v>
      </c>
      <c r="J39" s="57" t="s">
        <v>21</v>
      </c>
      <c r="K39" s="57" t="s">
        <v>21</v>
      </c>
      <c r="L39" s="57" t="s">
        <v>21</v>
      </c>
      <c r="M39" s="57" t="s">
        <v>57</v>
      </c>
      <c r="N39" s="57" t="s">
        <v>23</v>
      </c>
      <c r="O39" s="58" t="s">
        <v>24</v>
      </c>
    </row>
    <row r="40" customFormat="false" ht="26.25" hidden="false" customHeight="false" outlineLevel="0" collapsed="false">
      <c r="A40" s="49"/>
      <c r="B40" s="55" t="s">
        <v>25</v>
      </c>
      <c r="C40" s="59" t="s">
        <v>25</v>
      </c>
      <c r="D40" s="55" t="s">
        <v>26</v>
      </c>
      <c r="E40" s="55" t="s">
        <v>27</v>
      </c>
      <c r="F40" s="55" t="s">
        <v>26</v>
      </c>
      <c r="G40" s="55" t="s">
        <v>27</v>
      </c>
      <c r="H40" s="56" t="s">
        <v>28</v>
      </c>
      <c r="I40" s="57" t="s">
        <v>25</v>
      </c>
      <c r="J40" s="60" t="s">
        <v>25</v>
      </c>
      <c r="K40" s="57" t="s">
        <v>26</v>
      </c>
      <c r="L40" s="57" t="s">
        <v>27</v>
      </c>
      <c r="M40" s="57" t="s">
        <v>26</v>
      </c>
      <c r="N40" s="57" t="s">
        <v>27</v>
      </c>
      <c r="O40" s="58" t="s">
        <v>28</v>
      </c>
    </row>
    <row r="41" customFormat="false" ht="38.25" hidden="false" customHeight="false" outlineLevel="0" collapsed="false">
      <c r="A41" s="22"/>
      <c r="B41" s="61" t="n">
        <v>12</v>
      </c>
      <c r="C41" s="62" t="n">
        <v>13</v>
      </c>
      <c r="D41" s="61" t="n">
        <v>14</v>
      </c>
      <c r="E41" s="61" t="s">
        <v>58</v>
      </c>
      <c r="F41" s="61" t="s">
        <v>59</v>
      </c>
      <c r="G41" s="61" t="s">
        <v>60</v>
      </c>
      <c r="H41" s="61" t="s">
        <v>61</v>
      </c>
      <c r="I41" s="22" t="n">
        <v>19</v>
      </c>
      <c r="J41" s="63" t="n">
        <v>20</v>
      </c>
      <c r="K41" s="22" t="n">
        <v>21</v>
      </c>
      <c r="L41" s="22" t="s">
        <v>62</v>
      </c>
      <c r="M41" s="22" t="s">
        <v>63</v>
      </c>
      <c r="N41" s="22" t="s">
        <v>64</v>
      </c>
      <c r="O41" s="22" t="s">
        <v>65</v>
      </c>
    </row>
    <row r="42" customFormat="false" ht="12.75" hidden="false" customHeight="false" outlineLevel="0" collapsed="false">
      <c r="A42" s="22" t="s">
        <v>33</v>
      </c>
      <c r="B42" s="61" t="n">
        <v>22766.2</v>
      </c>
      <c r="C42" s="61"/>
      <c r="D42" s="64" t="n">
        <f aca="false">H17*104.5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22" t="n">
        <v>22834.5</v>
      </c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24.75" hidden="false" customHeight="false" outlineLevel="0" collapsed="false">
      <c r="A43" s="36" t="s">
        <v>66</v>
      </c>
      <c r="B43" s="147"/>
      <c r="C43" s="61"/>
      <c r="D43" s="64" t="n">
        <f aca="false">H18*104.5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148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5</v>
      </c>
      <c r="B44" s="61" t="n">
        <v>3682</v>
      </c>
      <c r="C44" s="61"/>
      <c r="D44" s="64" t="n">
        <f aca="false">H19*104.5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 t="n">
        <v>3693.1</v>
      </c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6</v>
      </c>
      <c r="B45" s="61"/>
      <c r="C45" s="61"/>
      <c r="D45" s="64" t="n">
        <f aca="false">H20*104.5/100</f>
        <v>0</v>
      </c>
      <c r="E45" s="64" t="n">
        <f aca="false">C45*D45/1000</f>
        <v>0</v>
      </c>
      <c r="F45" s="64" t="n">
        <f aca="false">H20</f>
        <v>0</v>
      </c>
      <c r="G45" s="64" t="n">
        <f aca="false">C45*F45/1000</f>
        <v>0</v>
      </c>
      <c r="H45" s="65"/>
      <c r="I45" s="37"/>
      <c r="J45" s="22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7</v>
      </c>
      <c r="B46" s="61"/>
      <c r="C46" s="61"/>
      <c r="D46" s="64" t="n">
        <f aca="false">H21*104.5/100</f>
        <v>0</v>
      </c>
      <c r="E46" s="64" t="n">
        <f aca="false">C46*D46/1000</f>
        <v>0</v>
      </c>
      <c r="F46" s="64"/>
      <c r="G46" s="64" t="n">
        <f aca="false">C46*F46/1000</f>
        <v>0</v>
      </c>
      <c r="H46" s="65"/>
      <c r="I46" s="37"/>
      <c r="J46" s="67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38</v>
      </c>
      <c r="B47" s="61"/>
      <c r="C47" s="61"/>
      <c r="D47" s="64" t="n">
        <f aca="false">H22*104.5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39</v>
      </c>
      <c r="B48" s="61"/>
      <c r="C48" s="64"/>
      <c r="D48" s="64" t="n">
        <f aca="false">H23*104.5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.75" hidden="false" customHeight="false" outlineLevel="0" collapsed="false">
      <c r="A49" s="30" t="s">
        <v>40</v>
      </c>
      <c r="B49" s="61"/>
      <c r="C49" s="61"/>
      <c r="D49" s="64" t="n">
        <f aca="false">H24*104.5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/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12.75" hidden="false" customHeight="false" outlineLevel="0" collapsed="false">
      <c r="A50" s="30" t="s">
        <v>41</v>
      </c>
      <c r="B50" s="61"/>
      <c r="C50" s="61"/>
      <c r="D50" s="64" t="n">
        <f aca="false">H25*104/100</f>
        <v>0</v>
      </c>
      <c r="E50" s="64" t="n">
        <f aca="false">C50*D50/1000</f>
        <v>0</v>
      </c>
      <c r="F50" s="64" t="n">
        <f aca="false">H25</f>
        <v>0</v>
      </c>
      <c r="G50" s="64" t="n">
        <f aca="false">C50*F50/1000</f>
        <v>0</v>
      </c>
      <c r="H50" s="65"/>
      <c r="I50" s="37"/>
      <c r="J50" s="22" t="n">
        <f aca="false">I50*0.68</f>
        <v>0</v>
      </c>
      <c r="K50" s="66" t="n">
        <f aca="false">D50*104.7/100</f>
        <v>0</v>
      </c>
      <c r="L50" s="66" t="n">
        <f aca="false">J50*K50/1000</f>
        <v>0</v>
      </c>
      <c r="M50" s="66" t="n">
        <f aca="false">D50</f>
        <v>0</v>
      </c>
      <c r="N50" s="66" t="n">
        <f aca="false">J50*M50/1000</f>
        <v>0</v>
      </c>
      <c r="O50" s="67"/>
    </row>
    <row r="51" customFormat="false" ht="25.5" hidden="false" customHeight="false" outlineLevel="0" collapsed="false">
      <c r="A51" s="70" t="s">
        <v>42</v>
      </c>
      <c r="B51" s="52" t="s">
        <v>43</v>
      </c>
      <c r="C51" s="52" t="s">
        <v>43</v>
      </c>
      <c r="D51" s="52" t="s">
        <v>43</v>
      </c>
      <c r="E51" s="52"/>
      <c r="F51" s="52" t="s">
        <v>43</v>
      </c>
      <c r="G51" s="52"/>
      <c r="H51" s="69"/>
      <c r="I51" s="70" t="s">
        <v>43</v>
      </c>
      <c r="J51" s="33" t="s">
        <v>43</v>
      </c>
      <c r="K51" s="66" t="s">
        <v>43</v>
      </c>
      <c r="L51" s="33"/>
      <c r="M51" s="33" t="s">
        <v>43</v>
      </c>
      <c r="N51" s="33"/>
      <c r="O51" s="71"/>
    </row>
    <row r="52" customFormat="false" ht="12.75" hidden="false" customHeight="true" outlineLevel="0" collapsed="false">
      <c r="A52" s="36" t="s">
        <v>67</v>
      </c>
      <c r="B52" s="61" t="s">
        <v>43</v>
      </c>
      <c r="C52" s="61" t="s">
        <v>43</v>
      </c>
      <c r="D52" s="61" t="s">
        <v>43</v>
      </c>
      <c r="E52" s="61"/>
      <c r="F52" s="61" t="s">
        <v>43</v>
      </c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4"/>
    </row>
    <row r="53" customFormat="false" ht="64.5" hidden="false" customHeight="false" outlineLevel="0" collapsed="false">
      <c r="A53" s="75" t="s">
        <v>68</v>
      </c>
      <c r="B53" s="61" t="s">
        <v>43</v>
      </c>
      <c r="C53" s="61" t="s">
        <v>43</v>
      </c>
      <c r="D53" s="61" t="s">
        <v>43</v>
      </c>
      <c r="E53" s="61"/>
      <c r="F53" s="61" t="s">
        <v>43</v>
      </c>
      <c r="G53" s="61"/>
      <c r="H53" s="72"/>
      <c r="I53" s="37" t="s">
        <v>43</v>
      </c>
      <c r="J53" s="22" t="s">
        <v>43</v>
      </c>
      <c r="K53" s="22" t="s">
        <v>43</v>
      </c>
      <c r="L53" s="22"/>
      <c r="M53" s="73" t="s">
        <v>43</v>
      </c>
      <c r="N53" s="22"/>
      <c r="O53" s="74"/>
    </row>
    <row r="54" customFormat="false" ht="102.75" hidden="false" customHeight="false" outlineLevel="0" collapsed="false">
      <c r="A54" s="76" t="s">
        <v>69</v>
      </c>
      <c r="B54" s="77" t="s">
        <v>43</v>
      </c>
      <c r="C54" s="77" t="s">
        <v>43</v>
      </c>
      <c r="D54" s="77" t="s">
        <v>43</v>
      </c>
      <c r="E54" s="78" t="n">
        <f aca="false">SUM(E42:E53)</f>
        <v>0</v>
      </c>
      <c r="F54" s="78" t="s">
        <v>43</v>
      </c>
      <c r="G54" s="78" t="n">
        <f aca="false">SUM(G42:G53)</f>
        <v>0</v>
      </c>
      <c r="H54" s="72"/>
      <c r="I54" s="79" t="s">
        <v>43</v>
      </c>
      <c r="J54" s="80" t="s">
        <v>43</v>
      </c>
      <c r="K54" s="80" t="s">
        <v>43</v>
      </c>
      <c r="L54" s="136" t="n">
        <f aca="false">SUM(L42:L53)</f>
        <v>0</v>
      </c>
      <c r="M54" s="136" t="s">
        <v>43</v>
      </c>
      <c r="N54" s="136" t="n">
        <f aca="false">SUM(N42:N53)</f>
        <v>0</v>
      </c>
      <c r="O54" s="81"/>
    </row>
    <row r="55" customFormat="false" ht="12.75" hidden="false" customHeight="false" outlineLevel="0" collapsed="false">
      <c r="A55" s="82" t="s">
        <v>70</v>
      </c>
      <c r="B55" s="28"/>
      <c r="C55" s="28"/>
      <c r="D55" s="28"/>
      <c r="E55" s="28"/>
      <c r="F55" s="28"/>
      <c r="G55" s="28"/>
      <c r="H55" s="83"/>
      <c r="I55" s="28"/>
      <c r="J55" s="28"/>
      <c r="K55" s="28"/>
      <c r="L55" s="28"/>
      <c r="M55" s="28"/>
      <c r="N55" s="28"/>
      <c r="O55" s="84"/>
    </row>
    <row r="56" customFormat="false" ht="12.75" hidden="false" customHeight="true" outlineLevel="0" collapsed="false">
      <c r="A56" s="82" t="s">
        <v>71</v>
      </c>
      <c r="B56" s="28"/>
      <c r="C56" s="28"/>
      <c r="D56" s="137"/>
      <c r="E56" s="137"/>
      <c r="F56" s="137"/>
      <c r="G56" s="137"/>
      <c r="H56" s="137"/>
      <c r="I56" s="28"/>
      <c r="J56" s="28"/>
      <c r="K56" s="28"/>
      <c r="L56" s="28"/>
      <c r="M56" s="28"/>
      <c r="N56" s="28"/>
      <c r="O56" s="28"/>
    </row>
    <row r="57" customFormat="false" ht="12.75" hidden="false" customHeight="true" outlineLevel="0" collapsed="false">
      <c r="A57" s="28"/>
      <c r="B57" s="28"/>
      <c r="C57" s="28"/>
      <c r="D57" s="137" t="s">
        <v>72</v>
      </c>
      <c r="E57" s="137"/>
      <c r="F57" s="137"/>
      <c r="G57" s="137"/>
      <c r="H57" s="137"/>
      <c r="I57" s="48"/>
      <c r="J57" s="28"/>
      <c r="K57" s="28"/>
      <c r="L57" s="28"/>
      <c r="M57" s="28"/>
      <c r="N57" s="28"/>
      <c r="O57" s="28"/>
    </row>
    <row r="58" customFormat="false" ht="13.5" hidden="false" customHeight="false" outlineLevel="0" collapsed="false">
      <c r="A58" s="28"/>
      <c r="B58" s="1"/>
      <c r="C58" s="1"/>
      <c r="D58" s="1"/>
      <c r="E58" s="1"/>
      <c r="F58" s="1"/>
      <c r="G58" s="1"/>
      <c r="H58" s="1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8" t="s">
        <v>73</v>
      </c>
      <c r="C59" s="8"/>
      <c r="D59" s="8"/>
      <c r="E59" s="8"/>
      <c r="F59" s="8"/>
      <c r="G59" s="8"/>
      <c r="H59" s="8"/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0" t="s">
        <v>8</v>
      </c>
      <c r="C60" s="10" t="s">
        <v>7</v>
      </c>
      <c r="D60" s="10" t="s">
        <v>9</v>
      </c>
      <c r="E60" s="14" t="s">
        <v>10</v>
      </c>
      <c r="F60" s="10" t="s">
        <v>11</v>
      </c>
      <c r="G60" s="14" t="s">
        <v>12</v>
      </c>
      <c r="H60" s="87" t="s">
        <v>13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74</v>
      </c>
      <c r="C61" s="15" t="s">
        <v>15</v>
      </c>
      <c r="D61" s="15" t="s">
        <v>15</v>
      </c>
      <c r="E61" s="18" t="s">
        <v>16</v>
      </c>
      <c r="F61" s="15" t="s">
        <v>17</v>
      </c>
      <c r="G61" s="18" t="s">
        <v>18</v>
      </c>
      <c r="H61" s="88" t="s">
        <v>1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15" t="s">
        <v>25</v>
      </c>
      <c r="C62" s="15" t="s">
        <v>21</v>
      </c>
      <c r="D62" s="15" t="s">
        <v>21</v>
      </c>
      <c r="E62" s="18" t="s">
        <v>21</v>
      </c>
      <c r="F62" s="15" t="s">
        <v>75</v>
      </c>
      <c r="G62" s="18" t="s">
        <v>23</v>
      </c>
      <c r="H62" s="88" t="s">
        <v>24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6"/>
      <c r="B63" s="89"/>
      <c r="C63" s="90" t="s">
        <v>25</v>
      </c>
      <c r="D63" s="15" t="s">
        <v>26</v>
      </c>
      <c r="E63" s="18" t="s">
        <v>27</v>
      </c>
      <c r="F63" s="15" t="s">
        <v>26</v>
      </c>
      <c r="G63" s="18" t="s">
        <v>27</v>
      </c>
      <c r="H63" s="88" t="s">
        <v>28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/>
      <c r="B64" s="91" t="n">
        <v>26</v>
      </c>
      <c r="C64" s="92" t="n">
        <v>27</v>
      </c>
      <c r="D64" s="20" t="n">
        <v>28</v>
      </c>
      <c r="E64" s="21" t="s">
        <v>76</v>
      </c>
      <c r="F64" s="20" t="s">
        <v>77</v>
      </c>
      <c r="G64" s="21" t="s">
        <v>78</v>
      </c>
      <c r="H64" s="21" t="s">
        <v>79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 t="s">
        <v>33</v>
      </c>
      <c r="B65" s="91" t="n">
        <v>22903</v>
      </c>
      <c r="C65" s="93"/>
      <c r="D65" s="94" t="n">
        <f aca="false">K42*104.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25.5" hidden="false" customHeight="false" outlineLevel="0" collapsed="false">
      <c r="A66" s="30" t="s">
        <v>34</v>
      </c>
      <c r="B66" s="91"/>
      <c r="C66" s="93"/>
      <c r="D66" s="94" t="n">
        <f aca="false">K43*104.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5</v>
      </c>
      <c r="B67" s="91" t="n">
        <v>3704.1</v>
      </c>
      <c r="C67" s="93"/>
      <c r="D67" s="94" t="n">
        <f aca="false">K44*104.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6</v>
      </c>
      <c r="B68" s="91"/>
      <c r="C68" s="93"/>
      <c r="D68" s="94" t="n">
        <f aca="false">K45*104.4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7</v>
      </c>
      <c r="B69" s="91"/>
      <c r="C69" s="93"/>
      <c r="D69" s="94" t="n">
        <f aca="false">K46*104.4/100</f>
        <v>0</v>
      </c>
      <c r="E69" s="94" t="n">
        <f aca="false">D69*C69/1000</f>
        <v>0</v>
      </c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8</v>
      </c>
      <c r="B70" s="91"/>
      <c r="C70" s="93"/>
      <c r="D70" s="94" t="n">
        <f aca="false">K47*104.4/100</f>
        <v>0</v>
      </c>
      <c r="E70" s="94"/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39</v>
      </c>
      <c r="B71" s="91"/>
      <c r="C71" s="93"/>
      <c r="D71" s="94" t="n">
        <f aca="false">K48*104.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0</v>
      </c>
      <c r="B72" s="91"/>
      <c r="C72" s="93"/>
      <c r="D72" s="94" t="n">
        <f aca="false">K49*104.4/100</f>
        <v>0</v>
      </c>
      <c r="E72" s="94" t="n">
        <f aca="false">D72*C72/1000</f>
        <v>0</v>
      </c>
      <c r="F72" s="94" t="n">
        <f aca="false">K49</f>
        <v>0</v>
      </c>
      <c r="G72" s="94" t="n">
        <f aca="false">C72*F72/1000</f>
        <v>0</v>
      </c>
      <c r="H72" s="95"/>
      <c r="I72" s="85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30" t="s">
        <v>41</v>
      </c>
      <c r="B73" s="91"/>
      <c r="C73" s="91"/>
      <c r="D73" s="94" t="n">
        <f aca="false">K50*104.4/100</f>
        <v>0</v>
      </c>
      <c r="E73" s="94" t="n">
        <f aca="false">D73*C73/1000</f>
        <v>0</v>
      </c>
      <c r="F73" s="96"/>
      <c r="G73" s="96"/>
      <c r="H73" s="95"/>
      <c r="I73" s="85"/>
      <c r="J73" s="1"/>
      <c r="K73" s="1"/>
      <c r="L73" s="1"/>
      <c r="M73" s="1"/>
      <c r="N73" s="1"/>
      <c r="O73" s="1"/>
    </row>
    <row r="74" customFormat="false" ht="25.5" hidden="false" customHeight="false" outlineLevel="0" collapsed="false">
      <c r="A74" s="70" t="s">
        <v>42</v>
      </c>
      <c r="B74" s="10" t="s">
        <v>43</v>
      </c>
      <c r="C74" s="10" t="s">
        <v>43</v>
      </c>
      <c r="D74" s="97" t="s">
        <v>43</v>
      </c>
      <c r="E74" s="97"/>
      <c r="F74" s="97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3.75" hidden="false" customHeight="false" outlineLevel="0" collapsed="false">
      <c r="A75" s="36" t="s">
        <v>67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85"/>
      <c r="J75" s="1"/>
      <c r="K75" s="1"/>
      <c r="L75" s="1"/>
      <c r="M75" s="1"/>
      <c r="N75" s="1"/>
      <c r="O75" s="1"/>
    </row>
    <row r="76" customFormat="false" ht="64.5" hidden="false" customHeight="false" outlineLevel="0" collapsed="false">
      <c r="A76" s="75" t="s">
        <v>68</v>
      </c>
      <c r="B76" s="20" t="s">
        <v>43</v>
      </c>
      <c r="C76" s="20" t="s">
        <v>43</v>
      </c>
      <c r="D76" s="98" t="s">
        <v>43</v>
      </c>
      <c r="E76" s="98"/>
      <c r="F76" s="98" t="s">
        <v>43</v>
      </c>
      <c r="G76" s="97"/>
      <c r="H76" s="158"/>
      <c r="I76" s="1"/>
      <c r="J76" s="1"/>
      <c r="K76" s="1"/>
      <c r="L76" s="1"/>
      <c r="M76" s="1"/>
      <c r="N76" s="1"/>
      <c r="O76" s="1"/>
    </row>
    <row r="77" customFormat="false" ht="90" hidden="false" customHeight="false" outlineLevel="0" collapsed="false">
      <c r="A77" s="76" t="s">
        <v>80</v>
      </c>
      <c r="B77" s="102" t="s">
        <v>43</v>
      </c>
      <c r="C77" s="102" t="s">
        <v>43</v>
      </c>
      <c r="D77" s="142" t="s">
        <v>43</v>
      </c>
      <c r="E77" s="143" t="n">
        <f aca="false">E65+E66+E67+E68+E69+E70+E71+E72+E73+E74+E76</f>
        <v>0</v>
      </c>
      <c r="F77" s="143" t="s">
        <v>43</v>
      </c>
      <c r="G77" s="159" t="n">
        <f aca="false">G65+G66+G67+G68+G69+G70+G71+G72+G74+G76</f>
        <v>0</v>
      </c>
      <c r="H77" s="95"/>
      <c r="I77" s="85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05" t="s">
        <v>81</v>
      </c>
      <c r="B78" s="4"/>
      <c r="C78" s="4"/>
      <c r="D78" s="85"/>
      <c r="E78" s="4"/>
      <c r="F78" s="85"/>
      <c r="G78" s="85"/>
      <c r="H78" s="160"/>
      <c r="I78" s="85"/>
      <c r="J78" s="85"/>
      <c r="K78" s="85"/>
      <c r="L78" s="85"/>
      <c r="M78" s="85"/>
      <c r="N78" s="85"/>
      <c r="O78" s="85"/>
    </row>
  </sheetData>
  <mergeCells count="15">
    <mergeCell ref="A6:L6"/>
    <mergeCell ref="A7:L7"/>
    <mergeCell ref="A8:L8"/>
    <mergeCell ref="A11:A15"/>
    <mergeCell ref="B11:E11"/>
    <mergeCell ref="F11:L11"/>
    <mergeCell ref="A31:L31"/>
    <mergeCell ref="I34:N34"/>
    <mergeCell ref="A36:A40"/>
    <mergeCell ref="B36:H36"/>
    <mergeCell ref="I36:O36"/>
    <mergeCell ref="D56:H56"/>
    <mergeCell ref="D57:H57"/>
    <mergeCell ref="A59:A63"/>
    <mergeCell ref="B59:H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90" zoomScalePageLayoutView="70" workbookViewId="0">
      <selection pane="topLeft" activeCell="H76" activeCellId="0" sqref="G76: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5" style="0" width="9.99"/>
    <col collapsed="false" customWidth="true" hidden="false" outlineLevel="0" max="8" min="8" style="0" width="10.85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89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 t="n">
        <v>10709.3</v>
      </c>
      <c r="C16" s="25"/>
      <c r="D16" s="24"/>
      <c r="E16" s="25"/>
      <c r="F16" s="25" t="n">
        <v>5132</v>
      </c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21.5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/>
      <c r="C20" s="25"/>
      <c r="D20" s="24"/>
      <c r="E20" s="113"/>
      <c r="F20" s="40"/>
      <c r="G20" s="24"/>
      <c r="H20" s="24"/>
      <c r="I20" s="24"/>
      <c r="J20" s="24" t="n"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21.5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12.75" hidden="false" customHeight="fals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8"/>
      <c r="M24" s="28"/>
      <c r="N24" s="28"/>
      <c r="O24" s="28"/>
    </row>
    <row r="25" customFormat="false" ht="26.25" hidden="false" customHeight="false" outlineLevel="0" collapsed="false">
      <c r="A25" s="68" t="s">
        <v>42</v>
      </c>
      <c r="B25" s="33" t="s">
        <v>43</v>
      </c>
      <c r="C25" s="33" t="s">
        <v>43</v>
      </c>
      <c r="D25" s="33"/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71"/>
      <c r="M25" s="28"/>
      <c r="N25" s="28"/>
      <c r="O25" s="28"/>
    </row>
    <row r="26" customFormat="false" ht="63.75" hidden="false" customHeight="false" outlineLevel="0" collapsed="false">
      <c r="A26" s="36" t="s">
        <v>44</v>
      </c>
      <c r="B26" s="22" t="s">
        <v>43</v>
      </c>
      <c r="C26" s="22" t="s">
        <v>43</v>
      </c>
      <c r="D26" s="22"/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71"/>
      <c r="M26" s="28"/>
      <c r="N26" s="28"/>
      <c r="O26" s="28"/>
    </row>
    <row r="27" customFormat="false" ht="64.5" hidden="false" customHeight="false" outlineLevel="0" collapsed="false">
      <c r="A27" s="75" t="s">
        <v>45</v>
      </c>
      <c r="B27" s="33" t="s">
        <v>43</v>
      </c>
      <c r="C27" s="33" t="s">
        <v>43</v>
      </c>
      <c r="D27" s="33"/>
      <c r="E27" s="119"/>
      <c r="F27" s="121" t="s">
        <v>43</v>
      </c>
      <c r="G27" s="33" t="s">
        <v>43</v>
      </c>
      <c r="H27" s="33" t="s">
        <v>43</v>
      </c>
      <c r="I27" s="33"/>
      <c r="J27" s="33"/>
      <c r="K27" s="33"/>
      <c r="L27" s="71"/>
      <c r="M27" s="28"/>
      <c r="N27" s="28"/>
      <c r="O27" s="28"/>
    </row>
    <row r="28" customFormat="false" ht="12.7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0</v>
      </c>
      <c r="F28" s="122" t="s">
        <v>43</v>
      </c>
      <c r="G28" s="122" t="s">
        <v>43</v>
      </c>
      <c r="H28" s="122" t="s">
        <v>43</v>
      </c>
      <c r="I28" s="123" t="n">
        <f aca="false">I16+I17+I18+I19+I20+I21+I22+I23+I24+I25+I26+I27</f>
        <v>0</v>
      </c>
      <c r="J28" s="144" t="s">
        <v>43</v>
      </c>
      <c r="K28" s="123" t="n">
        <f aca="false">SUM(K16:K27)</f>
        <v>0</v>
      </c>
      <c r="L28" s="145"/>
      <c r="M28" s="28"/>
      <c r="N28" s="28"/>
      <c r="O28" s="28"/>
    </row>
    <row r="29" customFormat="false" ht="12.75" hidden="false" customHeight="tru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146"/>
      <c r="M29" s="28"/>
      <c r="N29" s="28"/>
      <c r="O29" s="28"/>
    </row>
    <row r="30" customFormat="false" ht="12.75" hidden="false" customHeight="false" outlineLevel="0" collapsed="false">
      <c r="A30" s="4" t="s">
        <v>85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28"/>
      <c r="N30" s="28"/>
      <c r="O30" s="28"/>
    </row>
    <row r="31" customFormat="false" ht="12.75" hidden="false" customHeight="tru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fals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48" t="s">
        <v>51</v>
      </c>
      <c r="J33" s="48"/>
      <c r="K33" s="48"/>
      <c r="L33" s="48"/>
      <c r="M33" s="48"/>
      <c r="N33" s="4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12.75" hidden="false" customHeight="fals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26.2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 t="n">
        <v>5147.4</v>
      </c>
      <c r="C41" s="61"/>
      <c r="D41" s="64"/>
      <c r="E41" s="64"/>
      <c r="F41" s="64"/>
      <c r="G41" s="64"/>
      <c r="H41" s="65"/>
      <c r="I41" s="22"/>
      <c r="J41" s="22"/>
      <c r="K41" s="66"/>
      <c r="L41" s="66"/>
      <c r="M41" s="66"/>
      <c r="N41" s="66"/>
      <c r="O41" s="67"/>
    </row>
    <row r="42" customFormat="false" ht="24.75" hidden="false" customHeight="false" outlineLevel="0" collapsed="false">
      <c r="A42" s="36" t="s">
        <v>66</v>
      </c>
      <c r="B42" s="147"/>
      <c r="C42" s="61"/>
      <c r="D42" s="64"/>
      <c r="E42" s="64"/>
      <c r="F42" s="64"/>
      <c r="G42" s="64"/>
      <c r="H42" s="65"/>
      <c r="I42" s="148"/>
      <c r="J42" s="22"/>
      <c r="K42" s="66"/>
      <c r="L42" s="66"/>
      <c r="M42" s="66"/>
      <c r="N42" s="66"/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/>
      <c r="E43" s="64"/>
      <c r="F43" s="64"/>
      <c r="G43" s="64"/>
      <c r="H43" s="65"/>
      <c r="I43" s="37"/>
      <c r="J43" s="22"/>
      <c r="K43" s="66"/>
      <c r="L43" s="66"/>
      <c r="M43" s="66"/>
      <c r="N43" s="66"/>
      <c r="O43" s="67"/>
    </row>
    <row r="44" customFormat="false" ht="12.75" hidden="false" customHeight="false" outlineLevel="0" collapsed="false">
      <c r="A44" s="30" t="s">
        <v>36</v>
      </c>
      <c r="B44" s="61"/>
      <c r="C44" s="61"/>
      <c r="D44" s="64"/>
      <c r="E44" s="64"/>
      <c r="F44" s="64"/>
      <c r="G44" s="64"/>
      <c r="H44" s="65"/>
      <c r="I44" s="37"/>
      <c r="J44" s="22"/>
      <c r="K44" s="66"/>
      <c r="L44" s="66"/>
      <c r="M44" s="66"/>
      <c r="N44" s="66"/>
      <c r="O44" s="67"/>
    </row>
    <row r="45" customFormat="false" ht="12.75" hidden="false" customHeight="false" outlineLevel="0" collapsed="false">
      <c r="A45" s="30" t="s">
        <v>37</v>
      </c>
      <c r="B45" s="61"/>
      <c r="C45" s="61"/>
      <c r="D45" s="64"/>
      <c r="E45" s="64"/>
      <c r="F45" s="64"/>
      <c r="G45" s="64"/>
      <c r="H45" s="65"/>
      <c r="I45" s="37"/>
      <c r="J45" s="67"/>
      <c r="K45" s="66"/>
      <c r="L45" s="66"/>
      <c r="M45" s="66"/>
      <c r="N45" s="66"/>
      <c r="O45" s="67"/>
    </row>
    <row r="46" customFormat="false" ht="12.75" hidden="false" customHeight="false" outlineLevel="0" collapsed="false">
      <c r="A46" s="30" t="s">
        <v>38</v>
      </c>
      <c r="B46" s="61"/>
      <c r="C46" s="61"/>
      <c r="D46" s="64"/>
      <c r="E46" s="64"/>
      <c r="F46" s="64"/>
      <c r="G46" s="64"/>
      <c r="H46" s="65"/>
      <c r="I46" s="37"/>
      <c r="J46" s="22"/>
      <c r="K46" s="66"/>
      <c r="L46" s="66"/>
      <c r="M46" s="66"/>
      <c r="N46" s="66"/>
      <c r="O46" s="67"/>
    </row>
    <row r="47" customFormat="false" ht="12.75" hidden="false" customHeight="false" outlineLevel="0" collapsed="false">
      <c r="A47" s="30" t="s">
        <v>39</v>
      </c>
      <c r="B47" s="61"/>
      <c r="C47" s="64"/>
      <c r="D47" s="64"/>
      <c r="E47" s="64"/>
      <c r="F47" s="64"/>
      <c r="G47" s="64"/>
      <c r="H47" s="65"/>
      <c r="I47" s="37"/>
      <c r="J47" s="22"/>
      <c r="K47" s="66"/>
      <c r="L47" s="66"/>
      <c r="M47" s="66"/>
      <c r="N47" s="66"/>
      <c r="O47" s="67"/>
    </row>
    <row r="48" customFormat="false" ht="12.75" hidden="false" customHeight="false" outlineLevel="0" collapsed="false">
      <c r="A48" s="30" t="s">
        <v>40</v>
      </c>
      <c r="B48" s="61"/>
      <c r="C48" s="61"/>
      <c r="D48" s="64"/>
      <c r="E48" s="64"/>
      <c r="F48" s="64"/>
      <c r="G48" s="64"/>
      <c r="H48" s="65"/>
      <c r="I48" s="37"/>
      <c r="J48" s="22"/>
      <c r="K48" s="66"/>
      <c r="L48" s="66"/>
      <c r="M48" s="66"/>
      <c r="N48" s="66"/>
      <c r="O48" s="67"/>
    </row>
    <row r="49" customFormat="false" ht="12.75" hidden="false" customHeight="false" outlineLevel="0" collapsed="false">
      <c r="A49" s="30" t="s">
        <v>41</v>
      </c>
      <c r="B49" s="61"/>
      <c r="C49" s="61"/>
      <c r="D49" s="64"/>
      <c r="E49" s="64"/>
      <c r="F49" s="64"/>
      <c r="G49" s="64"/>
      <c r="H49" s="65"/>
      <c r="I49" s="37"/>
      <c r="J49" s="22"/>
      <c r="K49" s="66"/>
      <c r="L49" s="66"/>
      <c r="M49" s="66"/>
      <c r="N49" s="66"/>
      <c r="O49" s="67"/>
    </row>
    <row r="50" customFormat="false" ht="25.5" hidden="false" customHeight="fals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/>
      <c r="G50" s="52"/>
      <c r="H50" s="69"/>
      <c r="I50" s="70"/>
      <c r="J50" s="33"/>
      <c r="K50" s="66"/>
      <c r="L50" s="33"/>
      <c r="M50" s="33"/>
      <c r="N50" s="33"/>
      <c r="O50" s="71"/>
    </row>
    <row r="51" customFormat="false" ht="63.75" hidden="false" customHeight="fals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/>
      <c r="G51" s="61"/>
      <c r="H51" s="72"/>
      <c r="I51" s="37"/>
      <c r="J51" s="22"/>
      <c r="K51" s="22"/>
      <c r="L51" s="22"/>
      <c r="M51" s="73"/>
      <c r="N51" s="22"/>
      <c r="O51" s="74"/>
    </row>
    <row r="52" customFormat="false" ht="64.5" hidden="false" customHeight="fals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/>
      <c r="F52" s="61"/>
      <c r="G52" s="61"/>
      <c r="H52" s="72"/>
      <c r="I52" s="37"/>
      <c r="J52" s="22"/>
      <c r="K52" s="22"/>
      <c r="L52" s="22"/>
      <c r="M52" s="73"/>
      <c r="N52" s="22"/>
      <c r="O52" s="74"/>
    </row>
    <row r="53" customFormat="false" ht="12.75" hidden="false" customHeight="tru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/>
      <c r="F53" s="78"/>
      <c r="G53" s="78"/>
      <c r="H53" s="72"/>
      <c r="I53" s="79"/>
      <c r="J53" s="80"/>
      <c r="K53" s="80"/>
      <c r="L53" s="136"/>
      <c r="M53" s="136"/>
      <c r="N53" s="136"/>
      <c r="O53" s="81"/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/>
      <c r="I54" s="28"/>
      <c r="J54" s="28"/>
      <c r="K54" s="28"/>
      <c r="L54" s="28"/>
      <c r="M54" s="28"/>
      <c r="N54" s="28"/>
      <c r="O54" s="84"/>
    </row>
    <row r="55" customFormat="false" ht="12.75" hidden="false" customHeight="false" outlineLevel="0" collapsed="false">
      <c r="A55" s="82" t="s">
        <v>71</v>
      </c>
      <c r="B55" s="28"/>
      <c r="C55" s="28"/>
      <c r="D55" s="156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37" t="s">
        <v>72</v>
      </c>
      <c r="E56" s="137"/>
      <c r="F56" s="137"/>
      <c r="G56" s="137"/>
      <c r="H56" s="137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 t="n">
        <v>5178.3</v>
      </c>
      <c r="C64" s="93"/>
      <c r="D64" s="94"/>
      <c r="E64" s="94"/>
      <c r="F64" s="94"/>
      <c r="G64" s="94"/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/>
      <c r="E65" s="94"/>
      <c r="F65" s="94"/>
      <c r="G65" s="94"/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/>
      <c r="E66" s="94"/>
      <c r="F66" s="94"/>
      <c r="G66" s="94"/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/>
      <c r="E67" s="94"/>
      <c r="F67" s="94"/>
      <c r="G67" s="94"/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/>
      <c r="E68" s="94"/>
      <c r="F68" s="94"/>
      <c r="G68" s="94"/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/>
      <c r="C69" s="93"/>
      <c r="D69" s="94"/>
      <c r="E69" s="94"/>
      <c r="F69" s="94"/>
      <c r="G69" s="94"/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9</v>
      </c>
      <c r="B70" s="91"/>
      <c r="C70" s="93"/>
      <c r="D70" s="94"/>
      <c r="E70" s="94"/>
      <c r="F70" s="94"/>
      <c r="G70" s="94"/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40</v>
      </c>
      <c r="B71" s="91"/>
      <c r="C71" s="93"/>
      <c r="D71" s="94"/>
      <c r="E71" s="94"/>
      <c r="F71" s="94"/>
      <c r="G71" s="94"/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1</v>
      </c>
      <c r="B72" s="91"/>
      <c r="C72" s="91"/>
      <c r="D72" s="94"/>
      <c r="E72" s="94"/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/>
      <c r="E73" s="97"/>
      <c r="F73" s="97"/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/>
      <c r="E74" s="98"/>
      <c r="F74" s="98"/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4.5" hidden="false" customHeight="fals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90" hidden="false" customHeight="false" outlineLevel="0" collapsed="false">
      <c r="A76" s="76" t="s">
        <v>80</v>
      </c>
      <c r="B76" s="102" t="s">
        <v>43</v>
      </c>
      <c r="C76" s="102" t="s">
        <v>43</v>
      </c>
      <c r="D76" s="142" t="s">
        <v>43</v>
      </c>
      <c r="E76" s="143"/>
      <c r="F76" s="143"/>
      <c r="G76" s="143"/>
      <c r="H76" s="95"/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63"/>
      <c r="I77" s="85"/>
      <c r="J77" s="85"/>
      <c r="K77" s="85"/>
      <c r="L77" s="85"/>
      <c r="M77" s="85"/>
      <c r="N77" s="85"/>
      <c r="O77" s="85"/>
    </row>
  </sheetData>
  <mergeCells count="14">
    <mergeCell ref="A5:L5"/>
    <mergeCell ref="A6:L6"/>
    <mergeCell ref="A7:L7"/>
    <mergeCell ref="A10:A14"/>
    <mergeCell ref="B10:E10"/>
    <mergeCell ref="F10:L10"/>
    <mergeCell ref="A30:L30"/>
    <mergeCell ref="I33:N33"/>
    <mergeCell ref="A35:A39"/>
    <mergeCell ref="B35:H35"/>
    <mergeCell ref="I35:O3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80" zoomScalePageLayoutView="7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7" style="0" width="9.56"/>
    <col collapsed="false" customWidth="true" hidden="false" outlineLevel="0" max="8" min="8" style="0" width="10.56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3" hidden="false" customHeight="tru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0.5" hidden="false" customHeight="tru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0.5" hidden="false" customHeight="true" outlineLevel="0" collapsed="false">
      <c r="A10" s="7"/>
      <c r="B10" s="8" t="s">
        <v>5</v>
      </c>
      <c r="C10" s="8"/>
      <c r="D10" s="8"/>
      <c r="E10" s="8"/>
      <c r="F10" s="9" t="s">
        <v>6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0.5" hidden="false" customHeight="true" outlineLevel="0" collapsed="false">
      <c r="A11" s="7"/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7</v>
      </c>
      <c r="G11" s="10" t="s">
        <v>8</v>
      </c>
      <c r="H11" s="10" t="s">
        <v>9</v>
      </c>
      <c r="I11" s="10" t="s">
        <v>10</v>
      </c>
      <c r="J11" s="13" t="s">
        <v>11</v>
      </c>
      <c r="K11" s="14" t="s">
        <v>12</v>
      </c>
      <c r="L11" s="11" t="s">
        <v>13</v>
      </c>
      <c r="M11" s="1"/>
      <c r="N11" s="1"/>
      <c r="O11" s="1"/>
    </row>
    <row r="12" customFormat="false" ht="10.5" hidden="false" customHeight="true" outlineLevel="0" collapsed="false">
      <c r="A12" s="7"/>
      <c r="B12" s="15" t="s">
        <v>14</v>
      </c>
      <c r="C12" s="15" t="s">
        <v>15</v>
      </c>
      <c r="D12" s="15" t="s">
        <v>15</v>
      </c>
      <c r="E12" s="16" t="s">
        <v>16</v>
      </c>
      <c r="F12" s="17" t="s">
        <v>14</v>
      </c>
      <c r="G12" s="15" t="s">
        <v>15</v>
      </c>
      <c r="H12" s="15" t="s">
        <v>15</v>
      </c>
      <c r="I12" s="15" t="s">
        <v>16</v>
      </c>
      <c r="J12" s="17" t="s">
        <v>17</v>
      </c>
      <c r="K12" s="18" t="s">
        <v>18</v>
      </c>
      <c r="L12" s="16" t="s">
        <v>19</v>
      </c>
      <c r="M12" s="1"/>
      <c r="N12" s="1"/>
      <c r="O12" s="1"/>
    </row>
    <row r="13" customFormat="false" ht="10.5" hidden="false" customHeight="true" outlineLevel="0" collapsed="false">
      <c r="A13" s="7"/>
      <c r="B13" s="15" t="s">
        <v>20</v>
      </c>
      <c r="C13" s="15" t="s">
        <v>21</v>
      </c>
      <c r="D13" s="15" t="s">
        <v>21</v>
      </c>
      <c r="E13" s="16" t="s">
        <v>21</v>
      </c>
      <c r="F13" s="17" t="s">
        <v>20</v>
      </c>
      <c r="G13" s="15" t="s">
        <v>21</v>
      </c>
      <c r="H13" s="15" t="s">
        <v>21</v>
      </c>
      <c r="I13" s="15" t="s">
        <v>21</v>
      </c>
      <c r="J13" s="17" t="s">
        <v>22</v>
      </c>
      <c r="K13" s="18" t="s">
        <v>23</v>
      </c>
      <c r="L13" s="16" t="s">
        <v>24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5</v>
      </c>
      <c r="C14" s="15" t="s">
        <v>25</v>
      </c>
      <c r="D14" s="15" t="s">
        <v>26</v>
      </c>
      <c r="E14" s="16" t="s">
        <v>27</v>
      </c>
      <c r="F14" s="19" t="s">
        <v>25</v>
      </c>
      <c r="G14" s="15" t="s">
        <v>25</v>
      </c>
      <c r="H14" s="15" t="s">
        <v>26</v>
      </c>
      <c r="I14" s="15" t="s">
        <v>27</v>
      </c>
      <c r="J14" s="17" t="s">
        <v>26</v>
      </c>
      <c r="K14" s="18" t="s">
        <v>27</v>
      </c>
      <c r="L14" s="16" t="s">
        <v>28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9</v>
      </c>
      <c r="J15" s="20" t="s">
        <v>30</v>
      </c>
      <c r="K15" s="21" t="s">
        <v>31</v>
      </c>
      <c r="L15" s="20" t="s">
        <v>32</v>
      </c>
      <c r="M15" s="1"/>
      <c r="N15" s="1"/>
      <c r="O15" s="1"/>
    </row>
    <row r="16" customFormat="false" ht="12.75" hidden="false" customHeight="false" outlineLevel="0" collapsed="false">
      <c r="A16" s="22" t="s">
        <v>33</v>
      </c>
      <c r="B16" s="23"/>
      <c r="C16" s="25"/>
      <c r="D16" s="24"/>
      <c r="E16" s="25"/>
      <c r="F16" s="25"/>
      <c r="G16" s="24"/>
      <c r="H16" s="24" t="n">
        <f aca="false">D16*103.7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25.5" hidden="false" customHeight="false" outlineLevel="0" collapsed="false">
      <c r="A17" s="22" t="s">
        <v>34</v>
      </c>
      <c r="B17" s="25"/>
      <c r="C17" s="25"/>
      <c r="D17" s="24"/>
      <c r="E17" s="25"/>
      <c r="F17" s="25"/>
      <c r="G17" s="24"/>
      <c r="H17" s="24" t="n">
        <f aca="false">D17*104.6/100</f>
        <v>0</v>
      </c>
      <c r="I17" s="24"/>
      <c r="J17" s="24"/>
      <c r="K17" s="24" t="n">
        <f aca="false">G17*J17/1000</f>
        <v>0</v>
      </c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5</v>
      </c>
      <c r="B18" s="25"/>
      <c r="C18" s="25"/>
      <c r="D18" s="24"/>
      <c r="E18" s="113"/>
      <c r="F18" s="40"/>
      <c r="G18" s="24"/>
      <c r="H18" s="24" t="n">
        <f aca="false">D18*104.6/100</f>
        <v>0</v>
      </c>
      <c r="I18" s="24" t="n">
        <f aca="false">G18*H18/1000</f>
        <v>0</v>
      </c>
      <c r="J18" s="24" t="n">
        <f aca="false">D18</f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6</v>
      </c>
      <c r="B19" s="25"/>
      <c r="C19" s="25"/>
      <c r="D19" s="24"/>
      <c r="E19" s="113"/>
      <c r="F19" s="40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7</v>
      </c>
      <c r="B20" s="25"/>
      <c r="C20" s="25"/>
      <c r="D20" s="24"/>
      <c r="E20" s="113"/>
      <c r="F20" s="40"/>
      <c r="G20" s="24"/>
      <c r="H20" s="24" t="n">
        <f aca="false">D20*104.6/100</f>
        <v>0</v>
      </c>
      <c r="I20" s="24"/>
      <c r="J20" s="24" t="n"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38</v>
      </c>
      <c r="B21" s="25"/>
      <c r="C21" s="25"/>
      <c r="D21" s="24"/>
      <c r="E21" s="113"/>
      <c r="F21" s="40"/>
      <c r="G21" s="24"/>
      <c r="H21" s="24" t="n">
        <f aca="false">D21*104.6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39</v>
      </c>
      <c r="B22" s="25"/>
      <c r="C22" s="25"/>
      <c r="D22" s="24"/>
      <c r="E22" s="113"/>
      <c r="F22" s="40"/>
      <c r="G22" s="24"/>
      <c r="H22" s="24" t="n">
        <f aca="false">D22*104.6/100</f>
        <v>0</v>
      </c>
      <c r="I22" s="24" t="n">
        <f aca="false">G22*H22/1000</f>
        <v>0</v>
      </c>
      <c r="J22" s="24" t="n">
        <f aca="false">D22</f>
        <v>0</v>
      </c>
      <c r="K22" s="24" t="n">
        <f aca="false">G22*J22/1000</f>
        <v>0</v>
      </c>
      <c r="L22" s="112"/>
      <c r="M22" s="28"/>
      <c r="N22" s="28"/>
      <c r="O22" s="28"/>
    </row>
    <row r="23" customFormat="false" ht="12.75" hidden="false" customHeight="false" outlineLevel="0" collapsed="false">
      <c r="A23" s="30" t="s">
        <v>40</v>
      </c>
      <c r="B23" s="25"/>
      <c r="C23" s="25"/>
      <c r="D23" s="24"/>
      <c r="E23" s="113"/>
      <c r="F23" s="40"/>
      <c r="G23" s="24"/>
      <c r="H23" s="24" t="n">
        <f aca="false">D23*104.6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2"/>
      <c r="M23" s="28"/>
      <c r="N23" s="28"/>
      <c r="O23" s="28"/>
    </row>
    <row r="24" customFormat="false" ht="21" hidden="false" customHeight="true" outlineLevel="0" collapsed="false">
      <c r="A24" s="30" t="s">
        <v>41</v>
      </c>
      <c r="B24" s="22"/>
      <c r="C24" s="22"/>
      <c r="D24" s="31"/>
      <c r="E24" s="118"/>
      <c r="F24" s="37"/>
      <c r="G24" s="22"/>
      <c r="H24" s="24" t="n">
        <f aca="false">D24*121.5/100</f>
        <v>0</v>
      </c>
      <c r="I24" s="66" t="n">
        <f aca="false">G24*H24/1000</f>
        <v>0</v>
      </c>
      <c r="J24" s="66" t="n">
        <f aca="false">D24</f>
        <v>0</v>
      </c>
      <c r="K24" s="24" t="n">
        <f aca="false">G24*J24/1000</f>
        <v>0</v>
      </c>
      <c r="L24" s="118"/>
      <c r="M24" s="28"/>
      <c r="N24" s="28"/>
      <c r="O24" s="28"/>
    </row>
    <row r="25" customFormat="false" ht="26.25" hidden="false" customHeight="false" outlineLevel="0" collapsed="false">
      <c r="A25" s="68" t="s">
        <v>42</v>
      </c>
      <c r="B25" s="33" t="s">
        <v>43</v>
      </c>
      <c r="C25" s="33" t="s">
        <v>43</v>
      </c>
      <c r="D25" s="33" t="s">
        <v>43</v>
      </c>
      <c r="E25" s="119"/>
      <c r="F25" s="70" t="s">
        <v>43</v>
      </c>
      <c r="G25" s="33" t="s">
        <v>43</v>
      </c>
      <c r="H25" s="33" t="s">
        <v>43</v>
      </c>
      <c r="I25" s="120"/>
      <c r="J25" s="120" t="s">
        <v>43</v>
      </c>
      <c r="K25" s="120"/>
      <c r="L25" s="71"/>
      <c r="M25" s="28"/>
      <c r="N25" s="28"/>
      <c r="O25" s="28"/>
    </row>
    <row r="26" customFormat="false" ht="63.75" hidden="false" customHeight="false" outlineLevel="0" collapsed="false">
      <c r="A26" s="36" t="s">
        <v>44</v>
      </c>
      <c r="B26" s="22" t="s">
        <v>43</v>
      </c>
      <c r="C26" s="22" t="s">
        <v>43</v>
      </c>
      <c r="D26" s="22" t="s">
        <v>43</v>
      </c>
      <c r="E26" s="113"/>
      <c r="F26" s="37" t="s">
        <v>43</v>
      </c>
      <c r="G26" s="22" t="s">
        <v>43</v>
      </c>
      <c r="H26" s="22" t="s">
        <v>43</v>
      </c>
      <c r="I26" s="22"/>
      <c r="J26" s="22" t="s">
        <v>43</v>
      </c>
      <c r="K26" s="22"/>
      <c r="L26" s="71"/>
      <c r="M26" s="28"/>
      <c r="N26" s="28"/>
      <c r="O26" s="28"/>
    </row>
    <row r="27" customFormat="false" ht="53.25" hidden="false" customHeight="true" outlineLevel="0" collapsed="false">
      <c r="A27" s="75" t="s">
        <v>45</v>
      </c>
      <c r="B27" s="33" t="s">
        <v>43</v>
      </c>
      <c r="C27" s="33" t="s">
        <v>43</v>
      </c>
      <c r="D27" s="33" t="s">
        <v>43</v>
      </c>
      <c r="E27" s="119"/>
      <c r="F27" s="121" t="s">
        <v>43</v>
      </c>
      <c r="G27" s="33" t="s">
        <v>43</v>
      </c>
      <c r="H27" s="33" t="s">
        <v>43</v>
      </c>
      <c r="I27" s="33"/>
      <c r="J27" s="33"/>
      <c r="K27" s="33"/>
      <c r="L27" s="71"/>
      <c r="M27" s="28"/>
      <c r="N27" s="28"/>
      <c r="O27" s="28"/>
    </row>
    <row r="28" customFormat="false" ht="12.75" hidden="false" customHeight="true" outlineLevel="0" collapsed="false">
      <c r="A28" s="76" t="s">
        <v>46</v>
      </c>
      <c r="B28" s="80" t="s">
        <v>43</v>
      </c>
      <c r="C28" s="80" t="s">
        <v>43</v>
      </c>
      <c r="D28" s="80" t="s">
        <v>43</v>
      </c>
      <c r="E28" s="122" t="n">
        <f aca="false">SUM(E16:E27)</f>
        <v>0</v>
      </c>
      <c r="F28" s="164" t="s">
        <v>43</v>
      </c>
      <c r="G28" s="164" t="s">
        <v>43</v>
      </c>
      <c r="H28" s="122"/>
      <c r="I28" s="123"/>
      <c r="J28" s="144"/>
      <c r="K28" s="123"/>
      <c r="L28" s="145"/>
      <c r="M28" s="165" t="e">
        <f aca="false">I28/E28/L28*10000</f>
        <v>#DIV/0!</v>
      </c>
      <c r="N28" s="28"/>
      <c r="O28" s="28"/>
    </row>
    <row r="29" customFormat="false" ht="12.75" hidden="false" customHeight="false" outlineLevel="0" collapsed="false">
      <c r="A29" s="0" t="s">
        <v>47</v>
      </c>
      <c r="B29" s="43"/>
      <c r="C29" s="43"/>
      <c r="D29" s="43"/>
      <c r="E29" s="44"/>
      <c r="F29" s="43"/>
      <c r="G29" s="43"/>
      <c r="H29" s="43"/>
      <c r="I29" s="43"/>
      <c r="J29" s="43"/>
      <c r="K29" s="43"/>
      <c r="L29" s="146"/>
      <c r="M29" s="28"/>
      <c r="N29" s="28"/>
      <c r="O29" s="28"/>
    </row>
    <row r="30" customFormat="false" ht="12.75" hidden="false" customHeight="true" outlineLevel="0" collapsed="false">
      <c r="A30" s="108" t="s">
        <v>85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28"/>
      <c r="N30" s="28"/>
      <c r="O30" s="28"/>
    </row>
    <row r="31" customFormat="false" ht="12.75" hidden="false" customHeight="false" outlineLevel="0" collapsed="false">
      <c r="A31" s="47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8"/>
      <c r="N31" s="28"/>
      <c r="O31" s="28"/>
    </row>
    <row r="32" customFormat="false" ht="12.75" hidden="false" customHeight="fals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/>
      <c r="N32" s="28"/>
      <c r="O32" s="28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166" t="s">
        <v>51</v>
      </c>
      <c r="J33" s="166"/>
      <c r="K33" s="166"/>
      <c r="L33" s="166"/>
      <c r="M33" s="166"/>
      <c r="N33" s="166"/>
      <c r="O33" s="166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true" outlineLevel="0" collapsed="false">
      <c r="A35" s="49"/>
      <c r="B35" s="126" t="s">
        <v>52</v>
      </c>
      <c r="C35" s="126"/>
      <c r="D35" s="126"/>
      <c r="E35" s="126"/>
      <c r="F35" s="126"/>
      <c r="G35" s="126"/>
      <c r="H35" s="126"/>
      <c r="I35" s="127" t="s">
        <v>53</v>
      </c>
      <c r="J35" s="127"/>
      <c r="K35" s="127"/>
      <c r="L35" s="127"/>
      <c r="M35" s="127"/>
      <c r="N35" s="127"/>
      <c r="O35" s="127"/>
    </row>
    <row r="36" customFormat="false" ht="12.75" hidden="false" customHeight="false" outlineLevel="0" collapsed="false">
      <c r="A36" s="49"/>
      <c r="B36" s="52" t="s">
        <v>8</v>
      </c>
      <c r="C36" s="52" t="s">
        <v>7</v>
      </c>
      <c r="D36" s="52" t="s">
        <v>9</v>
      </c>
      <c r="E36" s="52" t="s">
        <v>10</v>
      </c>
      <c r="F36" s="52" t="s">
        <v>11</v>
      </c>
      <c r="G36" s="52" t="s">
        <v>12</v>
      </c>
      <c r="H36" s="53" t="s">
        <v>13</v>
      </c>
      <c r="I36" s="33" t="s">
        <v>8</v>
      </c>
      <c r="J36" s="33" t="s">
        <v>7</v>
      </c>
      <c r="K36" s="33" t="s">
        <v>9</v>
      </c>
      <c r="L36" s="33" t="s">
        <v>10</v>
      </c>
      <c r="M36" s="33" t="s">
        <v>11</v>
      </c>
      <c r="N36" s="33" t="s">
        <v>12</v>
      </c>
      <c r="O36" s="54" t="s">
        <v>13</v>
      </c>
    </row>
    <row r="37" customFormat="false" ht="12.75" hidden="false" customHeight="false" outlineLevel="0" collapsed="false">
      <c r="A37" s="49"/>
      <c r="B37" s="55" t="s">
        <v>54</v>
      </c>
      <c r="C37" s="55" t="s">
        <v>15</v>
      </c>
      <c r="D37" s="55" t="s">
        <v>15</v>
      </c>
      <c r="E37" s="55" t="s">
        <v>16</v>
      </c>
      <c r="F37" s="55" t="s">
        <v>17</v>
      </c>
      <c r="G37" s="55" t="s">
        <v>18</v>
      </c>
      <c r="H37" s="56" t="s">
        <v>19</v>
      </c>
      <c r="I37" s="57" t="s">
        <v>54</v>
      </c>
      <c r="J37" s="57" t="s">
        <v>15</v>
      </c>
      <c r="K37" s="57" t="s">
        <v>15</v>
      </c>
      <c r="L37" s="57" t="s">
        <v>16</v>
      </c>
      <c r="M37" s="57" t="s">
        <v>17</v>
      </c>
      <c r="N37" s="57" t="s">
        <v>18</v>
      </c>
      <c r="O37" s="58" t="s">
        <v>19</v>
      </c>
    </row>
    <row r="38" customFormat="false" ht="12.75" hidden="false" customHeight="false" outlineLevel="0" collapsed="false">
      <c r="A38" s="49"/>
      <c r="B38" s="55" t="s">
        <v>55</v>
      </c>
      <c r="C38" s="55" t="s">
        <v>21</v>
      </c>
      <c r="D38" s="55" t="s">
        <v>21</v>
      </c>
      <c r="E38" s="55" t="s">
        <v>21</v>
      </c>
      <c r="F38" s="55" t="s">
        <v>56</v>
      </c>
      <c r="G38" s="55" t="s">
        <v>23</v>
      </c>
      <c r="H38" s="56" t="s">
        <v>24</v>
      </c>
      <c r="I38" s="57" t="s">
        <v>55</v>
      </c>
      <c r="J38" s="57" t="s">
        <v>21</v>
      </c>
      <c r="K38" s="57" t="s">
        <v>21</v>
      </c>
      <c r="L38" s="57" t="s">
        <v>21</v>
      </c>
      <c r="M38" s="57" t="s">
        <v>57</v>
      </c>
      <c r="N38" s="57" t="s">
        <v>23</v>
      </c>
      <c r="O38" s="58" t="s">
        <v>24</v>
      </c>
    </row>
    <row r="39" customFormat="false" ht="13.5" hidden="false" customHeight="false" outlineLevel="0" collapsed="false">
      <c r="A39" s="49"/>
      <c r="B39" s="55" t="s">
        <v>25</v>
      </c>
      <c r="C39" s="59" t="s">
        <v>25</v>
      </c>
      <c r="D39" s="55" t="s">
        <v>26</v>
      </c>
      <c r="E39" s="55" t="s">
        <v>27</v>
      </c>
      <c r="F39" s="55" t="s">
        <v>26</v>
      </c>
      <c r="G39" s="55" t="s">
        <v>27</v>
      </c>
      <c r="H39" s="56" t="s">
        <v>28</v>
      </c>
      <c r="I39" s="57" t="s">
        <v>25</v>
      </c>
      <c r="J39" s="60" t="s">
        <v>25</v>
      </c>
      <c r="K39" s="57" t="s">
        <v>26</v>
      </c>
      <c r="L39" s="57" t="s">
        <v>27</v>
      </c>
      <c r="M39" s="57" t="s">
        <v>26</v>
      </c>
      <c r="N39" s="57" t="s">
        <v>27</v>
      </c>
      <c r="O39" s="58" t="s">
        <v>28</v>
      </c>
    </row>
    <row r="40" customFormat="false" ht="38.25" hidden="false" customHeight="false" outlineLevel="0" collapsed="false">
      <c r="A40" s="22"/>
      <c r="B40" s="61" t="n">
        <v>12</v>
      </c>
      <c r="C40" s="62" t="n">
        <v>13</v>
      </c>
      <c r="D40" s="61" t="n">
        <v>14</v>
      </c>
      <c r="E40" s="61" t="s">
        <v>58</v>
      </c>
      <c r="F40" s="61" t="s">
        <v>59</v>
      </c>
      <c r="G40" s="61" t="s">
        <v>60</v>
      </c>
      <c r="H40" s="61" t="s">
        <v>61</v>
      </c>
      <c r="I40" s="22" t="n">
        <v>19</v>
      </c>
      <c r="J40" s="63" t="n">
        <v>20</v>
      </c>
      <c r="K40" s="22" t="n">
        <v>21</v>
      </c>
      <c r="L40" s="22" t="s">
        <v>62</v>
      </c>
      <c r="M40" s="22" t="s">
        <v>63</v>
      </c>
      <c r="N40" s="22" t="s">
        <v>64</v>
      </c>
      <c r="O40" s="22" t="s">
        <v>65</v>
      </c>
    </row>
    <row r="41" customFormat="false" ht="12.75" hidden="false" customHeight="false" outlineLevel="0" collapsed="false">
      <c r="A41" s="22" t="s">
        <v>33</v>
      </c>
      <c r="B41" s="61"/>
      <c r="C41" s="61"/>
      <c r="D41" s="64" t="n">
        <f aca="false">H16*105.3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22"/>
      <c r="J41" s="22"/>
      <c r="K41" s="66" t="n">
        <f aca="false">D41*103.5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24.75" hidden="false" customHeight="false" outlineLevel="0" collapsed="false">
      <c r="A42" s="36" t="s">
        <v>66</v>
      </c>
      <c r="B42" s="147"/>
      <c r="C42" s="61"/>
      <c r="D42" s="64" t="n">
        <f aca="false">H17*105.8/100</f>
        <v>0</v>
      </c>
      <c r="E42" s="64" t="n">
        <f aca="false">C42*D42/1000</f>
        <v>0</v>
      </c>
      <c r="F42" s="64" t="n">
        <f aca="false">H17</f>
        <v>0</v>
      </c>
      <c r="G42" s="64" t="n">
        <f aca="false">C42*F42/1000</f>
        <v>0</v>
      </c>
      <c r="H42" s="65"/>
      <c r="I42" s="148"/>
      <c r="J42" s="22"/>
      <c r="K42" s="66" t="n">
        <f aca="false">D42*104.7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5</v>
      </c>
      <c r="B43" s="61"/>
      <c r="C43" s="61"/>
      <c r="D43" s="64" t="n">
        <f aca="false">H18*105.8/100</f>
        <v>0</v>
      </c>
      <c r="E43" s="64" t="n">
        <f aca="false">C43*D43/1000</f>
        <v>0</v>
      </c>
      <c r="F43" s="64" t="n">
        <f aca="false">H18</f>
        <v>0</v>
      </c>
      <c r="G43" s="64" t="n">
        <f aca="false">C43*F43/1000</f>
        <v>0</v>
      </c>
      <c r="H43" s="65"/>
      <c r="I43" s="37"/>
      <c r="J43" s="22"/>
      <c r="K43" s="66" t="n">
        <f aca="false">D43*104.7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6</v>
      </c>
      <c r="B44" s="61"/>
      <c r="C44" s="61"/>
      <c r="D44" s="64" t="n">
        <f aca="false">H19*105.8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7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7</v>
      </c>
      <c r="B45" s="61"/>
      <c r="C45" s="61"/>
      <c r="D45" s="64" t="n">
        <f aca="false">H20*105.8/100</f>
        <v>0</v>
      </c>
      <c r="E45" s="64" t="n">
        <f aca="false">C45*D45/1000</f>
        <v>0</v>
      </c>
      <c r="F45" s="64"/>
      <c r="G45" s="64" t="n">
        <f aca="false">C45*F45/1000</f>
        <v>0</v>
      </c>
      <c r="H45" s="65"/>
      <c r="I45" s="37"/>
      <c r="J45" s="67"/>
      <c r="K45" s="66" t="n">
        <f aca="false">D45*104.7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38</v>
      </c>
      <c r="B46" s="61"/>
      <c r="C46" s="61"/>
      <c r="D46" s="64" t="n">
        <f aca="false">H21*105.8/100</f>
        <v>0</v>
      </c>
      <c r="E46" s="64" t="n">
        <f aca="false">C46*D46/1000</f>
        <v>0</v>
      </c>
      <c r="F46" s="64" t="n">
        <f aca="false">H21</f>
        <v>0</v>
      </c>
      <c r="G46" s="64" t="n">
        <f aca="false">C46*F46/1000</f>
        <v>0</v>
      </c>
      <c r="H46" s="65"/>
      <c r="I46" s="37"/>
      <c r="J46" s="22"/>
      <c r="K46" s="66" t="n">
        <f aca="false">D46*104.7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39</v>
      </c>
      <c r="B47" s="61"/>
      <c r="C47" s="64"/>
      <c r="D47" s="64" t="n">
        <f aca="false">H22*105.8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/>
      <c r="K47" s="66" t="n">
        <f aca="false">D47*104.7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30" t="s">
        <v>40</v>
      </c>
      <c r="B48" s="61"/>
      <c r="C48" s="61"/>
      <c r="D48" s="64" t="n">
        <f aca="false">H23*105.8/100</f>
        <v>0</v>
      </c>
      <c r="E48" s="64" t="n">
        <f aca="false">C48*D48/1000</f>
        <v>0</v>
      </c>
      <c r="F48" s="64" t="n">
        <f aca="false">H23</f>
        <v>0</v>
      </c>
      <c r="G48" s="64" t="n">
        <f aca="false">C48*F48/1000</f>
        <v>0</v>
      </c>
      <c r="H48" s="65"/>
      <c r="I48" s="37"/>
      <c r="J48" s="22"/>
      <c r="K48" s="66" t="n">
        <f aca="false">D48*104.7/100</f>
        <v>0</v>
      </c>
      <c r="L48" s="66" t="n">
        <f aca="false">J48*K48/1000</f>
        <v>0</v>
      </c>
      <c r="M48" s="66" t="n">
        <f aca="false">D48</f>
        <v>0</v>
      </c>
      <c r="N48" s="66" t="n">
        <f aca="false">J48*M48/1000</f>
        <v>0</v>
      </c>
      <c r="O48" s="67"/>
    </row>
    <row r="49" customFormat="false" ht="12.75" hidden="false" customHeight="false" outlineLevel="0" collapsed="false">
      <c r="A49" s="30" t="s">
        <v>41</v>
      </c>
      <c r="B49" s="61"/>
      <c r="C49" s="61"/>
      <c r="D49" s="64" t="n">
        <f aca="false">H24*105.8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7"/>
      <c r="J49" s="22" t="n">
        <f aca="false">I49*0.68</f>
        <v>0</v>
      </c>
      <c r="K49" s="66" t="n">
        <f aca="false">D49*104.7/100</f>
        <v>0</v>
      </c>
      <c r="L49" s="66" t="n">
        <f aca="false">J49*K49/1000</f>
        <v>0</v>
      </c>
      <c r="M49" s="66" t="n">
        <f aca="false">D49</f>
        <v>0</v>
      </c>
      <c r="N49" s="66" t="n">
        <f aca="false">J49*M49/1000</f>
        <v>0</v>
      </c>
      <c r="O49" s="67"/>
    </row>
    <row r="50" customFormat="false" ht="25.5" hidden="false" customHeight="false" outlineLevel="0" collapsed="false">
      <c r="A50" s="70" t="s">
        <v>42</v>
      </c>
      <c r="B50" s="52" t="s">
        <v>43</v>
      </c>
      <c r="C50" s="52" t="s">
        <v>43</v>
      </c>
      <c r="D50" s="52" t="s">
        <v>43</v>
      </c>
      <c r="E50" s="52"/>
      <c r="F50" s="52" t="s">
        <v>43</v>
      </c>
      <c r="G50" s="52"/>
      <c r="H50" s="69"/>
      <c r="I50" s="70" t="s">
        <v>43</v>
      </c>
      <c r="J50" s="33" t="s">
        <v>43</v>
      </c>
      <c r="K50" s="66" t="s">
        <v>43</v>
      </c>
      <c r="L50" s="33"/>
      <c r="M50" s="33" t="s">
        <v>43</v>
      </c>
      <c r="N50" s="33"/>
      <c r="O50" s="71"/>
    </row>
    <row r="51" customFormat="false" ht="63.75" hidden="false" customHeight="false" outlineLevel="0" collapsed="false">
      <c r="A51" s="36" t="s">
        <v>67</v>
      </c>
      <c r="B51" s="61" t="s">
        <v>43</v>
      </c>
      <c r="C51" s="61" t="s">
        <v>43</v>
      </c>
      <c r="D51" s="61" t="s">
        <v>43</v>
      </c>
      <c r="E51" s="61"/>
      <c r="F51" s="61" t="s">
        <v>43</v>
      </c>
      <c r="G51" s="61"/>
      <c r="H51" s="72"/>
      <c r="I51" s="37" t="s">
        <v>43</v>
      </c>
      <c r="J51" s="22" t="s">
        <v>43</v>
      </c>
      <c r="K51" s="22" t="s">
        <v>43</v>
      </c>
      <c r="L51" s="22"/>
      <c r="M51" s="73" t="s">
        <v>43</v>
      </c>
      <c r="N51" s="22"/>
      <c r="O51" s="74"/>
    </row>
    <row r="52" customFormat="false" ht="60" hidden="false" customHeight="true" outlineLevel="0" collapsed="false">
      <c r="A52" s="75" t="s">
        <v>68</v>
      </c>
      <c r="B52" s="61" t="s">
        <v>43</v>
      </c>
      <c r="C52" s="61" t="s">
        <v>43</v>
      </c>
      <c r="D52" s="61" t="s">
        <v>43</v>
      </c>
      <c r="E52" s="61"/>
      <c r="F52" s="61" t="s">
        <v>43</v>
      </c>
      <c r="G52" s="61"/>
      <c r="H52" s="72"/>
      <c r="I52" s="37" t="s">
        <v>43</v>
      </c>
      <c r="J52" s="22" t="s">
        <v>43</v>
      </c>
      <c r="K52" s="22" t="s">
        <v>43</v>
      </c>
      <c r="L52" s="22"/>
      <c r="M52" s="73" t="s">
        <v>43</v>
      </c>
      <c r="N52" s="22"/>
      <c r="O52" s="74"/>
    </row>
    <row r="53" customFormat="false" ht="90" hidden="false" customHeight="false" outlineLevel="0" collapsed="false">
      <c r="A53" s="76" t="s">
        <v>69</v>
      </c>
      <c r="B53" s="77" t="s">
        <v>43</v>
      </c>
      <c r="C53" s="77" t="s">
        <v>43</v>
      </c>
      <c r="D53" s="77" t="s">
        <v>43</v>
      </c>
      <c r="E53" s="78" t="n">
        <f aca="false">SUM(E41:E52)</f>
        <v>0</v>
      </c>
      <c r="F53" s="78" t="s">
        <v>43</v>
      </c>
      <c r="G53" s="78" t="n">
        <f aca="false">SUM(G41:G52)</f>
        <v>0</v>
      </c>
      <c r="H53" s="72"/>
      <c r="I53" s="79" t="s">
        <v>43</v>
      </c>
      <c r="J53" s="80" t="s">
        <v>43</v>
      </c>
      <c r="K53" s="80" t="s">
        <v>43</v>
      </c>
      <c r="L53" s="136" t="n">
        <f aca="false">SUM(L41:L52)</f>
        <v>0</v>
      </c>
      <c r="M53" s="136" t="s">
        <v>43</v>
      </c>
      <c r="N53" s="136" t="n">
        <f aca="false">SUM(N41:N52)</f>
        <v>0</v>
      </c>
      <c r="O53" s="81"/>
    </row>
    <row r="54" customFormat="false" ht="12.75" hidden="false" customHeight="false" outlineLevel="0" collapsed="false">
      <c r="A54" s="82" t="s">
        <v>70</v>
      </c>
      <c r="B54" s="28"/>
      <c r="C54" s="28"/>
      <c r="D54" s="28"/>
      <c r="E54" s="28"/>
      <c r="F54" s="28"/>
      <c r="G54" s="28"/>
      <c r="H54" s="83"/>
      <c r="I54" s="28"/>
      <c r="J54" s="28"/>
      <c r="K54" s="28"/>
      <c r="L54" s="28"/>
      <c r="M54" s="28"/>
      <c r="N54" s="28"/>
      <c r="O54" s="84"/>
    </row>
    <row r="55" customFormat="false" ht="12.75" hidden="false" customHeight="true" outlineLevel="0" collapsed="false">
      <c r="A55" s="82" t="s">
        <v>71</v>
      </c>
      <c r="B55" s="28"/>
      <c r="C55" s="28"/>
      <c r="D55" s="156"/>
      <c r="E55" s="156"/>
      <c r="F55" s="156"/>
      <c r="G55" s="156"/>
      <c r="H55" s="156"/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28"/>
      <c r="B56" s="28"/>
      <c r="C56" s="28"/>
      <c r="D56" s="137" t="s">
        <v>72</v>
      </c>
      <c r="E56" s="137"/>
      <c r="F56" s="137"/>
      <c r="G56" s="137"/>
      <c r="H56" s="137"/>
      <c r="I56" s="4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1"/>
      <c r="C57" s="1"/>
      <c r="D57" s="1"/>
      <c r="E57" s="1"/>
      <c r="F57" s="1"/>
      <c r="G57" s="1"/>
      <c r="H57" s="1"/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8" t="s">
        <v>73</v>
      </c>
      <c r="C58" s="8"/>
      <c r="D58" s="8"/>
      <c r="E58" s="8"/>
      <c r="F58" s="8"/>
      <c r="G58" s="8"/>
      <c r="H58" s="8"/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0" t="s">
        <v>8</v>
      </c>
      <c r="C59" s="10" t="s">
        <v>7</v>
      </c>
      <c r="D59" s="10" t="s">
        <v>9</v>
      </c>
      <c r="E59" s="14" t="s">
        <v>10</v>
      </c>
      <c r="F59" s="10" t="s">
        <v>11</v>
      </c>
      <c r="G59" s="14" t="s">
        <v>12</v>
      </c>
      <c r="H59" s="87" t="s">
        <v>13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15" t="s">
        <v>74</v>
      </c>
      <c r="C60" s="15" t="s">
        <v>15</v>
      </c>
      <c r="D60" s="15" t="s">
        <v>15</v>
      </c>
      <c r="E60" s="18" t="s">
        <v>16</v>
      </c>
      <c r="F60" s="15" t="s">
        <v>17</v>
      </c>
      <c r="G60" s="18" t="s">
        <v>18</v>
      </c>
      <c r="H60" s="88" t="s">
        <v>19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6"/>
      <c r="B61" s="15" t="s">
        <v>25</v>
      </c>
      <c r="C61" s="15" t="s">
        <v>21</v>
      </c>
      <c r="D61" s="15" t="s">
        <v>21</v>
      </c>
      <c r="E61" s="18" t="s">
        <v>21</v>
      </c>
      <c r="F61" s="15" t="s">
        <v>75</v>
      </c>
      <c r="G61" s="18" t="s">
        <v>23</v>
      </c>
      <c r="H61" s="88" t="s">
        <v>24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6"/>
      <c r="B62" s="89"/>
      <c r="C62" s="90" t="s">
        <v>25</v>
      </c>
      <c r="D62" s="15" t="s">
        <v>26</v>
      </c>
      <c r="E62" s="18" t="s">
        <v>27</v>
      </c>
      <c r="F62" s="15" t="s">
        <v>26</v>
      </c>
      <c r="G62" s="18" t="s">
        <v>27</v>
      </c>
      <c r="H62" s="88" t="s">
        <v>28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22"/>
      <c r="B63" s="91" t="n">
        <v>26</v>
      </c>
      <c r="C63" s="92" t="n">
        <v>27</v>
      </c>
      <c r="D63" s="20" t="n">
        <v>28</v>
      </c>
      <c r="E63" s="21" t="s">
        <v>76</v>
      </c>
      <c r="F63" s="20" t="s">
        <v>77</v>
      </c>
      <c r="G63" s="21" t="s">
        <v>78</v>
      </c>
      <c r="H63" s="21" t="s">
        <v>79</v>
      </c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22" t="s">
        <v>33</v>
      </c>
      <c r="B64" s="91"/>
      <c r="C64" s="93"/>
      <c r="D64" s="94" t="n">
        <f aca="false">K41*103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25.5" hidden="false" customHeight="false" outlineLevel="0" collapsed="false">
      <c r="A65" s="30" t="s">
        <v>34</v>
      </c>
      <c r="B65" s="91"/>
      <c r="C65" s="93"/>
      <c r="D65" s="94" t="n">
        <f aca="false">K42*104/100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5</v>
      </c>
      <c r="B66" s="91"/>
      <c r="C66" s="93"/>
      <c r="D66" s="94" t="n">
        <f aca="false">K43*10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6</v>
      </c>
      <c r="B67" s="91"/>
      <c r="C67" s="93"/>
      <c r="D67" s="94" t="n">
        <f aca="false">K44*104/100</f>
        <v>0</v>
      </c>
      <c r="E67" s="94" t="n">
        <f aca="false">D67*C67/1000</f>
        <v>0</v>
      </c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7</v>
      </c>
      <c r="B68" s="91"/>
      <c r="C68" s="93"/>
      <c r="D68" s="94" t="n">
        <f aca="false">K45*104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38</v>
      </c>
      <c r="B69" s="91"/>
      <c r="C69" s="93"/>
      <c r="D69" s="94" t="n">
        <f aca="false">K46*104/100</f>
        <v>0</v>
      </c>
      <c r="E69" s="94" t="n">
        <f aca="false">D69*C69/1000</f>
        <v>0</v>
      </c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39</v>
      </c>
      <c r="B70" s="91"/>
      <c r="C70" s="93"/>
      <c r="D70" s="94" t="n">
        <f aca="false">K47*104/100</f>
        <v>0</v>
      </c>
      <c r="E70" s="94" t="n">
        <f aca="false">D70*C70/1000</f>
        <v>0</v>
      </c>
      <c r="F70" s="94" t="n">
        <f aca="false">K47</f>
        <v>0</v>
      </c>
      <c r="G70" s="94" t="n">
        <f aca="false">C70*F70/1000</f>
        <v>0</v>
      </c>
      <c r="H70" s="95"/>
      <c r="I70" s="85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30" t="s">
        <v>40</v>
      </c>
      <c r="B71" s="91"/>
      <c r="C71" s="93"/>
      <c r="D71" s="94" t="n">
        <f aca="false">K48*104/100</f>
        <v>0</v>
      </c>
      <c r="E71" s="94" t="n">
        <f aca="false">D71*C71/1000</f>
        <v>0</v>
      </c>
      <c r="F71" s="94" t="n">
        <f aca="false">K48</f>
        <v>0</v>
      </c>
      <c r="G71" s="94" t="n">
        <f aca="false">C71*F71/1000</f>
        <v>0</v>
      </c>
      <c r="H71" s="95"/>
      <c r="I71" s="85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30" t="s">
        <v>41</v>
      </c>
      <c r="B72" s="91"/>
      <c r="C72" s="91"/>
      <c r="D72" s="94" t="n">
        <f aca="false">K49*104/100</f>
        <v>0</v>
      </c>
      <c r="E72" s="94" t="n">
        <f aca="false">D72*C72/1000</f>
        <v>0</v>
      </c>
      <c r="F72" s="96"/>
      <c r="G72" s="96"/>
      <c r="H72" s="95"/>
      <c r="I72" s="85"/>
      <c r="J72" s="1"/>
      <c r="K72" s="1"/>
      <c r="L72" s="1"/>
      <c r="M72" s="1"/>
      <c r="N72" s="1"/>
      <c r="O72" s="1"/>
    </row>
    <row r="73" customFormat="false" ht="25.5" hidden="false" customHeight="false" outlineLevel="0" collapsed="false">
      <c r="A73" s="70" t="s">
        <v>42</v>
      </c>
      <c r="B73" s="10" t="s">
        <v>43</v>
      </c>
      <c r="C73" s="10" t="s">
        <v>43</v>
      </c>
      <c r="D73" s="97" t="s">
        <v>43</v>
      </c>
      <c r="E73" s="97"/>
      <c r="F73" s="97" t="s">
        <v>43</v>
      </c>
      <c r="G73" s="97"/>
      <c r="H73" s="95"/>
      <c r="I73" s="85"/>
      <c r="J73" s="1"/>
      <c r="K73" s="1"/>
      <c r="L73" s="1"/>
      <c r="M73" s="1"/>
      <c r="N73" s="1"/>
      <c r="O73" s="1"/>
    </row>
    <row r="74" customFormat="false" ht="63.75" hidden="false" customHeight="false" outlineLevel="0" collapsed="false">
      <c r="A74" s="36" t="s">
        <v>67</v>
      </c>
      <c r="B74" s="20" t="s">
        <v>43</v>
      </c>
      <c r="C74" s="20" t="s">
        <v>43</v>
      </c>
      <c r="D74" s="98" t="s">
        <v>43</v>
      </c>
      <c r="E74" s="98"/>
      <c r="F74" s="98" t="s">
        <v>43</v>
      </c>
      <c r="G74" s="97"/>
      <c r="H74" s="95"/>
      <c r="I74" s="85"/>
      <c r="J74" s="1"/>
      <c r="K74" s="1"/>
      <c r="L74" s="1"/>
      <c r="M74" s="1"/>
      <c r="N74" s="1"/>
      <c r="O74" s="1"/>
    </row>
    <row r="75" customFormat="false" ht="64.5" hidden="false" customHeight="false" outlineLevel="0" collapsed="false">
      <c r="A75" s="75" t="s">
        <v>68</v>
      </c>
      <c r="B75" s="20" t="s">
        <v>43</v>
      </c>
      <c r="C75" s="20" t="s">
        <v>43</v>
      </c>
      <c r="D75" s="98" t="s">
        <v>43</v>
      </c>
      <c r="E75" s="98"/>
      <c r="F75" s="98" t="s">
        <v>43</v>
      </c>
      <c r="G75" s="97"/>
      <c r="H75" s="95"/>
      <c r="I75" s="1"/>
      <c r="J75" s="1"/>
      <c r="K75" s="1"/>
      <c r="L75" s="1"/>
      <c r="M75" s="1"/>
      <c r="N75" s="1"/>
      <c r="O75" s="1"/>
    </row>
    <row r="76" customFormat="false" ht="77.25" hidden="false" customHeight="false" outlineLevel="0" collapsed="false">
      <c r="A76" s="76" t="s">
        <v>80</v>
      </c>
      <c r="B76" s="102" t="s">
        <v>43</v>
      </c>
      <c r="C76" s="102" t="s">
        <v>43</v>
      </c>
      <c r="D76" s="142" t="s">
        <v>43</v>
      </c>
      <c r="E76" s="143" t="n">
        <f aca="false">E64+E65+E66+E67+E68+E69+E70+E71+E72+E73+E75</f>
        <v>0</v>
      </c>
      <c r="F76" s="143" t="s">
        <v>43</v>
      </c>
      <c r="G76" s="143" t="n">
        <f aca="false">G64+G65+G66+G67+G68+G69+G70+G71+G73+G75</f>
        <v>0</v>
      </c>
      <c r="H76" s="95"/>
      <c r="I76" s="85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05" t="s">
        <v>81</v>
      </c>
      <c r="B77" s="4"/>
      <c r="C77" s="4"/>
      <c r="D77" s="85"/>
      <c r="E77" s="4"/>
      <c r="F77" s="85"/>
      <c r="G77" s="85"/>
      <c r="H77" s="163"/>
      <c r="I77" s="85"/>
      <c r="J77" s="85"/>
      <c r="K77" s="85"/>
      <c r="L77" s="85"/>
      <c r="M77" s="85"/>
      <c r="N77" s="85"/>
      <c r="O77" s="85"/>
    </row>
    <row r="78" customFormat="false" ht="12.75" hidden="false" customHeight="false" outlineLevel="0" collapsed="false">
      <c r="H78" s="167"/>
    </row>
  </sheetData>
  <mergeCells count="14">
    <mergeCell ref="A5:L5"/>
    <mergeCell ref="A6:L6"/>
    <mergeCell ref="A7:L7"/>
    <mergeCell ref="A10:A14"/>
    <mergeCell ref="B10:E10"/>
    <mergeCell ref="F10:L10"/>
    <mergeCell ref="A30:L30"/>
    <mergeCell ref="I33:O33"/>
    <mergeCell ref="A35:A39"/>
    <mergeCell ref="B35:H35"/>
    <mergeCell ref="I35:O35"/>
    <mergeCell ref="D56:H56"/>
    <mergeCell ref="A58:A62"/>
    <mergeCell ref="B58:H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60" colorId="64" zoomScale="80" zoomScaleNormal="100" zoomScalePageLayoutView="8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9" min="9" style="0" width="9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3.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7"/>
      <c r="B8" s="8" t="s">
        <v>5</v>
      </c>
      <c r="C8" s="8"/>
      <c r="D8" s="8"/>
      <c r="E8" s="8"/>
      <c r="F8" s="9" t="s">
        <v>6</v>
      </c>
      <c r="G8" s="9"/>
      <c r="H8" s="9"/>
      <c r="I8" s="9"/>
      <c r="J8" s="9"/>
      <c r="K8" s="9"/>
      <c r="L8" s="9"/>
      <c r="M8" s="1"/>
      <c r="N8" s="1"/>
      <c r="O8" s="1"/>
    </row>
    <row r="9" customFormat="false" ht="12.75" hidden="false" customHeight="false" outlineLevel="0" collapsed="false">
      <c r="A9" s="7"/>
      <c r="B9" s="10" t="s">
        <v>7</v>
      </c>
      <c r="C9" s="10" t="s">
        <v>8</v>
      </c>
      <c r="D9" s="10" t="s">
        <v>9</v>
      </c>
      <c r="E9" s="11" t="s">
        <v>10</v>
      </c>
      <c r="F9" s="12" t="s">
        <v>7</v>
      </c>
      <c r="G9" s="10" t="s">
        <v>8</v>
      </c>
      <c r="H9" s="10" t="s">
        <v>9</v>
      </c>
      <c r="I9" s="10" t="s">
        <v>10</v>
      </c>
      <c r="J9" s="13" t="s">
        <v>11</v>
      </c>
      <c r="K9" s="14" t="s">
        <v>12</v>
      </c>
      <c r="L9" s="11" t="s">
        <v>13</v>
      </c>
      <c r="M9" s="1"/>
      <c r="N9" s="1"/>
      <c r="O9" s="1"/>
    </row>
    <row r="10" customFormat="false" ht="12.75" hidden="false" customHeight="false" outlineLevel="0" collapsed="false">
      <c r="A10" s="7"/>
      <c r="B10" s="15" t="s">
        <v>14</v>
      </c>
      <c r="C10" s="15" t="s">
        <v>15</v>
      </c>
      <c r="D10" s="15" t="s">
        <v>15</v>
      </c>
      <c r="E10" s="16" t="s">
        <v>16</v>
      </c>
      <c r="F10" s="17" t="s">
        <v>14</v>
      </c>
      <c r="G10" s="15" t="s">
        <v>15</v>
      </c>
      <c r="H10" s="15" t="s">
        <v>15</v>
      </c>
      <c r="I10" s="15" t="s">
        <v>16</v>
      </c>
      <c r="J10" s="17" t="s">
        <v>17</v>
      </c>
      <c r="K10" s="18" t="s">
        <v>18</v>
      </c>
      <c r="L10" s="16" t="s">
        <v>19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20</v>
      </c>
      <c r="C11" s="15" t="s">
        <v>21</v>
      </c>
      <c r="D11" s="15" t="s">
        <v>21</v>
      </c>
      <c r="E11" s="16" t="s">
        <v>21</v>
      </c>
      <c r="F11" s="17" t="s">
        <v>20</v>
      </c>
      <c r="G11" s="15" t="s">
        <v>21</v>
      </c>
      <c r="H11" s="15" t="s">
        <v>21</v>
      </c>
      <c r="I11" s="15" t="s">
        <v>21</v>
      </c>
      <c r="J11" s="17" t="s">
        <v>22</v>
      </c>
      <c r="K11" s="18" t="s">
        <v>23</v>
      </c>
      <c r="L11" s="16" t="s">
        <v>24</v>
      </c>
      <c r="M11" s="1"/>
      <c r="N11" s="1"/>
      <c r="O11" s="1"/>
    </row>
    <row r="12" customFormat="false" ht="12.75" hidden="false" customHeight="false" outlineLevel="0" collapsed="false">
      <c r="A12" s="7"/>
      <c r="B12" s="18" t="s">
        <v>25</v>
      </c>
      <c r="C12" s="15" t="s">
        <v>25</v>
      </c>
      <c r="D12" s="15" t="s">
        <v>26</v>
      </c>
      <c r="E12" s="16" t="s">
        <v>27</v>
      </c>
      <c r="F12" s="19" t="s">
        <v>25</v>
      </c>
      <c r="G12" s="15" t="s">
        <v>25</v>
      </c>
      <c r="H12" s="15" t="s">
        <v>26</v>
      </c>
      <c r="I12" s="15" t="s">
        <v>27</v>
      </c>
      <c r="J12" s="17" t="s">
        <v>26</v>
      </c>
      <c r="K12" s="18" t="s">
        <v>27</v>
      </c>
      <c r="L12" s="16" t="s">
        <v>28</v>
      </c>
      <c r="M12" s="1"/>
      <c r="N12" s="1"/>
      <c r="O12" s="1"/>
    </row>
    <row r="13" customFormat="false" ht="12.75" hidden="false" customHeight="false" outlineLevel="0" collapsed="false">
      <c r="A13" s="20"/>
      <c r="B13" s="21" t="n">
        <v>1</v>
      </c>
      <c r="C13" s="20" t="n">
        <v>2</v>
      </c>
      <c r="D13" s="20" t="n">
        <v>3</v>
      </c>
      <c r="E13" s="20" t="n">
        <v>4</v>
      </c>
      <c r="F13" s="21" t="n">
        <v>5</v>
      </c>
      <c r="G13" s="20" t="n">
        <v>6</v>
      </c>
      <c r="H13" s="20" t="n">
        <v>7</v>
      </c>
      <c r="I13" s="20" t="s">
        <v>29</v>
      </c>
      <c r="J13" s="20" t="s">
        <v>30</v>
      </c>
      <c r="K13" s="21" t="s">
        <v>31</v>
      </c>
      <c r="L13" s="20" t="s">
        <v>32</v>
      </c>
      <c r="M13" s="1"/>
      <c r="N13" s="1"/>
      <c r="O13" s="1"/>
    </row>
    <row r="14" customFormat="false" ht="12.75" hidden="false" customHeight="false" outlineLevel="0" collapsed="false">
      <c r="A14" s="22" t="s">
        <v>33</v>
      </c>
      <c r="B14" s="23" t="n">
        <v>3750.7</v>
      </c>
      <c r="C14" s="168" t="n">
        <v>2570.8</v>
      </c>
      <c r="D14" s="24" t="n">
        <f aca="false">E14*1000/C14</f>
        <v>7330.01400342306</v>
      </c>
      <c r="E14" s="25" t="n">
        <v>18844</v>
      </c>
      <c r="F14" s="25" t="n">
        <v>2965</v>
      </c>
      <c r="G14" s="24" t="n">
        <v>2580</v>
      </c>
      <c r="H14" s="24" t="n">
        <f aca="false">D14*105.2/100</f>
        <v>7711.17473160106</v>
      </c>
      <c r="I14" s="24" t="n">
        <f aca="false">G14*H14/1000</f>
        <v>19894.8308075307</v>
      </c>
      <c r="J14" s="24" t="n">
        <f aca="false">D14</f>
        <v>7330.01400342306</v>
      </c>
      <c r="K14" s="24" t="n">
        <f aca="false">G14*J14/1000</f>
        <v>18911.4361288315</v>
      </c>
      <c r="L14" s="112" t="n">
        <f aca="false">K14/E14*100</f>
        <v>100.357865255951</v>
      </c>
      <c r="M14" s="28"/>
      <c r="N14" s="28"/>
      <c r="O14" s="28"/>
    </row>
    <row r="15" customFormat="false" ht="12.75" hidden="false" customHeight="false" outlineLevel="0" collapsed="false">
      <c r="A15" s="22" t="s">
        <v>34</v>
      </c>
      <c r="B15" s="25"/>
      <c r="C15" s="25"/>
      <c r="D15" s="24"/>
      <c r="E15" s="25"/>
      <c r="F15" s="25"/>
      <c r="G15" s="24"/>
      <c r="H15" s="24" t="n">
        <f aca="false">D15*103.7/100</f>
        <v>0</v>
      </c>
      <c r="I15" s="24"/>
      <c r="J15" s="24"/>
      <c r="K15" s="24" t="n">
        <f aca="false">G15*J15/1000</f>
        <v>0</v>
      </c>
      <c r="L15" s="112"/>
      <c r="M15" s="28"/>
      <c r="N15" s="28"/>
      <c r="O15" s="28"/>
    </row>
    <row r="16" customFormat="false" ht="12.75" hidden="false" customHeight="false" outlineLevel="0" collapsed="false">
      <c r="A16" s="30" t="s">
        <v>35</v>
      </c>
      <c r="B16" s="25" t="n">
        <v>509.4</v>
      </c>
      <c r="C16" s="25" t="n">
        <v>685.5</v>
      </c>
      <c r="D16" s="24" t="n">
        <f aca="false">E16*1000/C16</f>
        <v>17008.0233406273</v>
      </c>
      <c r="E16" s="113" t="n">
        <v>11659</v>
      </c>
      <c r="F16" s="40" t="n">
        <v>510.8</v>
      </c>
      <c r="G16" s="24" t="n">
        <v>687.5</v>
      </c>
      <c r="H16" s="24" t="n">
        <f aca="false">D16*105.2/100</f>
        <v>17892.4405543399</v>
      </c>
      <c r="I16" s="24" t="n">
        <f aca="false">G16*H16/1000</f>
        <v>12301.0528811087</v>
      </c>
      <c r="J16" s="24" t="n">
        <f aca="false">D16</f>
        <v>17008.0233406273</v>
      </c>
      <c r="K16" s="24" t="n">
        <f aca="false">G16*J16/1000</f>
        <v>11693.0160466813</v>
      </c>
      <c r="L16" s="112" t="n">
        <f aca="false">K16/E16*100</f>
        <v>100.291757840992</v>
      </c>
      <c r="M16" s="28"/>
      <c r="N16" s="28"/>
      <c r="O16" s="28"/>
    </row>
    <row r="17" customFormat="false" ht="12.75" hidden="false" customHeight="false" outlineLevel="0" collapsed="false">
      <c r="A17" s="30" t="s">
        <v>36</v>
      </c>
      <c r="B17" s="25"/>
      <c r="C17" s="25"/>
      <c r="D17" s="24"/>
      <c r="E17" s="113"/>
      <c r="F17" s="40"/>
      <c r="G17" s="24"/>
      <c r="H17" s="24" t="n">
        <f aca="false">D17*103.7/100</f>
        <v>0</v>
      </c>
      <c r="I17" s="24"/>
      <c r="J17" s="24"/>
      <c r="K17" s="24"/>
      <c r="L17" s="112"/>
      <c r="M17" s="28"/>
      <c r="N17" s="28"/>
      <c r="O17" s="28"/>
    </row>
    <row r="18" customFormat="false" ht="12.75" hidden="false" customHeight="false" outlineLevel="0" collapsed="false">
      <c r="A18" s="30" t="s">
        <v>37</v>
      </c>
      <c r="B18" s="25"/>
      <c r="C18" s="25"/>
      <c r="D18" s="24"/>
      <c r="E18" s="113"/>
      <c r="F18" s="40"/>
      <c r="G18" s="24"/>
      <c r="H18" s="24" t="n">
        <f aca="false">D18*103.7/100</f>
        <v>0</v>
      </c>
      <c r="I18" s="24"/>
      <c r="J18" s="24"/>
      <c r="K18" s="24"/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8</v>
      </c>
      <c r="B19" s="25"/>
      <c r="C19" s="25"/>
      <c r="D19" s="24"/>
      <c r="E19" s="113"/>
      <c r="F19" s="40"/>
      <c r="G19" s="24"/>
      <c r="H19" s="24" t="n">
        <f aca="false">D19*103.7/100</f>
        <v>0</v>
      </c>
      <c r="I19" s="24"/>
      <c r="J19" s="24"/>
      <c r="K19" s="24"/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9</v>
      </c>
      <c r="B20" s="25"/>
      <c r="C20" s="25"/>
      <c r="D20" s="24"/>
      <c r="E20" s="113"/>
      <c r="F20" s="40"/>
      <c r="G20" s="24"/>
      <c r="H20" s="24" t="n">
        <f aca="false">D20*103.7/100</f>
        <v>0</v>
      </c>
      <c r="I20" s="24"/>
      <c r="J20" s="24"/>
      <c r="K20" s="24"/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40</v>
      </c>
      <c r="B21" s="25"/>
      <c r="C21" s="25"/>
      <c r="D21" s="24"/>
      <c r="E21" s="113"/>
      <c r="F21" s="40"/>
      <c r="G21" s="24"/>
      <c r="H21" s="24" t="n">
        <f aca="false">D21*103.7/100</f>
        <v>0</v>
      </c>
      <c r="I21" s="24"/>
      <c r="J21" s="24"/>
      <c r="K21" s="24"/>
      <c r="L21" s="112"/>
      <c r="M21" s="28"/>
      <c r="N21" s="28"/>
      <c r="O21" s="28"/>
    </row>
    <row r="22" customFormat="false" ht="12.75" hidden="false" customHeight="false" outlineLevel="0" collapsed="false">
      <c r="A22" s="30" t="s">
        <v>41</v>
      </c>
      <c r="B22" s="22"/>
      <c r="C22" s="22"/>
      <c r="D22" s="31"/>
      <c r="E22" s="118"/>
      <c r="F22" s="37"/>
      <c r="G22" s="22"/>
      <c r="H22" s="24" t="n">
        <f aca="false">D22*103.7/100</f>
        <v>0</v>
      </c>
      <c r="I22" s="66" t="n">
        <f aca="false">G22*H22/1000</f>
        <v>0</v>
      </c>
      <c r="J22" s="66" t="n">
        <f aca="false">D22</f>
        <v>0</v>
      </c>
      <c r="K22" s="24" t="n">
        <f aca="false">G22*J22/1000</f>
        <v>0</v>
      </c>
      <c r="L22" s="118"/>
      <c r="M22" s="28"/>
      <c r="N22" s="28"/>
      <c r="O22" s="28"/>
    </row>
    <row r="23" customFormat="false" ht="27" hidden="false" customHeight="true" outlineLevel="0" collapsed="false">
      <c r="A23" s="68" t="s">
        <v>99</v>
      </c>
      <c r="B23" s="33" t="s">
        <v>43</v>
      </c>
      <c r="C23" s="33" t="s">
        <v>43</v>
      </c>
      <c r="D23" s="33" t="s">
        <v>43</v>
      </c>
      <c r="E23" s="119" t="n">
        <v>17227</v>
      </c>
      <c r="F23" s="70" t="s">
        <v>43</v>
      </c>
      <c r="G23" s="33" t="s">
        <v>43</v>
      </c>
      <c r="H23" s="33" t="s">
        <v>43</v>
      </c>
      <c r="I23" s="120" t="n">
        <v>18162</v>
      </c>
      <c r="J23" s="120" t="s">
        <v>43</v>
      </c>
      <c r="K23" s="120" t="n">
        <v>17275</v>
      </c>
      <c r="L23" s="71" t="n">
        <f aca="false">K23/E23*100</f>
        <v>100.278632379404</v>
      </c>
      <c r="M23" s="28"/>
      <c r="N23" s="28"/>
      <c r="O23" s="28"/>
    </row>
    <row r="24" customFormat="false" ht="27" hidden="false" customHeight="true" outlineLevel="0" collapsed="false">
      <c r="A24" s="36" t="s">
        <v>44</v>
      </c>
      <c r="B24" s="22" t="s">
        <v>43</v>
      </c>
      <c r="C24" s="22" t="s">
        <v>43</v>
      </c>
      <c r="D24" s="22" t="s">
        <v>43</v>
      </c>
      <c r="E24" s="113"/>
      <c r="F24" s="37" t="s">
        <v>43</v>
      </c>
      <c r="G24" s="22" t="s">
        <v>43</v>
      </c>
      <c r="H24" s="22" t="s">
        <v>43</v>
      </c>
      <c r="I24" s="22"/>
      <c r="J24" s="22" t="s">
        <v>43</v>
      </c>
      <c r="K24" s="22"/>
      <c r="L24" s="71"/>
      <c r="M24" s="28"/>
      <c r="N24" s="28"/>
      <c r="O24" s="28"/>
    </row>
    <row r="25" customFormat="false" ht="53.25" hidden="false" customHeight="true" outlineLevel="0" collapsed="false">
      <c r="A25" s="75" t="s">
        <v>45</v>
      </c>
      <c r="B25" s="33" t="s">
        <v>43</v>
      </c>
      <c r="C25" s="33" t="s">
        <v>43</v>
      </c>
      <c r="D25" s="33" t="s">
        <v>43</v>
      </c>
      <c r="E25" s="119"/>
      <c r="F25" s="121" t="s">
        <v>43</v>
      </c>
      <c r="G25" s="33" t="s">
        <v>43</v>
      </c>
      <c r="H25" s="33" t="s">
        <v>43</v>
      </c>
      <c r="I25" s="33"/>
      <c r="J25" s="33"/>
      <c r="K25" s="33"/>
      <c r="L25" s="71"/>
      <c r="M25" s="28"/>
      <c r="N25" s="28"/>
      <c r="O25" s="28"/>
    </row>
    <row r="26" customFormat="false" ht="45" hidden="false" customHeight="true" outlineLevel="0" collapsed="false">
      <c r="A26" s="76" t="s">
        <v>46</v>
      </c>
      <c r="B26" s="80" t="s">
        <v>43</v>
      </c>
      <c r="C26" s="80" t="s">
        <v>43</v>
      </c>
      <c r="D26" s="80" t="s">
        <v>43</v>
      </c>
      <c r="E26" s="122" t="n">
        <f aca="false">SUM(E14:E25)</f>
        <v>47730</v>
      </c>
      <c r="F26" s="122" t="s">
        <v>43</v>
      </c>
      <c r="G26" s="122" t="s">
        <v>43</v>
      </c>
      <c r="H26" s="122" t="s">
        <v>43</v>
      </c>
      <c r="I26" s="123" t="n">
        <f aca="false">I14+I16+I23</f>
        <v>50357.8836886394</v>
      </c>
      <c r="J26" s="144" t="s">
        <v>43</v>
      </c>
      <c r="K26" s="123" t="n">
        <f aca="false">K14+K16+K23</f>
        <v>47879.4521755127</v>
      </c>
      <c r="L26" s="145" t="n">
        <f aca="false">K26/E26*100</f>
        <v>100.313119998979</v>
      </c>
      <c r="M26" s="28"/>
      <c r="N26" s="28"/>
      <c r="O26" s="28"/>
    </row>
    <row r="27" customFormat="false" ht="12.75" hidden="false" customHeight="false" outlineLevel="0" collapsed="false">
      <c r="A27" s="0" t="s">
        <v>47</v>
      </c>
      <c r="B27" s="43"/>
      <c r="C27" s="43"/>
      <c r="D27" s="43"/>
      <c r="E27" s="44"/>
      <c r="F27" s="43"/>
      <c r="G27" s="43"/>
      <c r="H27" s="43"/>
      <c r="I27" s="43"/>
      <c r="J27" s="43"/>
      <c r="K27" s="43"/>
      <c r="L27" s="46" t="n">
        <f aca="false">I26/E26/L26*10000</f>
        <v>105.17639906163</v>
      </c>
      <c r="M27" s="28"/>
      <c r="N27" s="28"/>
      <c r="O27" s="28"/>
    </row>
    <row r="28" customFormat="false" ht="12.75" hidden="false" customHeight="true" outlineLevel="0" collapsed="false">
      <c r="A28" s="4" t="s">
        <v>8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28"/>
      <c r="N28" s="28"/>
      <c r="O28" s="28"/>
    </row>
    <row r="29" customFormat="false" ht="12.75" hidden="false" customHeight="false" outlineLevel="0" collapsed="false">
      <c r="A29" s="47" t="s">
        <v>4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8"/>
      <c r="N29" s="28"/>
      <c r="O29" s="28"/>
    </row>
    <row r="30" customFormat="false" ht="12.75" hidden="false" customHeight="false" outlineLevel="0" collapsed="false">
      <c r="A30" s="1" t="s">
        <v>5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48" t="s">
        <v>51</v>
      </c>
      <c r="J31" s="48"/>
      <c r="K31" s="48"/>
      <c r="L31" s="48"/>
      <c r="M31" s="48"/>
      <c r="N31" s="4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true" outlineLevel="0" collapsed="false">
      <c r="A33" s="49"/>
      <c r="B33" s="126" t="s">
        <v>52</v>
      </c>
      <c r="C33" s="126"/>
      <c r="D33" s="126"/>
      <c r="E33" s="126"/>
      <c r="F33" s="126"/>
      <c r="G33" s="126"/>
      <c r="H33" s="126"/>
      <c r="I33" s="127" t="s">
        <v>53</v>
      </c>
      <c r="J33" s="127"/>
      <c r="K33" s="127"/>
      <c r="L33" s="127"/>
      <c r="M33" s="127"/>
      <c r="N33" s="127"/>
      <c r="O33" s="127"/>
    </row>
    <row r="34" customFormat="false" ht="12.75" hidden="false" customHeight="false" outlineLevel="0" collapsed="false">
      <c r="A34" s="49"/>
      <c r="B34" s="52" t="s">
        <v>8</v>
      </c>
      <c r="C34" s="52" t="s">
        <v>7</v>
      </c>
      <c r="D34" s="52" t="s">
        <v>9</v>
      </c>
      <c r="E34" s="52" t="s">
        <v>10</v>
      </c>
      <c r="F34" s="52" t="s">
        <v>11</v>
      </c>
      <c r="G34" s="52" t="s">
        <v>12</v>
      </c>
      <c r="H34" s="53" t="s">
        <v>13</v>
      </c>
      <c r="I34" s="33" t="s">
        <v>8</v>
      </c>
      <c r="J34" s="33" t="s">
        <v>7</v>
      </c>
      <c r="K34" s="33" t="s">
        <v>9</v>
      </c>
      <c r="L34" s="33" t="s">
        <v>10</v>
      </c>
      <c r="M34" s="33" t="s">
        <v>11</v>
      </c>
      <c r="N34" s="33" t="s">
        <v>12</v>
      </c>
      <c r="O34" s="54" t="s">
        <v>13</v>
      </c>
    </row>
    <row r="35" customFormat="false" ht="12.75" hidden="false" customHeight="false" outlineLevel="0" collapsed="false">
      <c r="A35" s="49"/>
      <c r="B35" s="55" t="s">
        <v>54</v>
      </c>
      <c r="C35" s="55" t="s">
        <v>15</v>
      </c>
      <c r="D35" s="55" t="s">
        <v>15</v>
      </c>
      <c r="E35" s="55" t="s">
        <v>16</v>
      </c>
      <c r="F35" s="55" t="s">
        <v>17</v>
      </c>
      <c r="G35" s="55" t="s">
        <v>18</v>
      </c>
      <c r="H35" s="56" t="s">
        <v>19</v>
      </c>
      <c r="I35" s="57" t="s">
        <v>54</v>
      </c>
      <c r="J35" s="57" t="s">
        <v>15</v>
      </c>
      <c r="K35" s="57" t="s">
        <v>15</v>
      </c>
      <c r="L35" s="57" t="s">
        <v>16</v>
      </c>
      <c r="M35" s="57" t="s">
        <v>17</v>
      </c>
      <c r="N35" s="57" t="s">
        <v>18</v>
      </c>
      <c r="O35" s="58" t="s">
        <v>19</v>
      </c>
    </row>
    <row r="36" customFormat="false" ht="12.75" hidden="false" customHeight="false" outlineLevel="0" collapsed="false">
      <c r="A36" s="49"/>
      <c r="B36" s="55" t="s">
        <v>55</v>
      </c>
      <c r="C36" s="55" t="s">
        <v>21</v>
      </c>
      <c r="D36" s="55" t="s">
        <v>21</v>
      </c>
      <c r="E36" s="55" t="s">
        <v>21</v>
      </c>
      <c r="F36" s="55" t="s">
        <v>56</v>
      </c>
      <c r="G36" s="55" t="s">
        <v>23</v>
      </c>
      <c r="H36" s="56" t="s">
        <v>24</v>
      </c>
      <c r="I36" s="57" t="s">
        <v>55</v>
      </c>
      <c r="J36" s="57" t="s">
        <v>21</v>
      </c>
      <c r="K36" s="57" t="s">
        <v>21</v>
      </c>
      <c r="L36" s="57" t="s">
        <v>21</v>
      </c>
      <c r="M36" s="57" t="s">
        <v>57</v>
      </c>
      <c r="N36" s="57" t="s">
        <v>23</v>
      </c>
      <c r="O36" s="58" t="s">
        <v>24</v>
      </c>
    </row>
    <row r="37" customFormat="false" ht="26.25" hidden="false" customHeight="false" outlineLevel="0" collapsed="false">
      <c r="A37" s="49"/>
      <c r="B37" s="55" t="s">
        <v>25</v>
      </c>
      <c r="C37" s="59" t="s">
        <v>25</v>
      </c>
      <c r="D37" s="55" t="s">
        <v>26</v>
      </c>
      <c r="E37" s="55" t="s">
        <v>27</v>
      </c>
      <c r="F37" s="55" t="s">
        <v>26</v>
      </c>
      <c r="G37" s="55" t="s">
        <v>27</v>
      </c>
      <c r="H37" s="56" t="s">
        <v>28</v>
      </c>
      <c r="I37" s="57" t="s">
        <v>25</v>
      </c>
      <c r="J37" s="60" t="s">
        <v>25</v>
      </c>
      <c r="K37" s="57" t="s">
        <v>26</v>
      </c>
      <c r="L37" s="57" t="s">
        <v>27</v>
      </c>
      <c r="M37" s="57" t="s">
        <v>26</v>
      </c>
      <c r="N37" s="57" t="s">
        <v>27</v>
      </c>
      <c r="O37" s="58" t="s">
        <v>28</v>
      </c>
    </row>
    <row r="38" customFormat="false" ht="27" hidden="false" customHeight="true" outlineLevel="0" collapsed="false">
      <c r="A38" s="22"/>
      <c r="B38" s="61" t="n">
        <v>12</v>
      </c>
      <c r="C38" s="62" t="n">
        <v>13</v>
      </c>
      <c r="D38" s="61" t="n">
        <v>14</v>
      </c>
      <c r="E38" s="61" t="s">
        <v>58</v>
      </c>
      <c r="F38" s="61" t="s">
        <v>59</v>
      </c>
      <c r="G38" s="61" t="s">
        <v>60</v>
      </c>
      <c r="H38" s="61" t="s">
        <v>61</v>
      </c>
      <c r="I38" s="22" t="n">
        <v>19</v>
      </c>
      <c r="J38" s="63" t="n">
        <v>20</v>
      </c>
      <c r="K38" s="22" t="n">
        <v>21</v>
      </c>
      <c r="L38" s="22" t="s">
        <v>62</v>
      </c>
      <c r="M38" s="22" t="s">
        <v>63</v>
      </c>
      <c r="N38" s="22" t="s">
        <v>64</v>
      </c>
      <c r="O38" s="22" t="s">
        <v>65</v>
      </c>
    </row>
    <row r="39" customFormat="false" ht="12.75" hidden="false" customHeight="false" outlineLevel="0" collapsed="false">
      <c r="A39" s="22" t="s">
        <v>33</v>
      </c>
      <c r="B39" s="61" t="n">
        <v>2973.9</v>
      </c>
      <c r="C39" s="61" t="n">
        <v>2590</v>
      </c>
      <c r="D39" s="64" t="n">
        <f aca="false">H14*104.3/100</f>
        <v>8042.7552450599</v>
      </c>
      <c r="E39" s="64" t="n">
        <f aca="false">C39*D39/1000</f>
        <v>20830.7360847052</v>
      </c>
      <c r="F39" s="64" t="n">
        <f aca="false">H14</f>
        <v>7711.17473160106</v>
      </c>
      <c r="G39" s="64" t="n">
        <f aca="false">C39*F39/1000</f>
        <v>19971.9425548467</v>
      </c>
      <c r="H39" s="65" t="n">
        <f aca="false">G39/I14*100</f>
        <v>100.387596899225</v>
      </c>
      <c r="I39" s="22" t="n">
        <v>2982.8</v>
      </c>
      <c r="J39" s="22" t="n">
        <v>2598</v>
      </c>
      <c r="K39" s="66" t="n">
        <f aca="false">D39*104.4/100</f>
        <v>8396.63647584254</v>
      </c>
      <c r="L39" s="66" t="n">
        <f aca="false">J39*K39/1000</f>
        <v>21814.4615642389</v>
      </c>
      <c r="M39" s="66" t="n">
        <f aca="false">D39</f>
        <v>8042.7552450599</v>
      </c>
      <c r="N39" s="66" t="n">
        <f aca="false">J39*M39/1000</f>
        <v>20895.0781266656</v>
      </c>
      <c r="O39" s="67" t="n">
        <f aca="false">N39/E39*100</f>
        <v>100.30888030888</v>
      </c>
    </row>
    <row r="40" customFormat="false" ht="12.75" hidden="false" customHeight="false" outlineLevel="0" collapsed="false">
      <c r="A40" s="36" t="s">
        <v>66</v>
      </c>
      <c r="B40" s="147"/>
      <c r="C40" s="61"/>
      <c r="D40" s="64" t="n">
        <f aca="false">H15*104.3/100</f>
        <v>0</v>
      </c>
      <c r="E40" s="64"/>
      <c r="F40" s="64" t="n">
        <f aca="false">H15</f>
        <v>0</v>
      </c>
      <c r="G40" s="64" t="n">
        <f aca="false">C40*F40/1000</f>
        <v>0</v>
      </c>
      <c r="H40" s="65"/>
      <c r="I40" s="148"/>
      <c r="J40" s="22"/>
      <c r="K40" s="66" t="n">
        <f aca="false">D40*104.4/100</f>
        <v>0</v>
      </c>
      <c r="L40" s="66"/>
      <c r="M40" s="66" t="n">
        <f aca="false">D40</f>
        <v>0</v>
      </c>
      <c r="N40" s="66" t="n">
        <f aca="false">J40*M40/1000</f>
        <v>0</v>
      </c>
      <c r="O40" s="67"/>
    </row>
    <row r="41" customFormat="false" ht="12.75" hidden="false" customHeight="false" outlineLevel="0" collapsed="false">
      <c r="A41" s="30" t="s">
        <v>35</v>
      </c>
      <c r="B41" s="61" t="n">
        <v>512.3</v>
      </c>
      <c r="C41" s="61" t="n">
        <v>689</v>
      </c>
      <c r="D41" s="64" t="n">
        <f aca="false">H16*104.3/100</f>
        <v>18661.8154981765</v>
      </c>
      <c r="E41" s="64" t="n">
        <f aca="false">C41*D41/1000</f>
        <v>12857.9908782436</v>
      </c>
      <c r="F41" s="64" t="n">
        <f aca="false">H16</f>
        <v>17892.4405543399</v>
      </c>
      <c r="G41" s="64" t="n">
        <f aca="false">C41*F41/1000</f>
        <v>12327.8915419402</v>
      </c>
      <c r="H41" s="65" t="n">
        <f aca="false">G41/I16*100</f>
        <v>100.218181818182</v>
      </c>
      <c r="I41" s="37" t="n">
        <v>513.7</v>
      </c>
      <c r="J41" s="22" t="n">
        <v>690.7</v>
      </c>
      <c r="K41" s="66" t="n">
        <f aca="false">D41*104.4/100</f>
        <v>19482.9353800963</v>
      </c>
      <c r="L41" s="66" t="n">
        <f aca="false">J41*K41/1000</f>
        <v>13456.8634670325</v>
      </c>
      <c r="M41" s="66" t="n">
        <f aca="false">D41</f>
        <v>18661.8154981765</v>
      </c>
      <c r="N41" s="66" t="n">
        <f aca="false">J41*M41/1000</f>
        <v>12889.7159645905</v>
      </c>
      <c r="O41" s="67" t="n">
        <f aca="false">N41/E41*100</f>
        <v>100.246734397678</v>
      </c>
    </row>
    <row r="42" customFormat="false" ht="12.75" hidden="false" customHeight="false" outlineLevel="0" collapsed="false">
      <c r="A42" s="30" t="s">
        <v>36</v>
      </c>
      <c r="B42" s="61"/>
      <c r="C42" s="61"/>
      <c r="D42" s="64" t="n">
        <f aca="false">H17*105.3/100</f>
        <v>0</v>
      </c>
      <c r="E42" s="64"/>
      <c r="F42" s="64"/>
      <c r="G42" s="64"/>
      <c r="H42" s="65"/>
      <c r="I42" s="37"/>
      <c r="J42" s="22"/>
      <c r="K42" s="66" t="n">
        <f aca="false">D42*103.5/100</f>
        <v>0</v>
      </c>
      <c r="L42" s="66" t="n">
        <f aca="false">J42*K42/1000</f>
        <v>0</v>
      </c>
      <c r="M42" s="66" t="n">
        <f aca="false">D42</f>
        <v>0</v>
      </c>
      <c r="N42" s="66" t="n">
        <f aca="false">J42*M42/1000</f>
        <v>0</v>
      </c>
      <c r="O42" s="67"/>
    </row>
    <row r="43" customFormat="false" ht="12.75" hidden="false" customHeight="false" outlineLevel="0" collapsed="false">
      <c r="A43" s="30" t="s">
        <v>37</v>
      </c>
      <c r="B43" s="61"/>
      <c r="C43" s="61"/>
      <c r="D43" s="64" t="n">
        <f aca="false">H18*105.3/100</f>
        <v>0</v>
      </c>
      <c r="E43" s="64"/>
      <c r="F43" s="64"/>
      <c r="G43" s="64"/>
      <c r="H43" s="65"/>
      <c r="I43" s="37"/>
      <c r="J43" s="67"/>
      <c r="K43" s="66" t="n">
        <f aca="false">D43*103.5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8</v>
      </c>
      <c r="B44" s="61"/>
      <c r="C44" s="61"/>
      <c r="D44" s="64" t="n">
        <f aca="false">H19*105.3/100</f>
        <v>0</v>
      </c>
      <c r="E44" s="64"/>
      <c r="F44" s="64"/>
      <c r="G44" s="64"/>
      <c r="H44" s="65"/>
      <c r="I44" s="37"/>
      <c r="J44" s="22"/>
      <c r="K44" s="66" t="n">
        <f aca="false">D44*103.5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9</v>
      </c>
      <c r="B45" s="61"/>
      <c r="C45" s="64"/>
      <c r="D45" s="64" t="n">
        <f aca="false">H20*105.3/100</f>
        <v>0</v>
      </c>
      <c r="E45" s="64"/>
      <c r="F45" s="64"/>
      <c r="G45" s="64"/>
      <c r="H45" s="65"/>
      <c r="I45" s="37"/>
      <c r="J45" s="22"/>
      <c r="K45" s="66" t="n">
        <f aca="false">D45*103.5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40</v>
      </c>
      <c r="B46" s="61"/>
      <c r="C46" s="61"/>
      <c r="D46" s="64" t="n">
        <f aca="false">H21*105.3/100</f>
        <v>0</v>
      </c>
      <c r="E46" s="64"/>
      <c r="F46" s="64"/>
      <c r="G46" s="64"/>
      <c r="H46" s="65"/>
      <c r="I46" s="37"/>
      <c r="J46" s="22"/>
      <c r="K46" s="66" t="n">
        <f aca="false">D46*103.5/100</f>
        <v>0</v>
      </c>
      <c r="L46" s="66" t="n">
        <f aca="false">J46*K46/1000</f>
        <v>0</v>
      </c>
      <c r="M46" s="66" t="n">
        <f aca="false">D46</f>
        <v>0</v>
      </c>
      <c r="N46" s="66" t="n">
        <f aca="false">J46*M46/1000</f>
        <v>0</v>
      </c>
      <c r="O46" s="67"/>
    </row>
    <row r="47" customFormat="false" ht="12.75" hidden="false" customHeight="false" outlineLevel="0" collapsed="false">
      <c r="A47" s="30" t="s">
        <v>41</v>
      </c>
      <c r="B47" s="61"/>
      <c r="C47" s="61"/>
      <c r="D47" s="64" t="n">
        <f aca="false">H22*105.3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 t="n">
        <f aca="false">I47*0.68</f>
        <v>0</v>
      </c>
      <c r="K47" s="66" t="n">
        <f aca="false">D47*103.5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12.75" hidden="false" customHeight="false" outlineLevel="0" collapsed="false">
      <c r="A48" s="70" t="s">
        <v>42</v>
      </c>
      <c r="B48" s="52" t="s">
        <v>43</v>
      </c>
      <c r="C48" s="52" t="s">
        <v>43</v>
      </c>
      <c r="D48" s="52" t="s">
        <v>43</v>
      </c>
      <c r="E48" s="52" t="n">
        <v>19042</v>
      </c>
      <c r="F48" s="52" t="s">
        <v>43</v>
      </c>
      <c r="G48" s="52" t="n">
        <v>18253</v>
      </c>
      <c r="H48" s="69" t="n">
        <f aca="false">G48/I23*100</f>
        <v>100.501046140293</v>
      </c>
      <c r="I48" s="70" t="s">
        <v>43</v>
      </c>
      <c r="J48" s="33" t="s">
        <v>43</v>
      </c>
      <c r="K48" s="66" t="s">
        <v>43</v>
      </c>
      <c r="L48" s="33" t="n">
        <v>20041</v>
      </c>
      <c r="M48" s="33" t="s">
        <v>43</v>
      </c>
      <c r="N48" s="33" t="n">
        <v>19185</v>
      </c>
      <c r="O48" s="71" t="n">
        <f aca="false">N48/E48*100</f>
        <v>100.750971536603</v>
      </c>
    </row>
    <row r="49" customFormat="false" ht="51" hidden="false" customHeight="false" outlineLevel="0" collapsed="false">
      <c r="A49" s="36" t="s">
        <v>67</v>
      </c>
      <c r="B49" s="61" t="s">
        <v>43</v>
      </c>
      <c r="C49" s="61" t="s">
        <v>43</v>
      </c>
      <c r="D49" s="61" t="s">
        <v>43</v>
      </c>
      <c r="E49" s="61"/>
      <c r="F49" s="61" t="s">
        <v>43</v>
      </c>
      <c r="G49" s="61"/>
      <c r="H49" s="72"/>
      <c r="I49" s="37" t="s">
        <v>43</v>
      </c>
      <c r="J49" s="22" t="s">
        <v>43</v>
      </c>
      <c r="K49" s="22" t="s">
        <v>43</v>
      </c>
      <c r="L49" s="22"/>
      <c r="M49" s="73" t="s">
        <v>43</v>
      </c>
      <c r="N49" s="22"/>
      <c r="O49" s="74"/>
    </row>
    <row r="50" customFormat="false" ht="52.5" hidden="false" customHeight="true" outlineLevel="0" collapsed="false">
      <c r="A50" s="75" t="s">
        <v>68</v>
      </c>
      <c r="B50" s="61" t="s">
        <v>43</v>
      </c>
      <c r="C50" s="61" t="s">
        <v>43</v>
      </c>
      <c r="D50" s="61" t="s">
        <v>43</v>
      </c>
      <c r="E50" s="61"/>
      <c r="F50" s="61" t="s">
        <v>43</v>
      </c>
      <c r="G50" s="61"/>
      <c r="H50" s="72"/>
      <c r="I50" s="37" t="s">
        <v>43</v>
      </c>
      <c r="J50" s="22" t="s">
        <v>43</v>
      </c>
      <c r="K50" s="22" t="s">
        <v>43</v>
      </c>
      <c r="L50" s="22"/>
      <c r="M50" s="73" t="s">
        <v>43</v>
      </c>
      <c r="N50" s="22"/>
      <c r="O50" s="74"/>
    </row>
    <row r="51" customFormat="false" ht="64.5" hidden="false" customHeight="false" outlineLevel="0" collapsed="false">
      <c r="A51" s="76" t="s">
        <v>69</v>
      </c>
      <c r="B51" s="77" t="s">
        <v>43</v>
      </c>
      <c r="C51" s="77" t="s">
        <v>43</v>
      </c>
      <c r="D51" s="77" t="s">
        <v>43</v>
      </c>
      <c r="E51" s="78" t="n">
        <f aca="false">E39+E41+E48</f>
        <v>52730.7269629488</v>
      </c>
      <c r="F51" s="78" t="s">
        <v>43</v>
      </c>
      <c r="G51" s="78" t="n">
        <f aca="false">G39+G41+G48</f>
        <v>50552.8340967869</v>
      </c>
      <c r="H51" s="72" t="n">
        <f aca="false">G51/I26*100</f>
        <v>100.387129866999</v>
      </c>
      <c r="I51" s="79" t="s">
        <v>43</v>
      </c>
      <c r="J51" s="80" t="s">
        <v>43</v>
      </c>
      <c r="K51" s="80" t="s">
        <v>43</v>
      </c>
      <c r="L51" s="136" t="n">
        <f aca="false">L39+L41+L48</f>
        <v>55312.3250312714</v>
      </c>
      <c r="M51" s="136" t="s">
        <v>43</v>
      </c>
      <c r="N51" s="136" t="n">
        <f aca="false">N39+N41+N48</f>
        <v>52969.7940912561</v>
      </c>
      <c r="O51" s="81" t="n">
        <f aca="false">N51/E51*100</f>
        <v>100.45337347326</v>
      </c>
    </row>
    <row r="52" customFormat="false" ht="12.75" hidden="false" customHeight="false" outlineLevel="0" collapsed="false">
      <c r="A52" s="82" t="s">
        <v>70</v>
      </c>
      <c r="B52" s="28"/>
      <c r="C52" s="28"/>
      <c r="D52" s="28"/>
      <c r="E52" s="28"/>
      <c r="F52" s="28"/>
      <c r="G52" s="28"/>
      <c r="H52" s="83" t="n">
        <f aca="false">E51/I26/H51*10000</f>
        <v>104.308151867395</v>
      </c>
      <c r="I52" s="28"/>
      <c r="J52" s="28"/>
      <c r="K52" s="28"/>
      <c r="L52" s="28"/>
      <c r="M52" s="28"/>
      <c r="N52" s="28"/>
      <c r="O52" s="84" t="n">
        <f aca="false">L51/E51/O51*10000</f>
        <v>104.42239011913</v>
      </c>
    </row>
    <row r="53" customFormat="false" ht="12.75" hidden="false" customHeight="true" outlineLevel="0" collapsed="false">
      <c r="A53" s="82" t="s">
        <v>71</v>
      </c>
      <c r="B53" s="28"/>
      <c r="C53" s="28"/>
      <c r="D53" s="48" t="s">
        <v>72</v>
      </c>
      <c r="E53" s="48"/>
      <c r="F53" s="48"/>
      <c r="G53" s="48"/>
      <c r="H53" s="48"/>
      <c r="I53" s="4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48"/>
      <c r="J54" s="28"/>
      <c r="K54" s="28"/>
      <c r="L54" s="28"/>
      <c r="M54" s="28"/>
      <c r="N54" s="28"/>
      <c r="O54" s="28"/>
    </row>
    <row r="55" customFormat="false" ht="13.5" hidden="false" customHeight="false" outlineLevel="0" collapsed="false">
      <c r="A55" s="28"/>
      <c r="B55" s="1"/>
      <c r="C55" s="1"/>
      <c r="D55" s="1"/>
      <c r="E55" s="1"/>
      <c r="F55" s="1"/>
      <c r="G55" s="1"/>
      <c r="H55" s="1"/>
      <c r="I55" s="85"/>
      <c r="J55" s="1"/>
      <c r="K55" s="1"/>
      <c r="L55" s="1"/>
      <c r="M55" s="1"/>
      <c r="N55" s="1"/>
      <c r="O55" s="1"/>
    </row>
    <row r="56" customFormat="false" ht="12.75" hidden="false" customHeight="true" outlineLevel="0" collapsed="false">
      <c r="A56" s="86"/>
      <c r="B56" s="8" t="s">
        <v>73</v>
      </c>
      <c r="C56" s="8"/>
      <c r="D56" s="8"/>
      <c r="E56" s="8"/>
      <c r="F56" s="8"/>
      <c r="G56" s="8"/>
      <c r="H56" s="8"/>
      <c r="I56" s="85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86"/>
      <c r="B57" s="10" t="s">
        <v>8</v>
      </c>
      <c r="C57" s="10" t="s">
        <v>7</v>
      </c>
      <c r="D57" s="10" t="s">
        <v>9</v>
      </c>
      <c r="E57" s="14" t="s">
        <v>10</v>
      </c>
      <c r="F57" s="10" t="s">
        <v>11</v>
      </c>
      <c r="G57" s="14" t="s">
        <v>12</v>
      </c>
      <c r="H57" s="87" t="s">
        <v>13</v>
      </c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15" t="s">
        <v>74</v>
      </c>
      <c r="C58" s="15" t="s">
        <v>15</v>
      </c>
      <c r="D58" s="15" t="s">
        <v>15</v>
      </c>
      <c r="E58" s="18" t="s">
        <v>16</v>
      </c>
      <c r="F58" s="15" t="s">
        <v>17</v>
      </c>
      <c r="G58" s="18" t="s">
        <v>18</v>
      </c>
      <c r="H58" s="88" t="s">
        <v>19</v>
      </c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5" t="s">
        <v>25</v>
      </c>
      <c r="C59" s="15" t="s">
        <v>21</v>
      </c>
      <c r="D59" s="15" t="s">
        <v>21</v>
      </c>
      <c r="E59" s="18" t="s">
        <v>21</v>
      </c>
      <c r="F59" s="15" t="s">
        <v>75</v>
      </c>
      <c r="G59" s="18" t="s">
        <v>23</v>
      </c>
      <c r="H59" s="88" t="s">
        <v>24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89"/>
      <c r="C60" s="90" t="s">
        <v>25</v>
      </c>
      <c r="D60" s="15" t="s">
        <v>26</v>
      </c>
      <c r="E60" s="18" t="s">
        <v>27</v>
      </c>
      <c r="F60" s="15" t="s">
        <v>26</v>
      </c>
      <c r="G60" s="18" t="s">
        <v>27</v>
      </c>
      <c r="H60" s="88" t="s">
        <v>28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22"/>
      <c r="B61" s="91" t="n">
        <v>26</v>
      </c>
      <c r="C61" s="92" t="n">
        <v>27</v>
      </c>
      <c r="D61" s="20" t="n">
        <v>28</v>
      </c>
      <c r="E61" s="21" t="s">
        <v>76</v>
      </c>
      <c r="F61" s="20" t="s">
        <v>77</v>
      </c>
      <c r="G61" s="21" t="s">
        <v>78</v>
      </c>
      <c r="H61" s="21" t="s">
        <v>7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22" t="s">
        <v>33</v>
      </c>
      <c r="B62" s="91" t="n">
        <v>2991.8</v>
      </c>
      <c r="C62" s="93" t="n">
        <v>2605</v>
      </c>
      <c r="D62" s="94" t="n">
        <f aca="false">K39*104.4/100</f>
        <v>8766.08848077961</v>
      </c>
      <c r="E62" s="94" t="n">
        <f aca="false">D62*C62/1000</f>
        <v>22835.6604924309</v>
      </c>
      <c r="F62" s="94" t="n">
        <f aca="false">K39</f>
        <v>8396.63647584254</v>
      </c>
      <c r="G62" s="94" t="n">
        <f aca="false">C62*F62/1000</f>
        <v>21873.2380195698</v>
      </c>
      <c r="H62" s="95" t="n">
        <f aca="false">G62/L39*100</f>
        <v>100.269438029253</v>
      </c>
      <c r="I62" s="85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30" t="s">
        <v>34</v>
      </c>
      <c r="B63" s="91"/>
      <c r="C63" s="93"/>
      <c r="D63" s="94"/>
      <c r="E63" s="94" t="n">
        <f aca="false">D63*C63/1000</f>
        <v>0</v>
      </c>
      <c r="F63" s="94" t="n">
        <f aca="false">K40</f>
        <v>0</v>
      </c>
      <c r="G63" s="94" t="n">
        <f aca="false">C63*F63/1000</f>
        <v>0</v>
      </c>
      <c r="H63" s="95"/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30" t="s">
        <v>35</v>
      </c>
      <c r="B64" s="91" t="n">
        <v>515.4</v>
      </c>
      <c r="C64" s="93" t="n">
        <v>692.4</v>
      </c>
      <c r="D64" s="94" t="n">
        <f aca="false">K41*104.4/100</f>
        <v>20340.1845368205</v>
      </c>
      <c r="E64" s="94" t="n">
        <f aca="false">D64*C64/1000</f>
        <v>14083.5437732945</v>
      </c>
      <c r="F64" s="94" t="n">
        <f aca="false">K41</f>
        <v>19482.9353800963</v>
      </c>
      <c r="G64" s="94" t="n">
        <f aca="false">C64*F64/1000</f>
        <v>13489.9844571787</v>
      </c>
      <c r="H64" s="95" t="n">
        <f aca="false">G64/L41*100</f>
        <v>100.246127117417</v>
      </c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30" t="s">
        <v>36</v>
      </c>
      <c r="B65" s="91"/>
      <c r="C65" s="93"/>
      <c r="D65" s="94" t="n">
        <f aca="false">K42*103.41</f>
        <v>0</v>
      </c>
      <c r="E65" s="94" t="n">
        <f aca="false">D65*C65/1000</f>
        <v>0</v>
      </c>
      <c r="F65" s="94" t="n">
        <f aca="false">K42</f>
        <v>0</v>
      </c>
      <c r="G65" s="94" t="n">
        <f aca="false">C65*F65/1000</f>
        <v>0</v>
      </c>
      <c r="H65" s="95"/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7</v>
      </c>
      <c r="B66" s="91"/>
      <c r="C66" s="93"/>
      <c r="D66" s="94" t="n">
        <f aca="false">K43*103.41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8</v>
      </c>
      <c r="B67" s="91"/>
      <c r="C67" s="93"/>
      <c r="D67" s="94" t="n">
        <f aca="false">K44*103.41</f>
        <v>0</v>
      </c>
      <c r="E67" s="94"/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9</v>
      </c>
      <c r="B68" s="91"/>
      <c r="C68" s="93"/>
      <c r="D68" s="94" t="n">
        <f aca="false">K45*103.41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40</v>
      </c>
      <c r="B69" s="91"/>
      <c r="C69" s="93"/>
      <c r="D69" s="94" t="n">
        <f aca="false">K46*103.41</f>
        <v>0</v>
      </c>
      <c r="E69" s="94" t="n">
        <f aca="false">D69*C69/1000</f>
        <v>0</v>
      </c>
      <c r="F69" s="94" t="n">
        <f aca="false">K46</f>
        <v>0</v>
      </c>
      <c r="G69" s="94" t="n">
        <f aca="false">C69*F69/1000</f>
        <v>0</v>
      </c>
      <c r="H69" s="95"/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41</v>
      </c>
      <c r="B70" s="91"/>
      <c r="C70" s="91"/>
      <c r="D70" s="94" t="n">
        <f aca="false">K47*103.41</f>
        <v>0</v>
      </c>
      <c r="E70" s="94" t="n">
        <f aca="false">D70*C70/1000</f>
        <v>0</v>
      </c>
      <c r="F70" s="96"/>
      <c r="G70" s="96"/>
      <c r="H70" s="95"/>
      <c r="I70" s="85"/>
      <c r="J70" s="1"/>
      <c r="K70" s="1"/>
      <c r="L70" s="1"/>
      <c r="M70" s="1"/>
      <c r="N70" s="1"/>
      <c r="O70" s="1"/>
    </row>
    <row r="71" customFormat="false" ht="21.75" hidden="false" customHeight="true" outlineLevel="0" collapsed="false">
      <c r="A71" s="30" t="s">
        <v>42</v>
      </c>
      <c r="B71" s="10" t="s">
        <v>43</v>
      </c>
      <c r="C71" s="10" t="s">
        <v>43</v>
      </c>
      <c r="D71" s="97" t="s">
        <v>43</v>
      </c>
      <c r="E71" s="97" t="n">
        <v>21143</v>
      </c>
      <c r="F71" s="97" t="s">
        <v>43</v>
      </c>
      <c r="G71" s="97" t="n">
        <v>20258</v>
      </c>
      <c r="H71" s="95" t="n">
        <f aca="false">G71/L48*100</f>
        <v>101.082780300384</v>
      </c>
      <c r="I71" s="85"/>
      <c r="J71" s="1"/>
      <c r="K71" s="1"/>
      <c r="L71" s="1"/>
      <c r="M71" s="1"/>
      <c r="N71" s="1"/>
      <c r="O71" s="1"/>
    </row>
    <row r="72" customFormat="false" ht="51" hidden="false" customHeight="false" outlineLevel="0" collapsed="false">
      <c r="A72" s="36" t="s">
        <v>67</v>
      </c>
      <c r="B72" s="20" t="s">
        <v>43</v>
      </c>
      <c r="C72" s="20" t="s">
        <v>43</v>
      </c>
      <c r="D72" s="98" t="s">
        <v>43</v>
      </c>
      <c r="E72" s="98"/>
      <c r="F72" s="98" t="s">
        <v>43</v>
      </c>
      <c r="G72" s="97"/>
      <c r="H72" s="95"/>
      <c r="I72" s="85"/>
      <c r="J72" s="1"/>
      <c r="K72" s="1"/>
      <c r="L72" s="1"/>
      <c r="M72" s="1"/>
      <c r="N72" s="1"/>
      <c r="O72" s="1"/>
    </row>
    <row r="73" customFormat="false" ht="51.75" hidden="false" customHeight="false" outlineLevel="0" collapsed="false">
      <c r="A73" s="75" t="s">
        <v>68</v>
      </c>
      <c r="B73" s="20" t="s">
        <v>43</v>
      </c>
      <c r="C73" s="20" t="s">
        <v>43</v>
      </c>
      <c r="D73" s="98" t="s">
        <v>43</v>
      </c>
      <c r="E73" s="98"/>
      <c r="F73" s="98" t="s">
        <v>43</v>
      </c>
      <c r="G73" s="97"/>
      <c r="H73" s="95"/>
      <c r="I73" s="1"/>
      <c r="J73" s="1"/>
      <c r="K73" s="1"/>
      <c r="L73" s="1"/>
      <c r="M73" s="1"/>
      <c r="N73" s="1"/>
      <c r="O73" s="1"/>
    </row>
    <row r="74" customFormat="false" ht="51.75" hidden="false" customHeight="false" outlineLevel="0" collapsed="false">
      <c r="A74" s="76" t="s">
        <v>80</v>
      </c>
      <c r="B74" s="102" t="s">
        <v>43</v>
      </c>
      <c r="C74" s="102" t="s">
        <v>43</v>
      </c>
      <c r="D74" s="142" t="s">
        <v>43</v>
      </c>
      <c r="E74" s="143" t="n">
        <f aca="false">E62+E64+E71</f>
        <v>58062.2042657254</v>
      </c>
      <c r="F74" s="143" t="s">
        <v>43</v>
      </c>
      <c r="G74" s="143" t="n">
        <f aca="false">G62+G64+G71</f>
        <v>55621.2224767485</v>
      </c>
      <c r="H74" s="95" t="n">
        <f aca="false">G74/L51*100</f>
        <v>100.558460425054</v>
      </c>
      <c r="I74" s="85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05" t="s">
        <v>81</v>
      </c>
      <c r="B75" s="4"/>
      <c r="C75" s="4"/>
      <c r="D75" s="85"/>
      <c r="E75" s="4"/>
      <c r="F75" s="85"/>
      <c r="G75" s="85"/>
      <c r="H75" s="107" t="n">
        <f aca="false">E74/L51/H74*10000</f>
        <v>104.388579898612</v>
      </c>
      <c r="I75" s="85"/>
      <c r="J75" s="85"/>
      <c r="K75" s="85"/>
      <c r="L75" s="85"/>
      <c r="M75" s="85"/>
      <c r="N75" s="85"/>
      <c r="O75" s="85"/>
    </row>
  </sheetData>
  <mergeCells count="13">
    <mergeCell ref="A5:L5"/>
    <mergeCell ref="A6:L6"/>
    <mergeCell ref="A8:A12"/>
    <mergeCell ref="B8:E8"/>
    <mergeCell ref="F8:L8"/>
    <mergeCell ref="A28:L28"/>
    <mergeCell ref="I31:N31"/>
    <mergeCell ref="A33:A37"/>
    <mergeCell ref="B33:H33"/>
    <mergeCell ref="I33:O33"/>
    <mergeCell ref="D53:I53"/>
    <mergeCell ref="A56:A60"/>
    <mergeCell ref="B56:H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7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3.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7"/>
      <c r="B8" s="8" t="s">
        <v>5</v>
      </c>
      <c r="C8" s="8"/>
      <c r="D8" s="8"/>
      <c r="E8" s="8"/>
      <c r="F8" s="9" t="s">
        <v>6</v>
      </c>
      <c r="G8" s="9"/>
      <c r="H8" s="9"/>
      <c r="I8" s="9"/>
      <c r="J8" s="9"/>
      <c r="K8" s="9"/>
      <c r="L8" s="9"/>
      <c r="M8" s="1"/>
      <c r="N8" s="1"/>
      <c r="O8" s="1"/>
    </row>
    <row r="9" customFormat="false" ht="22.5" hidden="false" customHeight="true" outlineLevel="0" collapsed="false">
      <c r="A9" s="7"/>
      <c r="B9" s="10" t="s">
        <v>7</v>
      </c>
      <c r="C9" s="10" t="s">
        <v>8</v>
      </c>
      <c r="D9" s="10" t="s">
        <v>9</v>
      </c>
      <c r="E9" s="11" t="s">
        <v>10</v>
      </c>
      <c r="F9" s="12" t="s">
        <v>7</v>
      </c>
      <c r="G9" s="10" t="s">
        <v>8</v>
      </c>
      <c r="H9" s="10" t="s">
        <v>9</v>
      </c>
      <c r="I9" s="10" t="s">
        <v>10</v>
      </c>
      <c r="J9" s="13" t="s">
        <v>11</v>
      </c>
      <c r="K9" s="14" t="s">
        <v>12</v>
      </c>
      <c r="L9" s="11" t="s">
        <v>13</v>
      </c>
      <c r="M9" s="1"/>
      <c r="N9" s="1"/>
      <c r="O9" s="1"/>
    </row>
    <row r="10" customFormat="false" ht="12.75" hidden="false" customHeight="false" outlineLevel="0" collapsed="false">
      <c r="A10" s="7"/>
      <c r="B10" s="15" t="s">
        <v>14</v>
      </c>
      <c r="C10" s="15" t="s">
        <v>15</v>
      </c>
      <c r="D10" s="15" t="s">
        <v>15</v>
      </c>
      <c r="E10" s="16" t="s">
        <v>16</v>
      </c>
      <c r="F10" s="17" t="s">
        <v>14</v>
      </c>
      <c r="G10" s="15" t="s">
        <v>15</v>
      </c>
      <c r="H10" s="15" t="s">
        <v>15</v>
      </c>
      <c r="I10" s="15" t="s">
        <v>16</v>
      </c>
      <c r="J10" s="17" t="s">
        <v>17</v>
      </c>
      <c r="K10" s="18" t="s">
        <v>18</v>
      </c>
      <c r="L10" s="16" t="s">
        <v>19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20</v>
      </c>
      <c r="C11" s="15" t="s">
        <v>21</v>
      </c>
      <c r="D11" s="15" t="s">
        <v>21</v>
      </c>
      <c r="E11" s="16" t="s">
        <v>21</v>
      </c>
      <c r="F11" s="17" t="s">
        <v>20</v>
      </c>
      <c r="G11" s="15" t="s">
        <v>21</v>
      </c>
      <c r="H11" s="15" t="s">
        <v>21</v>
      </c>
      <c r="I11" s="15" t="s">
        <v>21</v>
      </c>
      <c r="J11" s="17" t="s">
        <v>22</v>
      </c>
      <c r="K11" s="18" t="s">
        <v>23</v>
      </c>
      <c r="L11" s="16" t="s">
        <v>24</v>
      </c>
      <c r="M11" s="1"/>
      <c r="N11" s="1"/>
      <c r="O11" s="1"/>
    </row>
    <row r="12" customFormat="false" ht="12.75" hidden="false" customHeight="false" outlineLevel="0" collapsed="false">
      <c r="A12" s="7"/>
      <c r="B12" s="18" t="s">
        <v>25</v>
      </c>
      <c r="C12" s="15" t="s">
        <v>25</v>
      </c>
      <c r="D12" s="15" t="s">
        <v>26</v>
      </c>
      <c r="E12" s="16" t="s">
        <v>27</v>
      </c>
      <c r="F12" s="19" t="s">
        <v>25</v>
      </c>
      <c r="G12" s="15" t="s">
        <v>25</v>
      </c>
      <c r="H12" s="15" t="s">
        <v>26</v>
      </c>
      <c r="I12" s="15" t="s">
        <v>27</v>
      </c>
      <c r="J12" s="17" t="s">
        <v>26</v>
      </c>
      <c r="K12" s="18" t="s">
        <v>27</v>
      </c>
      <c r="L12" s="16" t="s">
        <v>28</v>
      </c>
      <c r="M12" s="1"/>
      <c r="N12" s="1"/>
      <c r="O12" s="1"/>
    </row>
    <row r="13" customFormat="false" ht="12.75" hidden="false" customHeight="false" outlineLevel="0" collapsed="false">
      <c r="A13" s="20"/>
      <c r="B13" s="21" t="n">
        <v>1</v>
      </c>
      <c r="C13" s="20" t="n">
        <v>2</v>
      </c>
      <c r="D13" s="20" t="n">
        <v>3</v>
      </c>
      <c r="E13" s="20" t="n">
        <v>4</v>
      </c>
      <c r="F13" s="21" t="n">
        <v>5</v>
      </c>
      <c r="G13" s="20" t="n">
        <v>6</v>
      </c>
      <c r="H13" s="20" t="n">
        <v>7</v>
      </c>
      <c r="I13" s="20" t="s">
        <v>29</v>
      </c>
      <c r="J13" s="20" t="s">
        <v>30</v>
      </c>
      <c r="K13" s="21" t="s">
        <v>31</v>
      </c>
      <c r="L13" s="20" t="s">
        <v>32</v>
      </c>
      <c r="M13" s="1"/>
      <c r="N13" s="1"/>
      <c r="O13" s="1"/>
    </row>
    <row r="14" customFormat="false" ht="12.75" hidden="false" customHeight="false" outlineLevel="0" collapsed="false">
      <c r="A14" s="22" t="s">
        <v>33</v>
      </c>
      <c r="B14" s="23"/>
      <c r="C14" s="25"/>
      <c r="D14" s="24"/>
      <c r="E14" s="25"/>
      <c r="F14" s="25"/>
      <c r="G14" s="24"/>
      <c r="H14" s="24"/>
      <c r="I14" s="24"/>
      <c r="J14" s="24"/>
      <c r="K14" s="24" t="n">
        <f aca="false">G14*J14/1000</f>
        <v>0</v>
      </c>
      <c r="L14" s="112"/>
      <c r="M14" s="28"/>
      <c r="N14" s="28"/>
      <c r="O14" s="28"/>
    </row>
    <row r="15" customFormat="false" ht="25.5" hidden="false" customHeight="false" outlineLevel="0" collapsed="false">
      <c r="A15" s="22" t="s">
        <v>34</v>
      </c>
      <c r="B15" s="25"/>
      <c r="C15" s="25"/>
      <c r="D15" s="24"/>
      <c r="E15" s="25"/>
      <c r="F15" s="25"/>
      <c r="G15" s="24"/>
      <c r="H15" s="24" t="n">
        <f aca="false">D15*104.6/100</f>
        <v>0</v>
      </c>
      <c r="I15" s="24"/>
      <c r="J15" s="24"/>
      <c r="K15" s="24" t="n">
        <f aca="false">G15*J15/1000</f>
        <v>0</v>
      </c>
      <c r="L15" s="112"/>
      <c r="M15" s="28"/>
      <c r="N15" s="28"/>
      <c r="O15" s="28"/>
    </row>
    <row r="16" customFormat="false" ht="12.75" hidden="false" customHeight="false" outlineLevel="0" collapsed="false">
      <c r="A16" s="30" t="s">
        <v>35</v>
      </c>
      <c r="B16" s="25"/>
      <c r="C16" s="25"/>
      <c r="D16" s="24"/>
      <c r="E16" s="113"/>
      <c r="F16" s="40"/>
      <c r="G16" s="24"/>
      <c r="H16" s="24" t="n">
        <f aca="false">D16*104.6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2"/>
      <c r="M16" s="28"/>
      <c r="N16" s="28"/>
      <c r="O16" s="28"/>
    </row>
    <row r="17" customFormat="false" ht="12.75" hidden="false" customHeight="false" outlineLevel="0" collapsed="false">
      <c r="A17" s="30" t="s">
        <v>36</v>
      </c>
      <c r="B17" s="25" t="n">
        <v>761</v>
      </c>
      <c r="C17" s="25" t="n">
        <v>873.6</v>
      </c>
      <c r="D17" s="24" t="n">
        <f aca="false">E17*1000/C17</f>
        <v>96990.6135531136</v>
      </c>
      <c r="E17" s="113" t="n">
        <v>84731</v>
      </c>
      <c r="F17" s="40" t="n">
        <v>784</v>
      </c>
      <c r="G17" s="112" t="n">
        <v>890</v>
      </c>
      <c r="H17" s="24" t="n">
        <f aca="false">D17*105.2/100</f>
        <v>102034.125457875</v>
      </c>
      <c r="I17" s="24" t="n">
        <f aca="false">G17*H17/1000</f>
        <v>90810.3716575092</v>
      </c>
      <c r="J17" s="24" t="n">
        <f aca="false">D17</f>
        <v>96990.6135531136</v>
      </c>
      <c r="K17" s="24" t="n">
        <f aca="false">G17*J17/1000</f>
        <v>86321.6460622711</v>
      </c>
      <c r="L17" s="112" t="n">
        <f aca="false">K17/E17*100</f>
        <v>101.877289377289</v>
      </c>
      <c r="M17" s="28"/>
      <c r="N17" s="28"/>
      <c r="O17" s="28"/>
    </row>
    <row r="18" customFormat="false" ht="12.75" hidden="false" customHeight="false" outlineLevel="0" collapsed="false">
      <c r="A18" s="30" t="s">
        <v>37</v>
      </c>
      <c r="B18" s="25"/>
      <c r="C18" s="25"/>
      <c r="D18" s="24"/>
      <c r="E18" s="113"/>
      <c r="F18" s="40"/>
      <c r="G18" s="24"/>
      <c r="H18" s="24" t="n">
        <f aca="false">D18*105.2/100</f>
        <v>0</v>
      </c>
      <c r="I18" s="24"/>
      <c r="J18" s="24" t="n">
        <v>0</v>
      </c>
      <c r="K18" s="24" t="n">
        <f aca="false">G18*J18/1000</f>
        <v>0</v>
      </c>
      <c r="L18" s="112"/>
      <c r="M18" s="28"/>
      <c r="N18" s="28"/>
      <c r="O18" s="28"/>
    </row>
    <row r="19" customFormat="false" ht="12.75" hidden="false" customHeight="false" outlineLevel="0" collapsed="false">
      <c r="A19" s="30" t="s">
        <v>38</v>
      </c>
      <c r="B19" s="25"/>
      <c r="C19" s="25"/>
      <c r="D19" s="24"/>
      <c r="E19" s="113"/>
      <c r="F19" s="40"/>
      <c r="G19" s="24"/>
      <c r="H19" s="24" t="n">
        <f aca="false">D19*105.2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2"/>
      <c r="M19" s="28"/>
      <c r="N19" s="28"/>
      <c r="O19" s="28"/>
    </row>
    <row r="20" customFormat="false" ht="12.75" hidden="false" customHeight="false" outlineLevel="0" collapsed="false">
      <c r="A20" s="30" t="s">
        <v>39</v>
      </c>
      <c r="B20" s="25"/>
      <c r="C20" s="25"/>
      <c r="D20" s="24"/>
      <c r="E20" s="113"/>
      <c r="F20" s="40"/>
      <c r="G20" s="24"/>
      <c r="H20" s="24" t="n">
        <f aca="false">D20*105.2/100</f>
        <v>0</v>
      </c>
      <c r="I20" s="24" t="n">
        <f aca="false">G20*H20/1000</f>
        <v>0</v>
      </c>
      <c r="J20" s="24" t="n">
        <f aca="false">D20</f>
        <v>0</v>
      </c>
      <c r="K20" s="24" t="n">
        <f aca="false">G20*J20/1000</f>
        <v>0</v>
      </c>
      <c r="L20" s="112"/>
      <c r="M20" s="28"/>
      <c r="N20" s="28"/>
      <c r="O20" s="28"/>
    </row>
    <row r="21" customFormat="false" ht="12.75" hidden="false" customHeight="false" outlineLevel="0" collapsed="false">
      <c r="A21" s="30" t="s">
        <v>40</v>
      </c>
      <c r="B21" s="25" t="n">
        <v>16481</v>
      </c>
      <c r="C21" s="112" t="n">
        <v>16075.2</v>
      </c>
      <c r="D21" s="24" t="n">
        <f aca="false">E21*1000/C21</f>
        <v>27509.9532198666</v>
      </c>
      <c r="E21" s="113" t="n">
        <v>442228</v>
      </c>
      <c r="F21" s="40" t="n">
        <v>16980</v>
      </c>
      <c r="G21" s="24" t="n">
        <v>16200</v>
      </c>
      <c r="H21" s="24" t="n">
        <f aca="false">D21*105.2/100</f>
        <v>28940.4707872997</v>
      </c>
      <c r="I21" s="24" t="n">
        <f aca="false">G21*H21/1000</f>
        <v>468835.626754255</v>
      </c>
      <c r="J21" s="24" t="n">
        <f aca="false">D21</f>
        <v>27509.9532198666</v>
      </c>
      <c r="K21" s="24" t="n">
        <f aca="false">G21*J21/1000</f>
        <v>445661.242161839</v>
      </c>
      <c r="L21" s="112" t="n">
        <f aca="false">K21/E21*100</f>
        <v>100.776351149597</v>
      </c>
      <c r="M21" s="28"/>
      <c r="N21" s="28"/>
      <c r="O21" s="28"/>
    </row>
    <row r="22" customFormat="false" ht="12.75" hidden="false" customHeight="false" outlineLevel="0" collapsed="false">
      <c r="A22" s="30" t="s">
        <v>41</v>
      </c>
      <c r="B22" s="22"/>
      <c r="C22" s="22"/>
      <c r="D22" s="31"/>
      <c r="E22" s="118"/>
      <c r="F22" s="37"/>
      <c r="G22" s="22"/>
      <c r="H22" s="24" t="n">
        <f aca="false">D22*103.7/100</f>
        <v>0</v>
      </c>
      <c r="I22" s="66" t="n">
        <f aca="false">G22*H22/1000</f>
        <v>0</v>
      </c>
      <c r="J22" s="66" t="n">
        <f aca="false">D22</f>
        <v>0</v>
      </c>
      <c r="K22" s="24" t="n">
        <f aca="false">G22*J22/1000</f>
        <v>0</v>
      </c>
      <c r="L22" s="118"/>
      <c r="M22" s="28"/>
      <c r="N22" s="28"/>
      <c r="O22" s="28"/>
    </row>
    <row r="23" customFormat="false" ht="26.25" hidden="false" customHeight="false" outlineLevel="0" collapsed="false">
      <c r="A23" s="68" t="s">
        <v>42</v>
      </c>
      <c r="B23" s="33" t="s">
        <v>43</v>
      </c>
      <c r="C23" s="33" t="s">
        <v>43</v>
      </c>
      <c r="D23" s="33" t="s">
        <v>43</v>
      </c>
      <c r="E23" s="119"/>
      <c r="F23" s="70" t="s">
        <v>43</v>
      </c>
      <c r="G23" s="33" t="s">
        <v>43</v>
      </c>
      <c r="H23" s="33" t="s">
        <v>43</v>
      </c>
      <c r="I23" s="120"/>
      <c r="J23" s="120" t="s">
        <v>43</v>
      </c>
      <c r="K23" s="120"/>
      <c r="L23" s="71"/>
      <c r="M23" s="28"/>
      <c r="N23" s="28"/>
      <c r="O23" s="28"/>
    </row>
    <row r="24" customFormat="false" ht="12.75" hidden="false" customHeight="true" outlineLevel="0" collapsed="false">
      <c r="A24" s="36" t="s">
        <v>44</v>
      </c>
      <c r="B24" s="22" t="s">
        <v>43</v>
      </c>
      <c r="C24" s="22" t="s">
        <v>43</v>
      </c>
      <c r="D24" s="22" t="s">
        <v>43</v>
      </c>
      <c r="E24" s="113"/>
      <c r="F24" s="37" t="s">
        <v>43</v>
      </c>
      <c r="G24" s="22" t="s">
        <v>43</v>
      </c>
      <c r="H24" s="22" t="s">
        <v>43</v>
      </c>
      <c r="I24" s="22"/>
      <c r="J24" s="22" t="s">
        <v>43</v>
      </c>
      <c r="K24" s="22"/>
      <c r="L24" s="71"/>
      <c r="M24" s="28"/>
      <c r="N24" s="28"/>
      <c r="O24" s="28"/>
    </row>
    <row r="25" customFormat="false" ht="12.75" hidden="false" customHeight="true" outlineLevel="0" collapsed="false">
      <c r="A25" s="75" t="s">
        <v>45</v>
      </c>
      <c r="B25" s="33" t="s">
        <v>43</v>
      </c>
      <c r="C25" s="33" t="s">
        <v>43</v>
      </c>
      <c r="D25" s="33" t="s">
        <v>43</v>
      </c>
      <c r="E25" s="119"/>
      <c r="F25" s="121" t="s">
        <v>43</v>
      </c>
      <c r="G25" s="33" t="s">
        <v>43</v>
      </c>
      <c r="H25" s="33" t="s">
        <v>43</v>
      </c>
      <c r="I25" s="33"/>
      <c r="J25" s="33"/>
      <c r="K25" s="33"/>
      <c r="L25" s="71"/>
      <c r="M25" s="28"/>
      <c r="N25" s="28"/>
      <c r="O25" s="28"/>
    </row>
    <row r="26" customFormat="false" ht="102.75" hidden="false" customHeight="false" outlineLevel="0" collapsed="false">
      <c r="A26" s="76" t="s">
        <v>46</v>
      </c>
      <c r="B26" s="80" t="s">
        <v>43</v>
      </c>
      <c r="C26" s="80" t="s">
        <v>43</v>
      </c>
      <c r="D26" s="80" t="s">
        <v>43</v>
      </c>
      <c r="E26" s="122" t="n">
        <f aca="false">SUM(E14:E25)</f>
        <v>526959</v>
      </c>
      <c r="F26" s="122" t="s">
        <v>43</v>
      </c>
      <c r="G26" s="122" t="s">
        <v>43</v>
      </c>
      <c r="H26" s="122" t="s">
        <v>43</v>
      </c>
      <c r="I26" s="123" t="n">
        <f aca="false">SUM(I17:I23)</f>
        <v>559645.998411764</v>
      </c>
      <c r="J26" s="144" t="s">
        <v>43</v>
      </c>
      <c r="K26" s="123" t="n">
        <f aca="false">SUM(K14:K25)</f>
        <v>531982.88822411</v>
      </c>
      <c r="L26" s="145" t="n">
        <f aca="false">K26/E26*100</f>
        <v>100.95337364465</v>
      </c>
      <c r="M26" s="28"/>
      <c r="N26" s="28"/>
      <c r="O26" s="28"/>
    </row>
    <row r="27" customFormat="false" ht="12.75" hidden="false" customHeight="true" outlineLevel="0" collapsed="false">
      <c r="A27" s="0" t="s">
        <v>47</v>
      </c>
      <c r="B27" s="43"/>
      <c r="C27" s="43"/>
      <c r="D27" s="43"/>
      <c r="E27" s="44"/>
      <c r="F27" s="43"/>
      <c r="G27" s="43"/>
      <c r="H27" s="43"/>
      <c r="I27" s="43"/>
      <c r="J27" s="43"/>
      <c r="K27" s="43"/>
      <c r="L27" s="46" t="n">
        <f aca="false">I26/E26/L26*10000</f>
        <v>105.2</v>
      </c>
      <c r="M27" s="28"/>
      <c r="N27" s="28"/>
      <c r="O27" s="28"/>
    </row>
    <row r="28" customFormat="false" ht="12.75" hidden="false" customHeight="false" outlineLevel="0" collapsed="false">
      <c r="A28" s="4" t="s">
        <v>8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28"/>
      <c r="N28" s="28"/>
      <c r="O28" s="28"/>
    </row>
    <row r="29" customFormat="false" ht="12.75" hidden="false" customHeight="false" outlineLevel="0" collapsed="false">
      <c r="A29" s="47" t="s">
        <v>4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8"/>
      <c r="N29" s="28"/>
      <c r="O29" s="28"/>
    </row>
    <row r="30" customFormat="false" ht="12.75" hidden="false" customHeight="false" outlineLevel="0" collapsed="false">
      <c r="A30" s="1" t="s">
        <v>5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/>
      <c r="N30" s="28"/>
      <c r="O30" s="28"/>
    </row>
    <row r="31" customFormat="false" ht="12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48" t="s">
        <v>51</v>
      </c>
      <c r="J31" s="48"/>
      <c r="K31" s="48"/>
      <c r="L31" s="48"/>
      <c r="M31" s="48"/>
      <c r="N31" s="4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true" outlineLevel="0" collapsed="false">
      <c r="A33" s="49"/>
      <c r="B33" s="126" t="s">
        <v>52</v>
      </c>
      <c r="C33" s="126"/>
      <c r="D33" s="126"/>
      <c r="E33" s="126"/>
      <c r="F33" s="126"/>
      <c r="G33" s="126"/>
      <c r="H33" s="126"/>
      <c r="I33" s="127" t="s">
        <v>53</v>
      </c>
      <c r="J33" s="127"/>
      <c r="K33" s="127"/>
      <c r="L33" s="127"/>
      <c r="M33" s="127"/>
      <c r="N33" s="127"/>
      <c r="O33" s="127"/>
    </row>
    <row r="34" customFormat="false" ht="12.75" hidden="false" customHeight="false" outlineLevel="0" collapsed="false">
      <c r="A34" s="49"/>
      <c r="B34" s="52" t="s">
        <v>8</v>
      </c>
      <c r="C34" s="52" t="s">
        <v>7</v>
      </c>
      <c r="D34" s="52" t="s">
        <v>9</v>
      </c>
      <c r="E34" s="52" t="s">
        <v>10</v>
      </c>
      <c r="F34" s="52" t="s">
        <v>11</v>
      </c>
      <c r="G34" s="52" t="s">
        <v>12</v>
      </c>
      <c r="H34" s="53" t="s">
        <v>13</v>
      </c>
      <c r="I34" s="33" t="s">
        <v>8</v>
      </c>
      <c r="J34" s="33" t="s">
        <v>7</v>
      </c>
      <c r="K34" s="33" t="s">
        <v>9</v>
      </c>
      <c r="L34" s="33" t="s">
        <v>10</v>
      </c>
      <c r="M34" s="33" t="s">
        <v>11</v>
      </c>
      <c r="N34" s="33" t="s">
        <v>12</v>
      </c>
      <c r="O34" s="54" t="s">
        <v>13</v>
      </c>
    </row>
    <row r="35" customFormat="false" ht="12.75" hidden="false" customHeight="false" outlineLevel="0" collapsed="false">
      <c r="A35" s="49"/>
      <c r="B35" s="55" t="s">
        <v>54</v>
      </c>
      <c r="C35" s="55" t="s">
        <v>15</v>
      </c>
      <c r="D35" s="55" t="s">
        <v>15</v>
      </c>
      <c r="E35" s="55" t="s">
        <v>16</v>
      </c>
      <c r="F35" s="55" t="s">
        <v>17</v>
      </c>
      <c r="G35" s="55" t="s">
        <v>18</v>
      </c>
      <c r="H35" s="56" t="s">
        <v>19</v>
      </c>
      <c r="I35" s="57" t="s">
        <v>54</v>
      </c>
      <c r="J35" s="57" t="s">
        <v>15</v>
      </c>
      <c r="K35" s="57" t="s">
        <v>15</v>
      </c>
      <c r="L35" s="57" t="s">
        <v>16</v>
      </c>
      <c r="M35" s="57" t="s">
        <v>17</v>
      </c>
      <c r="N35" s="57" t="s">
        <v>18</v>
      </c>
      <c r="O35" s="58" t="s">
        <v>19</v>
      </c>
    </row>
    <row r="36" customFormat="false" ht="12.75" hidden="false" customHeight="false" outlineLevel="0" collapsed="false">
      <c r="A36" s="49"/>
      <c r="B36" s="55" t="s">
        <v>55</v>
      </c>
      <c r="C36" s="55" t="s">
        <v>21</v>
      </c>
      <c r="D36" s="55" t="s">
        <v>21</v>
      </c>
      <c r="E36" s="55" t="s">
        <v>21</v>
      </c>
      <c r="F36" s="55" t="s">
        <v>56</v>
      </c>
      <c r="G36" s="55" t="s">
        <v>23</v>
      </c>
      <c r="H36" s="56" t="s">
        <v>24</v>
      </c>
      <c r="I36" s="57" t="s">
        <v>55</v>
      </c>
      <c r="J36" s="57" t="s">
        <v>21</v>
      </c>
      <c r="K36" s="57" t="s">
        <v>21</v>
      </c>
      <c r="L36" s="57" t="s">
        <v>21</v>
      </c>
      <c r="M36" s="57" t="s">
        <v>57</v>
      </c>
      <c r="N36" s="57" t="s">
        <v>23</v>
      </c>
      <c r="O36" s="58" t="s">
        <v>24</v>
      </c>
    </row>
    <row r="37" customFormat="false" ht="26.25" hidden="false" customHeight="false" outlineLevel="0" collapsed="false">
      <c r="A37" s="49"/>
      <c r="B37" s="55" t="s">
        <v>25</v>
      </c>
      <c r="C37" s="59" t="s">
        <v>25</v>
      </c>
      <c r="D37" s="55" t="s">
        <v>26</v>
      </c>
      <c r="E37" s="55" t="s">
        <v>27</v>
      </c>
      <c r="F37" s="55" t="s">
        <v>26</v>
      </c>
      <c r="G37" s="55" t="s">
        <v>27</v>
      </c>
      <c r="H37" s="56" t="s">
        <v>28</v>
      </c>
      <c r="I37" s="57" t="s">
        <v>25</v>
      </c>
      <c r="J37" s="60" t="s">
        <v>25</v>
      </c>
      <c r="K37" s="57" t="s">
        <v>26</v>
      </c>
      <c r="L37" s="57" t="s">
        <v>27</v>
      </c>
      <c r="M37" s="57" t="s">
        <v>26</v>
      </c>
      <c r="N37" s="57" t="s">
        <v>27</v>
      </c>
      <c r="O37" s="58" t="s">
        <v>28</v>
      </c>
    </row>
    <row r="38" customFormat="false" ht="38.25" hidden="false" customHeight="false" outlineLevel="0" collapsed="false">
      <c r="A38" s="22"/>
      <c r="B38" s="61" t="n">
        <v>12</v>
      </c>
      <c r="C38" s="62" t="n">
        <v>13</v>
      </c>
      <c r="D38" s="61" t="n">
        <v>14</v>
      </c>
      <c r="E38" s="61" t="s">
        <v>58</v>
      </c>
      <c r="F38" s="61" t="s">
        <v>59</v>
      </c>
      <c r="G38" s="61" t="s">
        <v>60</v>
      </c>
      <c r="H38" s="61" t="s">
        <v>61</v>
      </c>
      <c r="I38" s="22" t="n">
        <v>19</v>
      </c>
      <c r="J38" s="63" t="n">
        <v>20</v>
      </c>
      <c r="K38" s="22" t="n">
        <v>21</v>
      </c>
      <c r="L38" s="22" t="s">
        <v>62</v>
      </c>
      <c r="M38" s="22" t="s">
        <v>63</v>
      </c>
      <c r="N38" s="22" t="s">
        <v>64</v>
      </c>
      <c r="O38" s="22" t="s">
        <v>65</v>
      </c>
    </row>
    <row r="39" customFormat="false" ht="12.75" hidden="false" customHeight="false" outlineLevel="0" collapsed="false">
      <c r="A39" s="22" t="s">
        <v>33</v>
      </c>
      <c r="B39" s="61"/>
      <c r="C39" s="61"/>
      <c r="D39" s="64" t="n">
        <f aca="false">H14*104.5/100</f>
        <v>0</v>
      </c>
      <c r="E39" s="64" t="n">
        <f aca="false">C39*D39/1000</f>
        <v>0</v>
      </c>
      <c r="F39" s="64" t="n">
        <f aca="false">H14</f>
        <v>0</v>
      </c>
      <c r="G39" s="64" t="n">
        <f aca="false">C39*F39/1000</f>
        <v>0</v>
      </c>
      <c r="H39" s="65"/>
      <c r="I39" s="22"/>
      <c r="J39" s="22"/>
      <c r="K39" s="66" t="n">
        <f aca="false">D39*104.7/100</f>
        <v>0</v>
      </c>
      <c r="L39" s="66" t="n">
        <f aca="false">J39*K39/1000</f>
        <v>0</v>
      </c>
      <c r="M39" s="66" t="n">
        <f aca="false">D39</f>
        <v>0</v>
      </c>
      <c r="N39" s="66" t="n">
        <f aca="false">J39*M39/1000</f>
        <v>0</v>
      </c>
      <c r="O39" s="67"/>
    </row>
    <row r="40" customFormat="false" ht="24.75" hidden="false" customHeight="false" outlineLevel="0" collapsed="false">
      <c r="A40" s="36" t="s">
        <v>66</v>
      </c>
      <c r="B40" s="147"/>
      <c r="C40" s="61"/>
      <c r="D40" s="64" t="n">
        <f aca="false">H15*104.5/100</f>
        <v>0</v>
      </c>
      <c r="E40" s="64" t="n">
        <f aca="false">C40*D40/1000</f>
        <v>0</v>
      </c>
      <c r="F40" s="64" t="n">
        <f aca="false">H15</f>
        <v>0</v>
      </c>
      <c r="G40" s="64" t="n">
        <f aca="false">C40*F40/1000</f>
        <v>0</v>
      </c>
      <c r="H40" s="65"/>
      <c r="I40" s="148"/>
      <c r="J40" s="22"/>
      <c r="K40" s="66" t="n">
        <f aca="false">D40*104.7/100</f>
        <v>0</v>
      </c>
      <c r="L40" s="66" t="n">
        <f aca="false">J40*K40/1000</f>
        <v>0</v>
      </c>
      <c r="M40" s="66" t="n">
        <f aca="false">D40</f>
        <v>0</v>
      </c>
      <c r="N40" s="66" t="n">
        <f aca="false">J40*M40/1000</f>
        <v>0</v>
      </c>
      <c r="O40" s="67"/>
    </row>
    <row r="41" customFormat="false" ht="12.75" hidden="false" customHeight="false" outlineLevel="0" collapsed="false">
      <c r="A41" s="30" t="s">
        <v>35</v>
      </c>
      <c r="B41" s="61"/>
      <c r="C41" s="61"/>
      <c r="D41" s="64" t="n">
        <f aca="false">H16*104.5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37"/>
      <c r="J41" s="22"/>
      <c r="K41" s="66" t="n">
        <f aca="false">D41*104.7/100</f>
        <v>0</v>
      </c>
      <c r="L41" s="66" t="n">
        <f aca="false">J41*K41/1000</f>
        <v>0</v>
      </c>
      <c r="M41" s="66" t="n">
        <f aca="false">D41</f>
        <v>0</v>
      </c>
      <c r="N41" s="66" t="n">
        <f aca="false">J41*M41/1000</f>
        <v>0</v>
      </c>
      <c r="O41" s="67"/>
    </row>
    <row r="42" customFormat="false" ht="12.75" hidden="false" customHeight="false" outlineLevel="0" collapsed="false">
      <c r="A42" s="30" t="s">
        <v>36</v>
      </c>
      <c r="B42" s="61" t="n">
        <v>800</v>
      </c>
      <c r="C42" s="61" t="n">
        <v>900</v>
      </c>
      <c r="D42" s="64" t="n">
        <f aca="false">H17*104.3/100</f>
        <v>106421.592852564</v>
      </c>
      <c r="E42" s="64" t="n">
        <f aca="false">C42*D42/1000</f>
        <v>95779.4335673077</v>
      </c>
      <c r="F42" s="64" t="n">
        <f aca="false">H17</f>
        <v>102034.125457875</v>
      </c>
      <c r="G42" s="64" t="n">
        <f aca="false">C42*F42/1000</f>
        <v>91830.7129120879</v>
      </c>
      <c r="H42" s="65" t="n">
        <f aca="false">G42/I17*100</f>
        <v>101.123595505618</v>
      </c>
      <c r="I42" s="37" t="n">
        <v>816</v>
      </c>
      <c r="J42" s="22" t="n">
        <v>930</v>
      </c>
      <c r="K42" s="66" t="n">
        <f aca="false">D42*104.4/100</f>
        <v>111104.142938077</v>
      </c>
      <c r="L42" s="66" t="n">
        <f aca="false">J42*K42/1000</f>
        <v>103326.852932412</v>
      </c>
      <c r="M42" s="66" t="n">
        <f aca="false">D42</f>
        <v>106421.592852564</v>
      </c>
      <c r="N42" s="66" t="n">
        <f aca="false">J42*M42/1000</f>
        <v>98972.0813528846</v>
      </c>
      <c r="O42" s="67" t="n">
        <f aca="false">N42/E42*100</f>
        <v>103.333333333333</v>
      </c>
    </row>
    <row r="43" customFormat="false" ht="12.75" hidden="false" customHeight="false" outlineLevel="0" collapsed="false">
      <c r="A43" s="30" t="s">
        <v>37</v>
      </c>
      <c r="B43" s="61"/>
      <c r="C43" s="61"/>
      <c r="D43" s="64" t="n">
        <f aca="false">H18*104.3/100</f>
        <v>0</v>
      </c>
      <c r="E43" s="64" t="n">
        <f aca="false">C43*D43/1000</f>
        <v>0</v>
      </c>
      <c r="F43" s="64"/>
      <c r="G43" s="64" t="n">
        <f aca="false">C43*F43/1000</f>
        <v>0</v>
      </c>
      <c r="H43" s="65"/>
      <c r="I43" s="37"/>
      <c r="J43" s="67"/>
      <c r="K43" s="66" t="n">
        <f aca="false">D43*104.4/100</f>
        <v>0</v>
      </c>
      <c r="L43" s="66" t="n">
        <f aca="false">J43*K43/1000</f>
        <v>0</v>
      </c>
      <c r="M43" s="66" t="n">
        <f aca="false">D43</f>
        <v>0</v>
      </c>
      <c r="N43" s="66" t="n">
        <f aca="false">J43*M43/1000</f>
        <v>0</v>
      </c>
      <c r="O43" s="67"/>
    </row>
    <row r="44" customFormat="false" ht="12.75" hidden="false" customHeight="false" outlineLevel="0" collapsed="false">
      <c r="A44" s="30" t="s">
        <v>38</v>
      </c>
      <c r="B44" s="61"/>
      <c r="C44" s="61"/>
      <c r="D44" s="64" t="n">
        <f aca="false">H19*104.3/100</f>
        <v>0</v>
      </c>
      <c r="E44" s="64" t="n">
        <f aca="false">C44*D44/1000</f>
        <v>0</v>
      </c>
      <c r="F44" s="64" t="n">
        <f aca="false">H19</f>
        <v>0</v>
      </c>
      <c r="G44" s="64" t="n">
        <f aca="false">C44*F44/1000</f>
        <v>0</v>
      </c>
      <c r="H44" s="65"/>
      <c r="I44" s="37"/>
      <c r="J44" s="22"/>
      <c r="K44" s="66" t="n">
        <f aca="false">D44*104.4/100</f>
        <v>0</v>
      </c>
      <c r="L44" s="66" t="n">
        <f aca="false">J44*K44/1000</f>
        <v>0</v>
      </c>
      <c r="M44" s="66" t="n">
        <f aca="false">D44</f>
        <v>0</v>
      </c>
      <c r="N44" s="66" t="n">
        <f aca="false">J44*M44/1000</f>
        <v>0</v>
      </c>
      <c r="O44" s="67"/>
    </row>
    <row r="45" customFormat="false" ht="12.75" hidden="false" customHeight="false" outlineLevel="0" collapsed="false">
      <c r="A45" s="30" t="s">
        <v>39</v>
      </c>
      <c r="B45" s="61"/>
      <c r="C45" s="64"/>
      <c r="D45" s="64" t="n">
        <f aca="false">H20*104.3/100</f>
        <v>0</v>
      </c>
      <c r="E45" s="64" t="n">
        <f aca="false">C45*D45/1000</f>
        <v>0</v>
      </c>
      <c r="F45" s="64" t="n">
        <f aca="false">H20</f>
        <v>0</v>
      </c>
      <c r="G45" s="64" t="n">
        <f aca="false">C45*F45/1000</f>
        <v>0</v>
      </c>
      <c r="H45" s="65"/>
      <c r="I45" s="37"/>
      <c r="J45" s="22"/>
      <c r="K45" s="66" t="n">
        <f aca="false">D45*104.4/100</f>
        <v>0</v>
      </c>
      <c r="L45" s="66" t="n">
        <f aca="false">J45*K45/1000</f>
        <v>0</v>
      </c>
      <c r="M45" s="66" t="n">
        <f aca="false">D45</f>
        <v>0</v>
      </c>
      <c r="N45" s="66" t="n">
        <f aca="false">J45*M45/1000</f>
        <v>0</v>
      </c>
      <c r="O45" s="67"/>
    </row>
    <row r="46" customFormat="false" ht="12.75" hidden="false" customHeight="false" outlineLevel="0" collapsed="false">
      <c r="A46" s="30" t="s">
        <v>40</v>
      </c>
      <c r="B46" s="61" t="n">
        <v>17320</v>
      </c>
      <c r="C46" s="61" t="n">
        <v>16400</v>
      </c>
      <c r="D46" s="64" t="n">
        <f aca="false">H21*104.3/100</f>
        <v>30184.9110311536</v>
      </c>
      <c r="E46" s="64" t="n">
        <f aca="false">C46*D46/1000</f>
        <v>495032.540910919</v>
      </c>
      <c r="F46" s="64" t="n">
        <f aca="false">H21</f>
        <v>28940.4707872997</v>
      </c>
      <c r="G46" s="64" t="n">
        <f aca="false">C46*F46/1000</f>
        <v>474623.720911715</v>
      </c>
      <c r="H46" s="65" t="n">
        <f aca="false">G46/I21*100</f>
        <v>101.234567901235</v>
      </c>
      <c r="I46" s="37" t="n">
        <v>17670</v>
      </c>
      <c r="J46" s="22" t="n">
        <v>16550</v>
      </c>
      <c r="K46" s="66" t="n">
        <f aca="false">D46*104.4/100</f>
        <v>31513.0471165243</v>
      </c>
      <c r="L46" s="66" t="n">
        <f aca="false">J46*K46/1000</f>
        <v>521540.929778478</v>
      </c>
      <c r="M46" s="66" t="n">
        <f aca="false">D46</f>
        <v>30184.9110311536</v>
      </c>
      <c r="N46" s="66" t="n">
        <f aca="false">J46*M46/1000</f>
        <v>499560.277565592</v>
      </c>
      <c r="O46" s="67" t="n">
        <f aca="false">N46/E46*100</f>
        <v>100.914634146341</v>
      </c>
    </row>
    <row r="47" customFormat="false" ht="12.75" hidden="false" customHeight="false" outlineLevel="0" collapsed="false">
      <c r="A47" s="30" t="s">
        <v>41</v>
      </c>
      <c r="B47" s="61"/>
      <c r="C47" s="61"/>
      <c r="D47" s="64" t="n">
        <f aca="false">H22*105.3/100</f>
        <v>0</v>
      </c>
      <c r="E47" s="64" t="n">
        <f aca="false">C47*D47/1000</f>
        <v>0</v>
      </c>
      <c r="F47" s="64" t="n">
        <f aca="false">H22</f>
        <v>0</v>
      </c>
      <c r="G47" s="64" t="n">
        <f aca="false">C47*F47/1000</f>
        <v>0</v>
      </c>
      <c r="H47" s="65"/>
      <c r="I47" s="37"/>
      <c r="J47" s="22" t="n">
        <f aca="false">I47*0.68</f>
        <v>0</v>
      </c>
      <c r="K47" s="66" t="n">
        <f aca="false">D47*103.5/100</f>
        <v>0</v>
      </c>
      <c r="L47" s="66" t="n">
        <f aca="false">J47*K47/1000</f>
        <v>0</v>
      </c>
      <c r="M47" s="66" t="n">
        <f aca="false">D47</f>
        <v>0</v>
      </c>
      <c r="N47" s="66" t="n">
        <f aca="false">J47*M47/1000</f>
        <v>0</v>
      </c>
      <c r="O47" s="67"/>
    </row>
    <row r="48" customFormat="false" ht="25.5" hidden="false" customHeight="false" outlineLevel="0" collapsed="false">
      <c r="A48" s="70" t="s">
        <v>42</v>
      </c>
      <c r="B48" s="52" t="s">
        <v>43</v>
      </c>
      <c r="C48" s="52" t="s">
        <v>43</v>
      </c>
      <c r="D48" s="52" t="s">
        <v>43</v>
      </c>
      <c r="E48" s="52"/>
      <c r="F48" s="52" t="s">
        <v>43</v>
      </c>
      <c r="G48" s="52"/>
      <c r="H48" s="69"/>
      <c r="I48" s="70" t="s">
        <v>43</v>
      </c>
      <c r="J48" s="33" t="s">
        <v>43</v>
      </c>
      <c r="K48" s="66" t="s">
        <v>43</v>
      </c>
      <c r="L48" s="33"/>
      <c r="M48" s="33" t="s">
        <v>43</v>
      </c>
      <c r="N48" s="33"/>
      <c r="O48" s="71"/>
    </row>
    <row r="49" customFormat="false" ht="66.75" hidden="false" customHeight="true" outlineLevel="0" collapsed="false">
      <c r="A49" s="36" t="s">
        <v>67</v>
      </c>
      <c r="B49" s="61" t="s">
        <v>43</v>
      </c>
      <c r="C49" s="61" t="s">
        <v>43</v>
      </c>
      <c r="D49" s="61" t="s">
        <v>43</v>
      </c>
      <c r="E49" s="61"/>
      <c r="F49" s="61" t="s">
        <v>43</v>
      </c>
      <c r="G49" s="61"/>
      <c r="H49" s="72"/>
      <c r="I49" s="37" t="s">
        <v>43</v>
      </c>
      <c r="J49" s="22" t="s">
        <v>43</v>
      </c>
      <c r="K49" s="22" t="s">
        <v>43</v>
      </c>
      <c r="L49" s="22"/>
      <c r="M49" s="73" t="s">
        <v>43</v>
      </c>
      <c r="N49" s="22"/>
      <c r="O49" s="74"/>
    </row>
    <row r="50" customFormat="false" ht="64.5" hidden="false" customHeight="false" outlineLevel="0" collapsed="false">
      <c r="A50" s="75" t="s">
        <v>68</v>
      </c>
      <c r="B50" s="61" t="s">
        <v>43</v>
      </c>
      <c r="C50" s="61" t="s">
        <v>43</v>
      </c>
      <c r="D50" s="61" t="s">
        <v>43</v>
      </c>
      <c r="E50" s="61"/>
      <c r="F50" s="61" t="s">
        <v>43</v>
      </c>
      <c r="G50" s="61"/>
      <c r="H50" s="72"/>
      <c r="I50" s="37" t="s">
        <v>43</v>
      </c>
      <c r="J50" s="22" t="s">
        <v>43</v>
      </c>
      <c r="K50" s="22" t="s">
        <v>43</v>
      </c>
      <c r="L50" s="22"/>
      <c r="M50" s="73" t="s">
        <v>43</v>
      </c>
      <c r="N50" s="22"/>
      <c r="O50" s="74"/>
    </row>
    <row r="51" customFormat="false" ht="107.25" hidden="false" customHeight="true" outlineLevel="0" collapsed="false">
      <c r="A51" s="76" t="s">
        <v>69</v>
      </c>
      <c r="B51" s="77" t="s">
        <v>43</v>
      </c>
      <c r="C51" s="77" t="s">
        <v>43</v>
      </c>
      <c r="D51" s="77" t="s">
        <v>43</v>
      </c>
      <c r="E51" s="78" t="n">
        <f aca="false">SUM(E39:E50)</f>
        <v>590811.974478226</v>
      </c>
      <c r="F51" s="78" t="s">
        <v>43</v>
      </c>
      <c r="G51" s="78" t="n">
        <f aca="false">SUM(G39:G50)</f>
        <v>566454.433823803</v>
      </c>
      <c r="H51" s="72" t="n">
        <f aca="false">G51/I26*100</f>
        <v>101.216561081712</v>
      </c>
      <c r="I51" s="79" t="s">
        <v>43</v>
      </c>
      <c r="J51" s="80" t="s">
        <v>43</v>
      </c>
      <c r="K51" s="80" t="s">
        <v>43</v>
      </c>
      <c r="L51" s="136" t="n">
        <f aca="false">SUM(L39:L50)</f>
        <v>624867.78271089</v>
      </c>
      <c r="M51" s="136" t="s">
        <v>43</v>
      </c>
      <c r="N51" s="136" t="n">
        <f aca="false">SUM(N39:N50)</f>
        <v>598532.358918476</v>
      </c>
      <c r="O51" s="81" t="n">
        <f aca="false">N51/E51*100</f>
        <v>101.306741361677</v>
      </c>
    </row>
    <row r="52" customFormat="false" ht="12.75" hidden="false" customHeight="false" outlineLevel="0" collapsed="false">
      <c r="A52" s="82" t="s">
        <v>101</v>
      </c>
      <c r="B52" s="28"/>
      <c r="C52" s="28"/>
      <c r="D52" s="28"/>
      <c r="E52" s="28"/>
      <c r="F52" s="28"/>
      <c r="G52" s="28"/>
      <c r="H52" s="83" t="n">
        <f aca="false">E51/I26/H51*10000</f>
        <v>104.3</v>
      </c>
      <c r="I52" s="28"/>
      <c r="J52" s="28"/>
      <c r="K52" s="28"/>
      <c r="L52" s="28"/>
      <c r="M52" s="28"/>
      <c r="N52" s="28"/>
      <c r="O52" s="84" t="n">
        <f aca="false">L51/E51/O51*10000</f>
        <v>104.4</v>
      </c>
    </row>
    <row r="53" customFormat="false" ht="12.75" hidden="false" customHeight="true" outlineLevel="0" collapsed="false">
      <c r="A53" s="82" t="s">
        <v>71</v>
      </c>
      <c r="B53" s="28"/>
      <c r="C53" s="28"/>
      <c r="D53" s="137"/>
      <c r="E53" s="137"/>
      <c r="F53" s="137"/>
      <c r="G53" s="137"/>
      <c r="H53" s="137"/>
      <c r="I53" s="28"/>
      <c r="J53" s="28"/>
      <c r="K53" s="28"/>
      <c r="L53" s="28"/>
      <c r="M53" s="28"/>
      <c r="N53" s="28"/>
      <c r="O53" s="28"/>
    </row>
    <row r="54" customFormat="false" ht="12.75" hidden="false" customHeight="true" outlineLevel="0" collapsed="false">
      <c r="A54" s="28"/>
      <c r="B54" s="28"/>
      <c r="C54" s="28"/>
      <c r="D54" s="137" t="s">
        <v>72</v>
      </c>
      <c r="E54" s="137"/>
      <c r="F54" s="137"/>
      <c r="G54" s="137"/>
      <c r="H54" s="137"/>
      <c r="I54" s="48"/>
      <c r="J54" s="28"/>
      <c r="K54" s="28"/>
      <c r="L54" s="28"/>
      <c r="M54" s="28"/>
      <c r="N54" s="28"/>
      <c r="O54" s="28"/>
    </row>
    <row r="55" customFormat="false" ht="13.5" hidden="false" customHeight="false" outlineLevel="0" collapsed="false">
      <c r="A55" s="28"/>
      <c r="B55" s="1"/>
      <c r="C55" s="1"/>
      <c r="D55" s="1"/>
      <c r="E55" s="1"/>
      <c r="F55" s="1"/>
      <c r="G55" s="1"/>
      <c r="H55" s="1"/>
      <c r="I55" s="85"/>
      <c r="J55" s="1"/>
      <c r="K55" s="1"/>
      <c r="L55" s="1"/>
      <c r="M55" s="1"/>
      <c r="N55" s="1"/>
      <c r="O55" s="1"/>
    </row>
    <row r="56" customFormat="false" ht="12.75" hidden="false" customHeight="true" outlineLevel="0" collapsed="false">
      <c r="A56" s="86"/>
      <c r="B56" s="8" t="s">
        <v>73</v>
      </c>
      <c r="C56" s="8"/>
      <c r="D56" s="8"/>
      <c r="E56" s="8"/>
      <c r="F56" s="8"/>
      <c r="G56" s="8"/>
      <c r="H56" s="8"/>
      <c r="I56" s="85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86"/>
      <c r="B57" s="10" t="s">
        <v>8</v>
      </c>
      <c r="C57" s="10" t="s">
        <v>7</v>
      </c>
      <c r="D57" s="10" t="s">
        <v>9</v>
      </c>
      <c r="E57" s="14" t="s">
        <v>10</v>
      </c>
      <c r="F57" s="10" t="s">
        <v>11</v>
      </c>
      <c r="G57" s="14" t="s">
        <v>12</v>
      </c>
      <c r="H57" s="87" t="s">
        <v>13</v>
      </c>
      <c r="I57" s="85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86"/>
      <c r="B58" s="15" t="s">
        <v>74</v>
      </c>
      <c r="C58" s="15" t="s">
        <v>15</v>
      </c>
      <c r="D58" s="15" t="s">
        <v>15</v>
      </c>
      <c r="E58" s="18" t="s">
        <v>16</v>
      </c>
      <c r="F58" s="15" t="s">
        <v>17</v>
      </c>
      <c r="G58" s="18" t="s">
        <v>18</v>
      </c>
      <c r="H58" s="88" t="s">
        <v>19</v>
      </c>
      <c r="I58" s="85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86"/>
      <c r="B59" s="15" t="s">
        <v>25</v>
      </c>
      <c r="C59" s="15" t="s">
        <v>21</v>
      </c>
      <c r="D59" s="15" t="s">
        <v>21</v>
      </c>
      <c r="E59" s="18" t="s">
        <v>21</v>
      </c>
      <c r="F59" s="15" t="s">
        <v>75</v>
      </c>
      <c r="G59" s="18" t="s">
        <v>23</v>
      </c>
      <c r="H59" s="88" t="s">
        <v>24</v>
      </c>
      <c r="I59" s="85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6"/>
      <c r="B60" s="89"/>
      <c r="C60" s="90" t="s">
        <v>25</v>
      </c>
      <c r="D60" s="15" t="s">
        <v>26</v>
      </c>
      <c r="E60" s="18" t="s">
        <v>27</v>
      </c>
      <c r="F60" s="15" t="s">
        <v>26</v>
      </c>
      <c r="G60" s="18" t="s">
        <v>27</v>
      </c>
      <c r="H60" s="88" t="s">
        <v>28</v>
      </c>
      <c r="I60" s="85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22"/>
      <c r="B61" s="91" t="n">
        <v>26</v>
      </c>
      <c r="C61" s="92" t="n">
        <v>27</v>
      </c>
      <c r="D61" s="20" t="n">
        <v>28</v>
      </c>
      <c r="E61" s="21" t="s">
        <v>76</v>
      </c>
      <c r="F61" s="20" t="s">
        <v>77</v>
      </c>
      <c r="G61" s="21" t="s">
        <v>78</v>
      </c>
      <c r="H61" s="21" t="s">
        <v>79</v>
      </c>
      <c r="I61" s="85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22" t="s">
        <v>33</v>
      </c>
      <c r="B62" s="91"/>
      <c r="C62" s="93"/>
      <c r="D62" s="94" t="n">
        <f aca="false">K39*104.4/100</f>
        <v>0</v>
      </c>
      <c r="E62" s="94" t="n">
        <f aca="false">D62*C62/1000</f>
        <v>0</v>
      </c>
      <c r="F62" s="94" t="n">
        <f aca="false">K39</f>
        <v>0</v>
      </c>
      <c r="G62" s="94" t="n">
        <f aca="false">C62*F62/1000</f>
        <v>0</v>
      </c>
      <c r="H62" s="95"/>
      <c r="I62" s="85"/>
      <c r="J62" s="1"/>
      <c r="K62" s="1"/>
      <c r="L62" s="1"/>
      <c r="M62" s="1"/>
      <c r="N62" s="1"/>
      <c r="O62" s="1"/>
    </row>
    <row r="63" customFormat="false" ht="25.5" hidden="false" customHeight="false" outlineLevel="0" collapsed="false">
      <c r="A63" s="30" t="s">
        <v>34</v>
      </c>
      <c r="B63" s="91"/>
      <c r="C63" s="93"/>
      <c r="D63" s="94" t="n">
        <f aca="false">K40*104.4/100</f>
        <v>0</v>
      </c>
      <c r="E63" s="94" t="n">
        <f aca="false">D63*C63/1000</f>
        <v>0</v>
      </c>
      <c r="F63" s="94" t="n">
        <f aca="false">K40</f>
        <v>0</v>
      </c>
      <c r="G63" s="94" t="n">
        <f aca="false">C63*F63/1000</f>
        <v>0</v>
      </c>
      <c r="H63" s="95"/>
      <c r="I63" s="85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30" t="s">
        <v>35</v>
      </c>
      <c r="B64" s="91"/>
      <c r="C64" s="93"/>
      <c r="D64" s="94" t="n">
        <f aca="false">K41*104.4/100</f>
        <v>0</v>
      </c>
      <c r="E64" s="94" t="n">
        <f aca="false">D64*C64/1000</f>
        <v>0</v>
      </c>
      <c r="F64" s="94" t="n">
        <f aca="false">K41</f>
        <v>0</v>
      </c>
      <c r="G64" s="94" t="n">
        <f aca="false">C64*F64/1000</f>
        <v>0</v>
      </c>
      <c r="H64" s="95"/>
      <c r="I64" s="85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30" t="s">
        <v>36</v>
      </c>
      <c r="B65" s="91" t="n">
        <v>832</v>
      </c>
      <c r="C65" s="93" t="n">
        <v>950</v>
      </c>
      <c r="D65" s="94" t="n">
        <f aca="false">K42*104.4/100</f>
        <v>115992.725227352</v>
      </c>
      <c r="E65" s="94" t="n">
        <f aca="false">D65*C65/1000</f>
        <v>110193.088965985</v>
      </c>
      <c r="F65" s="94" t="n">
        <f aca="false">K42</f>
        <v>111104.142938077</v>
      </c>
      <c r="G65" s="94" t="n">
        <f aca="false">C65*F65/1000</f>
        <v>105548.935791173</v>
      </c>
      <c r="H65" s="95" t="n">
        <f aca="false">G65/L42*100</f>
        <v>102.150537634409</v>
      </c>
      <c r="I65" s="85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30" t="s">
        <v>37</v>
      </c>
      <c r="B66" s="91"/>
      <c r="C66" s="93"/>
      <c r="D66" s="94" t="n">
        <f aca="false">K43*104.4/100</f>
        <v>0</v>
      </c>
      <c r="E66" s="94" t="n">
        <f aca="false">D66*C66/1000</f>
        <v>0</v>
      </c>
      <c r="F66" s="94" t="n">
        <f aca="false">K43</f>
        <v>0</v>
      </c>
      <c r="G66" s="94" t="n">
        <f aca="false">C66*F66/1000</f>
        <v>0</v>
      </c>
      <c r="H66" s="95"/>
      <c r="I66" s="85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0" t="s">
        <v>38</v>
      </c>
      <c r="B67" s="91"/>
      <c r="C67" s="93"/>
      <c r="D67" s="94" t="n">
        <f aca="false">K44*104.4/100</f>
        <v>0</v>
      </c>
      <c r="E67" s="94"/>
      <c r="F67" s="94" t="n">
        <f aca="false">K44</f>
        <v>0</v>
      </c>
      <c r="G67" s="94" t="n">
        <f aca="false">C67*F67/1000</f>
        <v>0</v>
      </c>
      <c r="H67" s="95"/>
      <c r="I67" s="85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0" t="s">
        <v>39</v>
      </c>
      <c r="B68" s="91"/>
      <c r="C68" s="93"/>
      <c r="D68" s="94" t="n">
        <f aca="false">K45*104.4/100</f>
        <v>0</v>
      </c>
      <c r="E68" s="94" t="n">
        <f aca="false">D68*C68/1000</f>
        <v>0</v>
      </c>
      <c r="F68" s="94" t="n">
        <f aca="false">K45</f>
        <v>0</v>
      </c>
      <c r="G68" s="94" t="n">
        <f aca="false">C68*F68/1000</f>
        <v>0</v>
      </c>
      <c r="H68" s="95"/>
      <c r="I68" s="85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30" t="s">
        <v>40</v>
      </c>
      <c r="B69" s="91" t="n">
        <v>18020</v>
      </c>
      <c r="C69" s="93" t="n">
        <v>16800</v>
      </c>
      <c r="D69" s="94" t="n">
        <f aca="false">K46*104.4/100</f>
        <v>32899.6211896514</v>
      </c>
      <c r="E69" s="94" t="n">
        <f aca="false">D69*C69/1000</f>
        <v>552713.635986144</v>
      </c>
      <c r="F69" s="94" t="n">
        <f aca="false">K46</f>
        <v>31513.0471165243</v>
      </c>
      <c r="G69" s="94" t="n">
        <f aca="false">C69*F69/1000</f>
        <v>529419.191557609</v>
      </c>
      <c r="H69" s="95" t="n">
        <f aca="false">G69/L46*100</f>
        <v>101.510574018127</v>
      </c>
      <c r="I69" s="85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30" t="s">
        <v>41</v>
      </c>
      <c r="B70" s="91"/>
      <c r="C70" s="91"/>
      <c r="D70" s="94" t="n">
        <f aca="false">K47*104.4/100</f>
        <v>0</v>
      </c>
      <c r="E70" s="94" t="n">
        <f aca="false">D70*C70/1000</f>
        <v>0</v>
      </c>
      <c r="F70" s="96"/>
      <c r="G70" s="96"/>
      <c r="H70" s="95"/>
      <c r="I70" s="85"/>
      <c r="J70" s="1"/>
      <c r="K70" s="1"/>
      <c r="L70" s="1"/>
      <c r="M70" s="1"/>
      <c r="N70" s="1"/>
      <c r="O70" s="1"/>
    </row>
    <row r="71" customFormat="false" ht="25.5" hidden="false" customHeight="false" outlineLevel="0" collapsed="false">
      <c r="A71" s="30" t="s">
        <v>42</v>
      </c>
      <c r="B71" s="10" t="s">
        <v>43</v>
      </c>
      <c r="C71" s="10" t="s">
        <v>43</v>
      </c>
      <c r="D71" s="97" t="s">
        <v>43</v>
      </c>
      <c r="E71" s="97"/>
      <c r="F71" s="97" t="s">
        <v>43</v>
      </c>
      <c r="G71" s="97"/>
      <c r="H71" s="95"/>
      <c r="I71" s="85"/>
      <c r="J71" s="1"/>
      <c r="K71" s="1"/>
      <c r="L71" s="1"/>
      <c r="M71" s="1"/>
      <c r="N71" s="1"/>
      <c r="O71" s="1"/>
    </row>
    <row r="72" customFormat="false" ht="63.75" hidden="false" customHeight="false" outlineLevel="0" collapsed="false">
      <c r="A72" s="36" t="s">
        <v>67</v>
      </c>
      <c r="B72" s="20" t="s">
        <v>43</v>
      </c>
      <c r="C72" s="20" t="s">
        <v>43</v>
      </c>
      <c r="D72" s="98" t="s">
        <v>43</v>
      </c>
      <c r="E72" s="98"/>
      <c r="F72" s="98" t="s">
        <v>43</v>
      </c>
      <c r="G72" s="97"/>
      <c r="H72" s="95"/>
      <c r="I72" s="85"/>
      <c r="J72" s="1"/>
      <c r="K72" s="1"/>
      <c r="L72" s="1"/>
      <c r="M72" s="1"/>
      <c r="N72" s="1"/>
      <c r="O72" s="1"/>
    </row>
    <row r="73" customFormat="false" ht="64.5" hidden="false" customHeight="false" outlineLevel="0" collapsed="false">
      <c r="A73" s="75" t="s">
        <v>68</v>
      </c>
      <c r="B73" s="20" t="s">
        <v>43</v>
      </c>
      <c r="C73" s="20" t="s">
        <v>43</v>
      </c>
      <c r="D73" s="98" t="s">
        <v>43</v>
      </c>
      <c r="E73" s="98"/>
      <c r="F73" s="98" t="s">
        <v>43</v>
      </c>
      <c r="G73" s="97"/>
      <c r="H73" s="95"/>
      <c r="I73" s="1"/>
      <c r="J73" s="1"/>
      <c r="K73" s="1"/>
      <c r="L73" s="1"/>
      <c r="M73" s="1"/>
      <c r="N73" s="1"/>
      <c r="O73" s="1"/>
    </row>
    <row r="74" customFormat="false" ht="77.25" hidden="false" customHeight="false" outlineLevel="0" collapsed="false">
      <c r="A74" s="76" t="s">
        <v>80</v>
      </c>
      <c r="B74" s="102" t="s">
        <v>43</v>
      </c>
      <c r="C74" s="102" t="s">
        <v>43</v>
      </c>
      <c r="D74" s="142" t="s">
        <v>43</v>
      </c>
      <c r="E74" s="143" t="n">
        <f aca="false">SUM(E65:E72)</f>
        <v>662906.724952129</v>
      </c>
      <c r="F74" s="143" t="s">
        <v>43</v>
      </c>
      <c r="G74" s="143" t="n">
        <f aca="false">G62+G63+G64+G65+G66+G67+G68+G69+G71+G73</f>
        <v>634968.127348782</v>
      </c>
      <c r="H74" s="95" t="n">
        <f aca="false">G74/L51*100</f>
        <v>101.616397087088</v>
      </c>
      <c r="I74" s="85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05" t="s">
        <v>81</v>
      </c>
      <c r="B75" s="4"/>
      <c r="C75" s="4"/>
      <c r="D75" s="85"/>
      <c r="E75" s="4"/>
      <c r="F75" s="85"/>
      <c r="G75" s="85"/>
      <c r="H75" s="107" t="n">
        <f aca="false">E74/L51/H74*10000</f>
        <v>104.4</v>
      </c>
      <c r="I75" s="85"/>
      <c r="J75" s="85"/>
      <c r="K75" s="85"/>
      <c r="L75" s="85"/>
      <c r="M75" s="85"/>
      <c r="N75" s="85"/>
      <c r="O75" s="85"/>
    </row>
  </sheetData>
  <mergeCells count="14">
    <mergeCell ref="A5:L5"/>
    <mergeCell ref="A6:L6"/>
    <mergeCell ref="A8:A12"/>
    <mergeCell ref="B8:E8"/>
    <mergeCell ref="F8:L8"/>
    <mergeCell ref="A28:L28"/>
    <mergeCell ref="I31:N31"/>
    <mergeCell ref="A33:A37"/>
    <mergeCell ref="B33:H33"/>
    <mergeCell ref="I33:O33"/>
    <mergeCell ref="D53:H53"/>
    <mergeCell ref="D54:H54"/>
    <mergeCell ref="A56:A60"/>
    <mergeCell ref="B56:H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Евгений</cp:lastModifiedBy>
  <cp:lastPrinted>2018-06-14T09:18:12Z</cp:lastPrinted>
  <dcterms:modified xsi:type="dcterms:W3CDTF">2018-06-19T18:49:14Z</dcterms:modified>
  <cp:revision>0</cp:revision>
  <dc:subject/>
  <dc:title/>
</cp:coreProperties>
</file>