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сельсоветам" sheetId="1" state="visible" r:id="rId2"/>
    <sheet name="по кодам " sheetId="2" state="visible" r:id="rId3"/>
  </sheets>
  <definedNames>
    <definedName function="false" hidden="false" localSheetId="1" name="_xlnm.Print_Titles" vbProcedure="false">'по кодам '!$7:$9</definedName>
    <definedName function="false" hidden="false" localSheetId="0" name="_xlnm.Print_Titles" vbProcedure="false">'по сельсовета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Консервативный вариант</t>
  </si>
  <si>
    <t xml:space="preserve">Приложение 1 к таблице 1</t>
  </si>
  <si>
    <t xml:space="preserve">Расчет индексов промышленного производства (ИПП)  по   Большесолдатскому    району Курской области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17 год)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млн. руб.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2017 год отчет,  млн.руб</t>
  </si>
  <si>
    <t xml:space="preserve">2012г.  прог-ноз</t>
  </si>
  <si>
    <t xml:space="preserve">ИПП  2012г. в % к 2011г.</t>
  </si>
  <si>
    <t xml:space="preserve">млн.руб</t>
  </si>
  <si>
    <t xml:space="preserve">ИПП в % к 2017 году</t>
  </si>
  <si>
    <t xml:space="preserve">ИПП  в  %         к 2018 году</t>
  </si>
  <si>
    <t xml:space="preserve">ИПП       в % к   2019 году</t>
  </si>
  <si>
    <t xml:space="preserve">ИПП      в % к   2020 году</t>
  </si>
  <si>
    <t xml:space="preserve">ИПП  в   % к   2021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Всего :</t>
  </si>
  <si>
    <t xml:space="preserve">Любимовский сельсовет</t>
  </si>
  <si>
    <t xml:space="preserve">Продукты пищевые</t>
  </si>
  <si>
    <t xml:space="preserve">Сахар белый свекловичный в твердом состоянии без вкусоароматических или красящих добавок</t>
  </si>
  <si>
    <t xml:space="preserve">тонн</t>
  </si>
  <si>
    <t xml:space="preserve">патока </t>
  </si>
  <si>
    <t xml:space="preserve">жом</t>
  </si>
  <si>
    <t xml:space="preserve">Продукция производст-венно-технического назначения</t>
  </si>
  <si>
    <t xml:space="preserve">Филиал "Любимовский" ООО "КурскСахарПром"  известь</t>
  </si>
  <si>
    <t xml:space="preserve">Большесолдатский сельсовет</t>
  </si>
  <si>
    <t xml:space="preserve">ПО "Большесолдатское" </t>
  </si>
  <si>
    <t xml:space="preserve">Хлеб и хлебобулочные изделия недлительного хранения</t>
  </si>
  <si>
    <t xml:space="preserve">Кондитерские изделия</t>
  </si>
  <si>
    <t xml:space="preserve">полуфабрикаты</t>
  </si>
  <si>
    <t xml:space="preserve">тыс.руб.</t>
  </si>
  <si>
    <t xml:space="preserve">х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дкл</t>
  </si>
  <si>
    <t xml:space="preserve">Сторожевский сельсовет</t>
  </si>
  <si>
    <t xml:space="preserve">кирпич строительный</t>
  </si>
  <si>
    <t xml:space="preserve">млн.усл кирп.</t>
  </si>
  <si>
    <t xml:space="preserve">прочая продукция</t>
  </si>
  <si>
    <t xml:space="preserve">млн. руб.</t>
  </si>
  <si>
    <t xml:space="preserve">Заместитель Главы Администрации  района - начальник Управления экономического развития                                  Петина А.В.</t>
  </si>
  <si>
    <t xml:space="preserve">Продукты пищевые - всего</t>
  </si>
  <si>
    <t xml:space="preserve">Филиал "Любимовский" ООО "КурскСахарПром" всего </t>
  </si>
  <si>
    <t xml:space="preserve">патока</t>
  </si>
  <si>
    <t xml:space="preserve">ПО "Большесолдатское"- всего</t>
  </si>
  <si>
    <t xml:space="preserve"> ООО "Маяк" кирпич строитель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9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10.56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1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1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4:U33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6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4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20+J30</f>
        <v>1202.983</v>
      </c>
      <c r="K11" s="21" t="n">
        <f aca="false">K12+K20+K30</f>
        <v>1096.773</v>
      </c>
      <c r="L11" s="22" t="n">
        <f aca="false">K11/J11*100</f>
        <v>91.1711138062633</v>
      </c>
      <c r="M11" s="21" t="n">
        <f aca="false">M12+M20+M30</f>
        <v>895.602</v>
      </c>
      <c r="N11" s="22" t="n">
        <f aca="false">M11/K11*100</f>
        <v>81.6579182747934</v>
      </c>
      <c r="O11" s="21" t="n">
        <f aca="false">O12+O20+O30</f>
        <v>897.313</v>
      </c>
      <c r="P11" s="22" t="n">
        <f aca="false">O11/M11*100</f>
        <v>100.191044682794</v>
      </c>
      <c r="Q11" s="21" t="n">
        <f aca="false">Q12+Q20+Q30</f>
        <v>899.831</v>
      </c>
      <c r="R11" s="22" t="n">
        <f aca="false">Q11/O11*100</f>
        <v>100.280615571155</v>
      </c>
      <c r="S11" s="21" t="n">
        <f aca="false">S12+S20+S30</f>
        <v>908.264</v>
      </c>
      <c r="T11" s="22" t="n">
        <f aca="false">S11/Q11*100</f>
        <v>100.937175980823</v>
      </c>
      <c r="U11" s="23"/>
      <c r="V11" s="23"/>
    </row>
    <row r="12" s="24" customFormat="true" ht="33.75" hidden="false" customHeight="true" outlineLevel="0" collapsed="false">
      <c r="A12" s="25" t="s">
        <v>36</v>
      </c>
      <c r="B12" s="26"/>
      <c r="C12" s="27"/>
      <c r="D12" s="27"/>
      <c r="E12" s="27"/>
      <c r="F12" s="27"/>
      <c r="G12" s="27"/>
      <c r="H12" s="27"/>
      <c r="I12" s="27"/>
      <c r="J12" s="28" t="n">
        <f aca="false">J13+J17</f>
        <v>1183.2</v>
      </c>
      <c r="K12" s="28" t="n">
        <f aca="false">K13+K17</f>
        <v>1080.444</v>
      </c>
      <c r="L12" s="29" t="n">
        <f aca="false">K12/J12*100</f>
        <v>91.315415821501</v>
      </c>
      <c r="M12" s="28" t="n">
        <f aca="false">M13+M17</f>
        <v>879.204</v>
      </c>
      <c r="N12" s="29" t="n">
        <f aca="false">M12/K12*100</f>
        <v>81.3743238890678</v>
      </c>
      <c r="O12" s="28" t="n">
        <f aca="false">O13+O17</f>
        <v>880.869</v>
      </c>
      <c r="P12" s="29" t="n">
        <f aca="false">O12/M12*100</f>
        <v>100.189375844514</v>
      </c>
      <c r="Q12" s="28" t="n">
        <f aca="false">Q13+Q17</f>
        <v>883.354</v>
      </c>
      <c r="R12" s="29" t="n">
        <f aca="false">Q12/O12*100</f>
        <v>100.282107782201</v>
      </c>
      <c r="S12" s="28" t="n">
        <f aca="false">S13+S17</f>
        <v>891.739</v>
      </c>
      <c r="T12" s="29" t="n">
        <f aca="false">S12/Q12*100</f>
        <v>100.949223074781</v>
      </c>
      <c r="U12" s="23" t="e">
        <f aca="false">SUM(U14:U29)</f>
        <v>#VALUE!</v>
      </c>
      <c r="V12" s="23" t="e">
        <f aca="false">ROUND(U12/S12*100,1)</f>
        <v>#VALUE!</v>
      </c>
    </row>
    <row r="13" s="35" customFormat="true" ht="33.75" hidden="false" customHeight="true" outlineLevel="0" collapsed="false">
      <c r="A13" s="30" t="s">
        <v>37</v>
      </c>
      <c r="B13" s="31"/>
      <c r="C13" s="32"/>
      <c r="D13" s="32"/>
      <c r="E13" s="32"/>
      <c r="F13" s="32"/>
      <c r="G13" s="32"/>
      <c r="H13" s="32"/>
      <c r="I13" s="32"/>
      <c r="J13" s="33" t="n">
        <f aca="false">J14+J15+J16</f>
        <v>1183.2</v>
      </c>
      <c r="K13" s="33" t="n">
        <f aca="false">K14+K15+K16</f>
        <v>1080.444</v>
      </c>
      <c r="L13" s="34" t="n">
        <v>129.4</v>
      </c>
      <c r="M13" s="33" t="n">
        <f aca="false">M14+M15+M16</f>
        <v>878.629</v>
      </c>
      <c r="N13" s="34" t="n">
        <f aca="false">N14</f>
        <v>80.921992570721</v>
      </c>
      <c r="O13" s="33" t="n">
        <f aca="false">O14+O15+O16</f>
        <v>880.294</v>
      </c>
      <c r="P13" s="34" t="n">
        <f aca="false">P14</f>
        <v>100.188323917137</v>
      </c>
      <c r="Q13" s="33" t="n">
        <f aca="false">Q14+Q15+Q16</f>
        <v>882.777</v>
      </c>
      <c r="R13" s="34" t="n">
        <f aca="false">R14</f>
        <v>100.281954887218</v>
      </c>
      <c r="S13" s="33" t="n">
        <f aca="false">S14+S15+S16</f>
        <v>891.155</v>
      </c>
      <c r="T13" s="34" t="n">
        <f aca="false">T14</f>
        <v>100.948922211809</v>
      </c>
      <c r="U13" s="31"/>
      <c r="V13" s="31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v>27099</v>
      </c>
      <c r="D14" s="37" t="n">
        <v>41116</v>
      </c>
      <c r="E14" s="37" t="n">
        <v>38741.7</v>
      </c>
      <c r="F14" s="38" t="n">
        <v>31351.9</v>
      </c>
      <c r="G14" s="37" t="n">
        <v>31410</v>
      </c>
      <c r="H14" s="37" t="n">
        <v>31500</v>
      </c>
      <c r="I14" s="37" t="n">
        <v>31800</v>
      </c>
      <c r="J14" s="38" t="n">
        <v>1114.2</v>
      </c>
      <c r="K14" s="37" t="n">
        <v>1049.9</v>
      </c>
      <c r="L14" s="39" t="n">
        <f aca="false">K14/J14*100</f>
        <v>94.2290432597379</v>
      </c>
      <c r="M14" s="38" t="n">
        <v>849.6</v>
      </c>
      <c r="N14" s="39" t="n">
        <f aca="false">M14/K14*100</f>
        <v>80.921992570721</v>
      </c>
      <c r="O14" s="38" t="n">
        <v>851.2</v>
      </c>
      <c r="P14" s="39" t="n">
        <f aca="false">O14/M14*100</f>
        <v>100.188323917137</v>
      </c>
      <c r="Q14" s="38" t="n">
        <v>853.6</v>
      </c>
      <c r="R14" s="39" t="n">
        <f aca="false">Q14/O14*100</f>
        <v>100.281954887218</v>
      </c>
      <c r="S14" s="38" t="n">
        <v>861.7</v>
      </c>
      <c r="T14" s="39" t="n">
        <f aca="false">S14/Q14*100</f>
        <v>100.948922211809</v>
      </c>
      <c r="U14" s="40" t="e">
        <f aca="false">ROUND(C14*#REF!/1000000,1)</f>
        <v>#VALUE!</v>
      </c>
      <c r="V14" s="12" t="e">
        <f aca="false">ROUND(U14/S14*100,1)</f>
        <v>#VALUE!</v>
      </c>
    </row>
    <row r="15" s="4" customFormat="true" ht="15.75" hidden="false" customHeight="false" outlineLevel="0" collapsed="false">
      <c r="A15" s="36" t="s">
        <v>40</v>
      </c>
      <c r="B15" s="15" t="s">
        <v>39</v>
      </c>
      <c r="C15" s="37" t="n">
        <v>2502</v>
      </c>
      <c r="D15" s="37" t="n">
        <v>9558</v>
      </c>
      <c r="E15" s="37" t="n">
        <v>8825.7</v>
      </c>
      <c r="F15" s="37" t="n">
        <v>7679</v>
      </c>
      <c r="G15" s="37" t="n">
        <v>7693</v>
      </c>
      <c r="H15" s="37" t="n">
        <v>7715</v>
      </c>
      <c r="I15" s="37" t="n">
        <v>7788</v>
      </c>
      <c r="J15" s="38" t="n">
        <v>23.9</v>
      </c>
      <c r="K15" s="38" t="n">
        <v>22.1</v>
      </c>
      <c r="L15" s="39" t="n">
        <f aca="false">K15/J15*100</f>
        <v>92.4686192468619</v>
      </c>
      <c r="M15" s="41" t="n">
        <v>19.2</v>
      </c>
      <c r="N15" s="39" t="n">
        <f aca="false">M15/K15*100</f>
        <v>86.8778280542986</v>
      </c>
      <c r="O15" s="41" t="n">
        <v>19.247</v>
      </c>
      <c r="P15" s="39" t="n">
        <f aca="false">O15/M15*100</f>
        <v>100.244791666667</v>
      </c>
      <c r="Q15" s="41" t="n">
        <v>19.302</v>
      </c>
      <c r="R15" s="39" t="n">
        <f aca="false">Q15/O15*100</f>
        <v>100.285758819556</v>
      </c>
      <c r="S15" s="41" t="n">
        <v>19.486</v>
      </c>
      <c r="T15" s="42" t="n">
        <f aca="false">S15/Q15*100</f>
        <v>100.953269091286</v>
      </c>
      <c r="U15" s="40"/>
      <c r="V15" s="12"/>
    </row>
    <row r="16" s="4" customFormat="true" ht="15.75" hidden="false" customHeight="false" outlineLevel="0" collapsed="false">
      <c r="A16" s="36" t="s">
        <v>41</v>
      </c>
      <c r="B16" s="15" t="s">
        <v>39</v>
      </c>
      <c r="C16" s="37" t="n">
        <v>0.16</v>
      </c>
      <c r="D16" s="37" t="n">
        <v>281982</v>
      </c>
      <c r="E16" s="37" t="n">
        <v>52779</v>
      </c>
      <c r="F16" s="37" t="n">
        <v>61431</v>
      </c>
      <c r="G16" s="37" t="n">
        <v>61544</v>
      </c>
      <c r="H16" s="37" t="n">
        <v>61721</v>
      </c>
      <c r="I16" s="37" t="n">
        <v>62309</v>
      </c>
      <c r="J16" s="38" t="n">
        <v>45.1</v>
      </c>
      <c r="K16" s="41" t="n">
        <v>8.444</v>
      </c>
      <c r="L16" s="39" t="n">
        <f aca="false">K16/J16*100</f>
        <v>18.7228381374723</v>
      </c>
      <c r="M16" s="41" t="n">
        <v>9.829</v>
      </c>
      <c r="N16" s="39" t="n">
        <f aca="false">M16/K16*100</f>
        <v>116.402179062056</v>
      </c>
      <c r="O16" s="41" t="n">
        <v>9.847</v>
      </c>
      <c r="P16" s="39" t="n">
        <f aca="false">O16/M16*100</f>
        <v>100.183131549496</v>
      </c>
      <c r="Q16" s="41" t="n">
        <v>9.875</v>
      </c>
      <c r="R16" s="39" t="n">
        <f aca="false">Q16/O16*100</f>
        <v>100.284350563623</v>
      </c>
      <c r="S16" s="41" t="n">
        <v>9.969</v>
      </c>
      <c r="T16" s="39" t="n">
        <f aca="false">S16/Q16*100</f>
        <v>100.951898734177</v>
      </c>
      <c r="U16" s="37" t="n">
        <f aca="false">'по кодам '!U16</f>
        <v>0</v>
      </c>
      <c r="V16" s="37" t="n">
        <f aca="false">'по кодам '!V16</f>
        <v>0</v>
      </c>
    </row>
    <row r="17" s="24" customFormat="true" ht="47.25" hidden="false" customHeight="false" outlineLevel="0" collapsed="false">
      <c r="A17" s="30" t="s">
        <v>42</v>
      </c>
      <c r="B17" s="43"/>
      <c r="C17" s="44"/>
      <c r="D17" s="44"/>
      <c r="E17" s="44"/>
      <c r="F17" s="44"/>
      <c r="G17" s="44"/>
      <c r="H17" s="44"/>
      <c r="I17" s="44"/>
      <c r="J17" s="45" t="n">
        <f aca="false">J18</f>
        <v>0</v>
      </c>
      <c r="K17" s="45" t="n">
        <f aca="false">K18</f>
        <v>0</v>
      </c>
      <c r="L17" s="45" t="n">
        <f aca="false">L18</f>
        <v>0</v>
      </c>
      <c r="M17" s="46" t="n">
        <f aca="false">M18</f>
        <v>0.575</v>
      </c>
      <c r="N17" s="45" t="n">
        <f aca="false">N18</f>
        <v>0</v>
      </c>
      <c r="O17" s="46" t="n">
        <f aca="false">O18</f>
        <v>0.575</v>
      </c>
      <c r="P17" s="45" t="n">
        <f aca="false">P18</f>
        <v>100</v>
      </c>
      <c r="Q17" s="46" t="n">
        <f aca="false">Q18</f>
        <v>0.577</v>
      </c>
      <c r="R17" s="45" t="n">
        <f aca="false">R18</f>
        <v>100.347826086957</v>
      </c>
      <c r="S17" s="46" t="n">
        <f aca="false">S18</f>
        <v>0.584</v>
      </c>
      <c r="T17" s="45" t="n">
        <f aca="false">T18</f>
        <v>101.213171577123</v>
      </c>
      <c r="U17" s="44"/>
      <c r="V17" s="44"/>
    </row>
    <row r="18" s="4" customFormat="true" ht="62.25" hidden="false" customHeight="true" outlineLevel="0" collapsed="false">
      <c r="A18" s="36" t="s">
        <v>43</v>
      </c>
      <c r="B18" s="15" t="s">
        <v>39</v>
      </c>
      <c r="C18" s="37" t="n">
        <v>2300</v>
      </c>
      <c r="D18" s="37"/>
      <c r="E18" s="37"/>
      <c r="F18" s="37" t="n">
        <v>250</v>
      </c>
      <c r="G18" s="37" t="n">
        <v>250</v>
      </c>
      <c r="H18" s="37" t="n">
        <v>251</v>
      </c>
      <c r="I18" s="37" t="n">
        <v>254</v>
      </c>
      <c r="J18" s="37"/>
      <c r="K18" s="37"/>
      <c r="L18" s="37"/>
      <c r="M18" s="37" t="n">
        <v>0.575</v>
      </c>
      <c r="N18" s="37"/>
      <c r="O18" s="37" t="n">
        <v>0.575</v>
      </c>
      <c r="P18" s="39" t="n">
        <f aca="false">O18/M18*100</f>
        <v>100</v>
      </c>
      <c r="Q18" s="37" t="n">
        <v>0.577</v>
      </c>
      <c r="R18" s="39" t="n">
        <f aca="false">Q18/O18*100</f>
        <v>100.347826086957</v>
      </c>
      <c r="S18" s="37" t="n">
        <v>0.584</v>
      </c>
      <c r="T18" s="39" t="n">
        <f aca="false">S18/Q18*100</f>
        <v>101.213171577123</v>
      </c>
      <c r="U18" s="37"/>
      <c r="V18" s="37"/>
    </row>
    <row r="19" s="4" customFormat="true" ht="15.75" hidden="false" customHeight="false" outlineLevel="0" collapsed="false">
      <c r="A19" s="36"/>
      <c r="B19" s="15"/>
      <c r="C19" s="37"/>
      <c r="D19" s="37"/>
      <c r="E19" s="37"/>
      <c r="F19" s="37"/>
      <c r="G19" s="37"/>
      <c r="H19" s="37"/>
      <c r="I19" s="37"/>
      <c r="J19" s="38"/>
      <c r="K19" s="41"/>
      <c r="L19" s="39"/>
      <c r="M19" s="41"/>
      <c r="N19" s="39"/>
      <c r="O19" s="41"/>
      <c r="P19" s="39"/>
      <c r="Q19" s="41"/>
      <c r="R19" s="39"/>
      <c r="S19" s="41"/>
      <c r="T19" s="39"/>
      <c r="U19" s="37"/>
      <c r="V19" s="37"/>
    </row>
    <row r="20" s="24" customFormat="true" ht="31.5" hidden="false" customHeight="false" outlineLevel="0" collapsed="false">
      <c r="A20" s="25" t="s">
        <v>44</v>
      </c>
      <c r="B20" s="47"/>
      <c r="C20" s="48"/>
      <c r="D20" s="48"/>
      <c r="E20" s="48"/>
      <c r="F20" s="48"/>
      <c r="G20" s="48"/>
      <c r="H20" s="48"/>
      <c r="I20" s="48"/>
      <c r="J20" s="48" t="n">
        <f aca="false">J21+J27</f>
        <v>14.421</v>
      </c>
      <c r="K20" s="48" t="n">
        <f aca="false">K21+K27</f>
        <v>11.826</v>
      </c>
      <c r="L20" s="29" t="n">
        <f aca="false">K20/J20*100</f>
        <v>82.0054087788642</v>
      </c>
      <c r="M20" s="48" t="n">
        <f aca="false">M21+M27</f>
        <v>11.888</v>
      </c>
      <c r="N20" s="29" t="n">
        <f aca="false">M20/K20*100</f>
        <v>100.524268560798</v>
      </c>
      <c r="O20" s="48" t="n">
        <f aca="false">O21+O27</f>
        <v>11.932</v>
      </c>
      <c r="P20" s="29" t="n">
        <f aca="false">O20/M20*100</f>
        <v>100.370121130552</v>
      </c>
      <c r="Q20" s="49" t="n">
        <f aca="false">Q21+Q27</f>
        <v>11.964</v>
      </c>
      <c r="R20" s="29" t="n">
        <f aca="false">Q20/O20*100</f>
        <v>100.268186389541</v>
      </c>
      <c r="S20" s="48" t="n">
        <f aca="false">S21+S27</f>
        <v>12.008</v>
      </c>
      <c r="T20" s="29" t="n">
        <f aca="false">S20/Q20*100</f>
        <v>100.367769976596</v>
      </c>
      <c r="U20" s="50"/>
      <c r="V20" s="23"/>
    </row>
    <row r="21" s="35" customFormat="true" ht="15.75" hidden="false" customHeight="false" outlineLevel="0" collapsed="false">
      <c r="A21" s="30" t="s">
        <v>37</v>
      </c>
      <c r="B21" s="51"/>
      <c r="C21" s="52"/>
      <c r="D21" s="52"/>
      <c r="E21" s="52"/>
      <c r="F21" s="52"/>
      <c r="G21" s="52"/>
      <c r="H21" s="52"/>
      <c r="I21" s="52"/>
      <c r="J21" s="52" t="n">
        <f aca="false">J22</f>
        <v>14.4</v>
      </c>
      <c r="K21" s="52" t="n">
        <f aca="false">K22</f>
        <v>11.805</v>
      </c>
      <c r="L21" s="53" t="n">
        <f aca="false">L22</f>
        <v>81.9791666666667</v>
      </c>
      <c r="M21" s="52" t="n">
        <f aca="false">M22</f>
        <v>11.866</v>
      </c>
      <c r="N21" s="53" t="n">
        <f aca="false">N22</f>
        <v>100.516730199068</v>
      </c>
      <c r="O21" s="52" t="n">
        <f aca="false">O22</f>
        <v>11.91</v>
      </c>
      <c r="P21" s="53" t="n">
        <f aca="false">P22</f>
        <v>100.370807348727</v>
      </c>
      <c r="Q21" s="52" t="n">
        <f aca="false">Q22</f>
        <v>11.942</v>
      </c>
      <c r="R21" s="53" t="n">
        <f aca="false">R22</f>
        <v>100.268681780017</v>
      </c>
      <c r="S21" s="52" t="n">
        <f aca="false">S22</f>
        <v>11.986</v>
      </c>
      <c r="T21" s="53" t="n">
        <f aca="false">T22</f>
        <v>100.368447496232</v>
      </c>
      <c r="U21" s="32"/>
      <c r="V21" s="31"/>
    </row>
    <row r="22" s="24" customFormat="true" ht="31.5" hidden="false" customHeight="false" outlineLevel="0" collapsed="false">
      <c r="A22" s="54" t="s">
        <v>45</v>
      </c>
      <c r="B22" s="43"/>
      <c r="C22" s="44"/>
      <c r="D22" s="44"/>
      <c r="E22" s="44"/>
      <c r="F22" s="44"/>
      <c r="G22" s="44"/>
      <c r="H22" s="44"/>
      <c r="I22" s="44"/>
      <c r="J22" s="44" t="n">
        <f aca="false">SUM(J23:J26)</f>
        <v>14.4</v>
      </c>
      <c r="K22" s="44" t="n">
        <f aca="false">SUM(K23:K26)</f>
        <v>11.805</v>
      </c>
      <c r="L22" s="55" t="n">
        <f aca="false">K22/J22*100</f>
        <v>81.9791666666667</v>
      </c>
      <c r="M22" s="44" t="n">
        <f aca="false">SUM(M23:M26)</f>
        <v>11.866</v>
      </c>
      <c r="N22" s="55" t="n">
        <f aca="false">M22/K22*100</f>
        <v>100.516730199068</v>
      </c>
      <c r="O22" s="44" t="n">
        <f aca="false">SUM(O23:O26)</f>
        <v>11.91</v>
      </c>
      <c r="P22" s="55" t="n">
        <f aca="false">O22/M22*100</f>
        <v>100.370807348727</v>
      </c>
      <c r="Q22" s="44" t="n">
        <f aca="false">SUM(Q23:Q26)</f>
        <v>11.942</v>
      </c>
      <c r="R22" s="55" t="n">
        <f aca="false">Q22/O22*100</f>
        <v>100.268681780017</v>
      </c>
      <c r="S22" s="44" t="n">
        <f aca="false">SUM(S23:S26)</f>
        <v>11.986</v>
      </c>
      <c r="T22" s="55" t="n">
        <f aca="false">S22/Q22*100</f>
        <v>100.368447496232</v>
      </c>
      <c r="U22" s="50"/>
      <c r="V22" s="23"/>
    </row>
    <row r="23" s="4" customFormat="true" ht="63" hidden="false" customHeight="true" outlineLevel="0" collapsed="false">
      <c r="A23" s="36" t="s">
        <v>46</v>
      </c>
      <c r="B23" s="15" t="s">
        <v>39</v>
      </c>
      <c r="C23" s="37" t="n">
        <v>60641.03</v>
      </c>
      <c r="D23" s="37" t="n">
        <v>85.8</v>
      </c>
      <c r="E23" s="37" t="n">
        <v>70</v>
      </c>
      <c r="F23" s="37" t="n">
        <v>70.5</v>
      </c>
      <c r="G23" s="37" t="n">
        <v>70.8</v>
      </c>
      <c r="H23" s="37" t="n">
        <v>71.1</v>
      </c>
      <c r="I23" s="37" t="n">
        <v>71.5</v>
      </c>
      <c r="J23" s="37" t="n">
        <v>5.203</v>
      </c>
      <c r="K23" s="37" t="n">
        <v>4.245</v>
      </c>
      <c r="L23" s="39" t="n">
        <f aca="false">K23/J23*100</f>
        <v>81.5875456467423</v>
      </c>
      <c r="M23" s="37" t="n">
        <v>4.275</v>
      </c>
      <c r="N23" s="39" t="n">
        <f aca="false">M23/K23*100</f>
        <v>100.706713780919</v>
      </c>
      <c r="O23" s="37" t="n">
        <v>4.293</v>
      </c>
      <c r="P23" s="39" t="n">
        <f aca="false">O23/M23*100</f>
        <v>100.421052631579</v>
      </c>
      <c r="Q23" s="37" t="n">
        <v>4.312</v>
      </c>
      <c r="R23" s="39" t="n">
        <f aca="false">Q23/O23*100</f>
        <v>100.442580945726</v>
      </c>
      <c r="S23" s="37" t="n">
        <v>4.335</v>
      </c>
      <c r="T23" s="39" t="n">
        <f aca="false">S23/Q23*100</f>
        <v>100.533395176252</v>
      </c>
      <c r="U23" s="40"/>
      <c r="V23" s="56"/>
    </row>
    <row r="24" s="4" customFormat="true" ht="28.5" hidden="false" customHeight="true" outlineLevel="0" collapsed="false">
      <c r="A24" s="36" t="s">
        <v>47</v>
      </c>
      <c r="B24" s="15" t="s">
        <v>39</v>
      </c>
      <c r="C24" s="57" t="n">
        <v>112423.11</v>
      </c>
      <c r="D24" s="37" t="n">
        <v>10.73</v>
      </c>
      <c r="E24" s="37" t="n">
        <v>7.7</v>
      </c>
      <c r="F24" s="37" t="n">
        <v>7.75</v>
      </c>
      <c r="G24" s="37" t="n">
        <v>7.76</v>
      </c>
      <c r="H24" s="37" t="n">
        <v>7.78</v>
      </c>
      <c r="I24" s="37" t="n">
        <v>7.79</v>
      </c>
      <c r="J24" s="37" t="n">
        <v>1.206</v>
      </c>
      <c r="K24" s="37" t="n">
        <v>0.866</v>
      </c>
      <c r="L24" s="39" t="n">
        <f aca="false">K24/J24*100</f>
        <v>71.8076285240464</v>
      </c>
      <c r="M24" s="37" t="n">
        <v>0.871</v>
      </c>
      <c r="N24" s="39" t="n">
        <f aca="false">M24/K24*100</f>
        <v>100.577367205543</v>
      </c>
      <c r="O24" s="37" t="n">
        <v>0.872</v>
      </c>
      <c r="P24" s="39" t="n">
        <f aca="false">O24/M24*100</f>
        <v>100.114810562572</v>
      </c>
      <c r="Q24" s="37" t="n">
        <v>0.875</v>
      </c>
      <c r="R24" s="39" t="n">
        <f aca="false">Q24/O24*100</f>
        <v>100.344036697248</v>
      </c>
      <c r="S24" s="37" t="n">
        <v>0.876</v>
      </c>
      <c r="T24" s="39" t="n">
        <f aca="false">S24/Q24*100</f>
        <v>100.114285714286</v>
      </c>
      <c r="U24" s="40" t="e">
        <f aca="false">ROUND(C24*#REF!/1000000,1)</f>
        <v>#VALUE!</v>
      </c>
      <c r="V24" s="56" t="e">
        <f aca="false">ROUND(U24/S24*100,1)</f>
        <v>#VALUE!</v>
      </c>
    </row>
    <row r="25" s="4" customFormat="true" ht="22.5" hidden="false" customHeight="true" outlineLevel="0" collapsed="false">
      <c r="A25" s="4" t="s">
        <v>48</v>
      </c>
      <c r="B25" s="15" t="s">
        <v>49</v>
      </c>
      <c r="C25" s="37" t="s">
        <v>50</v>
      </c>
      <c r="D25" s="37" t="n">
        <v>3646</v>
      </c>
      <c r="E25" s="37" t="n">
        <v>3334</v>
      </c>
      <c r="F25" s="37" t="n">
        <v>3350</v>
      </c>
      <c r="G25" s="37" t="n">
        <v>3370</v>
      </c>
      <c r="H25" s="37" t="n">
        <v>3375</v>
      </c>
      <c r="I25" s="37" t="n">
        <v>3385</v>
      </c>
      <c r="J25" s="37" t="n">
        <v>3.646</v>
      </c>
      <c r="K25" s="37" t="n">
        <v>3.334</v>
      </c>
      <c r="L25" s="39" t="n">
        <f aca="false">K25/J25*100</f>
        <v>91.4426769061986</v>
      </c>
      <c r="M25" s="41" t="n">
        <v>3.35</v>
      </c>
      <c r="N25" s="39" t="n">
        <f aca="false">M25/K25*100</f>
        <v>100.479904019196</v>
      </c>
      <c r="O25" s="41" t="n">
        <v>3.37</v>
      </c>
      <c r="P25" s="39" t="n">
        <f aca="false">O25/M25*100</f>
        <v>100.597014925373</v>
      </c>
      <c r="Q25" s="41" t="n">
        <v>3.375</v>
      </c>
      <c r="R25" s="39" t="n">
        <f aca="false">Q25/O25*100</f>
        <v>100.148367952522</v>
      </c>
      <c r="S25" s="41" t="n">
        <v>3.385</v>
      </c>
      <c r="T25" s="39" t="n">
        <f aca="false">S25/Q25*100</f>
        <v>100.296296296296</v>
      </c>
      <c r="U25" s="40"/>
      <c r="V25" s="56"/>
    </row>
    <row r="26" s="4" customFormat="true" ht="24" hidden="false" customHeight="true" outlineLevel="0" collapsed="false">
      <c r="A26" s="36" t="s">
        <v>51</v>
      </c>
      <c r="B26" s="15" t="s">
        <v>49</v>
      </c>
      <c r="C26" s="37" t="s">
        <v>50</v>
      </c>
      <c r="D26" s="37" t="n">
        <v>4345</v>
      </c>
      <c r="E26" s="37" t="n">
        <v>3360</v>
      </c>
      <c r="F26" s="37" t="n">
        <v>3370</v>
      </c>
      <c r="G26" s="37" t="n">
        <v>3375</v>
      </c>
      <c r="H26" s="37" t="n">
        <v>3380</v>
      </c>
      <c r="I26" s="37" t="n">
        <v>3390</v>
      </c>
      <c r="J26" s="37" t="n">
        <v>4.345</v>
      </c>
      <c r="K26" s="37" t="n">
        <v>3.36</v>
      </c>
      <c r="L26" s="39" t="n">
        <f aca="false">K26/J26*100</f>
        <v>77.3302646720368</v>
      </c>
      <c r="M26" s="41" t="n">
        <v>3.37</v>
      </c>
      <c r="N26" s="39" t="n">
        <f aca="false">M26/K26*100</f>
        <v>100.297619047619</v>
      </c>
      <c r="O26" s="41" t="n">
        <v>3.375</v>
      </c>
      <c r="P26" s="39" t="n">
        <f aca="false">O26/M26*100</f>
        <v>100.148367952522</v>
      </c>
      <c r="Q26" s="41" t="n">
        <v>3.38</v>
      </c>
      <c r="R26" s="39" t="n">
        <f aca="false">Q26/O26*100</f>
        <v>100.148148148148</v>
      </c>
      <c r="S26" s="41" t="n">
        <v>3.39</v>
      </c>
      <c r="T26" s="39" t="n">
        <f aca="false">S26/Q26*100</f>
        <v>100.295857988166</v>
      </c>
      <c r="U26" s="40" t="e">
        <f aca="false">ROUND(C26*#REF!/1000000,1)</f>
        <v>#VALUE!</v>
      </c>
      <c r="V26" s="56" t="e">
        <f aca="false">ROUND(U26/S26*100,1)</f>
        <v>#VALUE!</v>
      </c>
    </row>
    <row r="27" s="24" customFormat="true" ht="30.75" hidden="false" customHeight="true" outlineLevel="0" collapsed="false">
      <c r="A27" s="54" t="s">
        <v>52</v>
      </c>
      <c r="B27" s="43"/>
      <c r="C27" s="44" t="n">
        <f aca="false">C28</f>
        <v>30</v>
      </c>
      <c r="D27" s="44" t="n">
        <f aca="false">D28</f>
        <v>691</v>
      </c>
      <c r="E27" s="44" t="n">
        <f aca="false">E28</f>
        <v>700</v>
      </c>
      <c r="F27" s="44" t="n">
        <f aca="false">F28</f>
        <v>720</v>
      </c>
      <c r="G27" s="44" t="n">
        <f aca="false">G28</f>
        <v>725</v>
      </c>
      <c r="H27" s="44" t="n">
        <f aca="false">H28</f>
        <v>730</v>
      </c>
      <c r="I27" s="44" t="n">
        <f aca="false">I28</f>
        <v>740</v>
      </c>
      <c r="J27" s="44" t="n">
        <f aca="false">J28</f>
        <v>0.021</v>
      </c>
      <c r="K27" s="44" t="n">
        <f aca="false">K28</f>
        <v>0.021</v>
      </c>
      <c r="L27" s="44" t="n">
        <f aca="false">L28</f>
        <v>100</v>
      </c>
      <c r="M27" s="44" t="n">
        <f aca="false">M28</f>
        <v>0.022</v>
      </c>
      <c r="N27" s="45" t="n">
        <f aca="false">N28</f>
        <v>104.761904761905</v>
      </c>
      <c r="O27" s="44" t="n">
        <f aca="false">O28</f>
        <v>0.022</v>
      </c>
      <c r="P27" s="44" t="n">
        <f aca="false">P28</f>
        <v>100</v>
      </c>
      <c r="Q27" s="44" t="n">
        <f aca="false">Q28</f>
        <v>0.022</v>
      </c>
      <c r="R27" s="44" t="n">
        <f aca="false">R28</f>
        <v>100</v>
      </c>
      <c r="S27" s="44" t="n">
        <f aca="false">S28</f>
        <v>0.022</v>
      </c>
      <c r="T27" s="44" t="n">
        <f aca="false">T28</f>
        <v>100</v>
      </c>
      <c r="U27" s="50" t="e">
        <f aca="false">ROUND(C27*#REF!/1000000,1)</f>
        <v>#VALUE!</v>
      </c>
      <c r="V27" s="58" t="e">
        <f aca="false">ROUND(U27/S27*100,1)</f>
        <v>#VALUE!</v>
      </c>
    </row>
    <row r="28" s="24" customFormat="true" ht="32.25" hidden="false" customHeight="true" outlineLevel="0" collapsed="false">
      <c r="A28" s="54" t="s">
        <v>45</v>
      </c>
      <c r="B28" s="43"/>
      <c r="C28" s="44" t="n">
        <f aca="false">C29</f>
        <v>30</v>
      </c>
      <c r="D28" s="44" t="n">
        <f aca="false">D29</f>
        <v>691</v>
      </c>
      <c r="E28" s="44" t="n">
        <f aca="false">E29</f>
        <v>700</v>
      </c>
      <c r="F28" s="44" t="n">
        <f aca="false">F29</f>
        <v>720</v>
      </c>
      <c r="G28" s="44" t="n">
        <f aca="false">G29</f>
        <v>725</v>
      </c>
      <c r="H28" s="44" t="n">
        <f aca="false">H29</f>
        <v>730</v>
      </c>
      <c r="I28" s="44" t="n">
        <f aca="false">I29</f>
        <v>740</v>
      </c>
      <c r="J28" s="44" t="n">
        <f aca="false">J29</f>
        <v>0.021</v>
      </c>
      <c r="K28" s="44" t="n">
        <f aca="false">K29</f>
        <v>0.021</v>
      </c>
      <c r="L28" s="44" t="n">
        <f aca="false">L29</f>
        <v>100</v>
      </c>
      <c r="M28" s="44" t="n">
        <f aca="false">M29</f>
        <v>0.022</v>
      </c>
      <c r="N28" s="45" t="n">
        <f aca="false">N29</f>
        <v>104.761904761905</v>
      </c>
      <c r="O28" s="44" t="n">
        <f aca="false">O29</f>
        <v>0.022</v>
      </c>
      <c r="P28" s="44" t="n">
        <f aca="false">P29</f>
        <v>100</v>
      </c>
      <c r="Q28" s="44" t="n">
        <f aca="false">Q29</f>
        <v>0.022</v>
      </c>
      <c r="R28" s="44" t="n">
        <f aca="false">R29</f>
        <v>100</v>
      </c>
      <c r="S28" s="44" t="n">
        <f aca="false">S29</f>
        <v>0.022</v>
      </c>
      <c r="T28" s="44" t="n">
        <f aca="false">T29</f>
        <v>100</v>
      </c>
      <c r="U28" s="44" t="e">
        <f aca="false">U29</f>
        <v>#VALUE!</v>
      </c>
      <c r="V28" s="44" t="e">
        <f aca="false">V29</f>
        <v>#VALUE!</v>
      </c>
    </row>
    <row r="29" s="4" customFormat="true" ht="33" hidden="false" customHeight="true" outlineLevel="0" collapsed="false">
      <c r="A29" s="36" t="s">
        <v>53</v>
      </c>
      <c r="B29" s="15" t="s">
        <v>54</v>
      </c>
      <c r="C29" s="37" t="n">
        <v>30</v>
      </c>
      <c r="D29" s="37" t="n">
        <v>691</v>
      </c>
      <c r="E29" s="37" t="n">
        <v>700</v>
      </c>
      <c r="F29" s="37" t="n">
        <v>720</v>
      </c>
      <c r="G29" s="37" t="n">
        <v>725</v>
      </c>
      <c r="H29" s="37" t="n">
        <v>730</v>
      </c>
      <c r="I29" s="37" t="n">
        <v>740</v>
      </c>
      <c r="J29" s="37" t="n">
        <v>0.021</v>
      </c>
      <c r="K29" s="37" t="n">
        <v>0.021</v>
      </c>
      <c r="L29" s="15" t="n">
        <f aca="false">K29/J29*100</f>
        <v>100</v>
      </c>
      <c r="M29" s="37" t="n">
        <v>0.022</v>
      </c>
      <c r="N29" s="39" t="n">
        <f aca="false">M29/K29*100</f>
        <v>104.761904761905</v>
      </c>
      <c r="O29" s="37" t="n">
        <v>0.022</v>
      </c>
      <c r="P29" s="39" t="n">
        <f aca="false">O29/M29*100</f>
        <v>100</v>
      </c>
      <c r="Q29" s="37" t="n">
        <v>0.022</v>
      </c>
      <c r="R29" s="39" t="n">
        <f aca="false">Q29/O29*100</f>
        <v>100</v>
      </c>
      <c r="S29" s="37" t="n">
        <v>0.022</v>
      </c>
      <c r="T29" s="39" t="n">
        <f aca="false">S29/Q29*100</f>
        <v>100</v>
      </c>
      <c r="U29" s="40" t="e">
        <f aca="false">ROUND(C29*#REF!/1000000,1)</f>
        <v>#VALUE!</v>
      </c>
      <c r="V29" s="56" t="e">
        <f aca="false">ROUND(U29/S29*100,1)</f>
        <v>#VALUE!</v>
      </c>
    </row>
    <row r="30" s="24" customFormat="true" ht="37.5" hidden="false" customHeight="true" outlineLevel="0" collapsed="false">
      <c r="A30" s="25" t="s">
        <v>55</v>
      </c>
      <c r="B30" s="47"/>
      <c r="C30" s="48"/>
      <c r="D30" s="48"/>
      <c r="E30" s="48"/>
      <c r="F30" s="48"/>
      <c r="G30" s="48"/>
      <c r="H30" s="48"/>
      <c r="I30" s="48"/>
      <c r="J30" s="48" t="n">
        <f aca="false">J31</f>
        <v>5.362</v>
      </c>
      <c r="K30" s="48" t="n">
        <f aca="false">K31</f>
        <v>4.503</v>
      </c>
      <c r="L30" s="59" t="n">
        <f aca="false">L31</f>
        <v>83.9798582618426</v>
      </c>
      <c r="M30" s="48" t="n">
        <f aca="false">M31</f>
        <v>4.51</v>
      </c>
      <c r="N30" s="59" t="n">
        <f aca="false">N31</f>
        <v>100.155451920942</v>
      </c>
      <c r="O30" s="48" t="n">
        <f aca="false">O31</f>
        <v>4.512</v>
      </c>
      <c r="P30" s="59" t="n">
        <f aca="false">P31</f>
        <v>100.044345898004</v>
      </c>
      <c r="Q30" s="48" t="n">
        <f aca="false">Q31</f>
        <v>4.513</v>
      </c>
      <c r="R30" s="59" t="n">
        <f aca="false">R31</f>
        <v>100.022163120567</v>
      </c>
      <c r="S30" s="48" t="n">
        <f aca="false">S31</f>
        <v>4.517</v>
      </c>
      <c r="T30" s="59" t="n">
        <f aca="false">T31</f>
        <v>100.088632838467</v>
      </c>
      <c r="U30" s="44" t="e">
        <f aca="false">U32</f>
        <v>#VALUE!</v>
      </c>
      <c r="V30" s="44" t="e">
        <f aca="false">V32</f>
        <v>#VALUE!</v>
      </c>
    </row>
    <row r="31" s="4" customFormat="true" ht="48" hidden="false" customHeight="true" outlineLevel="0" collapsed="false">
      <c r="A31" s="54" t="s">
        <v>42</v>
      </c>
      <c r="B31" s="43"/>
      <c r="C31" s="37"/>
      <c r="D31" s="37"/>
      <c r="E31" s="37"/>
      <c r="F31" s="37"/>
      <c r="G31" s="37"/>
      <c r="H31" s="37"/>
      <c r="I31" s="37"/>
      <c r="J31" s="44" t="n">
        <f aca="false">J32</f>
        <v>5.362</v>
      </c>
      <c r="K31" s="44" t="n">
        <f aca="false">K32</f>
        <v>4.503</v>
      </c>
      <c r="L31" s="45" t="n">
        <f aca="false">L32</f>
        <v>83.9798582618426</v>
      </c>
      <c r="M31" s="44" t="n">
        <f aca="false">M32</f>
        <v>4.51</v>
      </c>
      <c r="N31" s="45" t="n">
        <f aca="false">N32</f>
        <v>100.155451920942</v>
      </c>
      <c r="O31" s="44" t="n">
        <f aca="false">O32</f>
        <v>4.512</v>
      </c>
      <c r="P31" s="45" t="n">
        <f aca="false">P32</f>
        <v>100.044345898004</v>
      </c>
      <c r="Q31" s="44" t="n">
        <f aca="false">Q32</f>
        <v>4.513</v>
      </c>
      <c r="R31" s="45" t="n">
        <f aca="false">R32</f>
        <v>100.022163120567</v>
      </c>
      <c r="S31" s="44" t="n">
        <f aca="false">S32</f>
        <v>4.517</v>
      </c>
      <c r="T31" s="45" t="n">
        <f aca="false">T32</f>
        <v>100.088632838467</v>
      </c>
      <c r="U31" s="44" t="e">
        <f aca="false">U32</f>
        <v>#VALUE!</v>
      </c>
      <c r="V31" s="44" t="e">
        <f aca="false">V32</f>
        <v>#VALUE!</v>
      </c>
    </row>
    <row r="32" s="4" customFormat="true" ht="33.75" hidden="false" customHeight="true" outlineLevel="0" collapsed="false">
      <c r="A32" s="36" t="s">
        <v>56</v>
      </c>
      <c r="B32" s="15" t="s">
        <v>57</v>
      </c>
      <c r="C32" s="37" t="n">
        <v>6696.22</v>
      </c>
      <c r="D32" s="37" t="n">
        <v>0.8007</v>
      </c>
      <c r="E32" s="37" t="n">
        <v>0.6724</v>
      </c>
      <c r="F32" s="37" t="n">
        <v>0.6735</v>
      </c>
      <c r="G32" s="37" t="n">
        <v>0.67375</v>
      </c>
      <c r="H32" s="37" t="n">
        <v>0.674</v>
      </c>
      <c r="I32" s="37" t="n">
        <v>0.6745</v>
      </c>
      <c r="J32" s="37" t="n">
        <v>5.362</v>
      </c>
      <c r="K32" s="37" t="n">
        <v>4.503</v>
      </c>
      <c r="L32" s="39" t="n">
        <f aca="false">K32/J32*100</f>
        <v>83.9798582618426</v>
      </c>
      <c r="M32" s="37" t="n">
        <v>4.51</v>
      </c>
      <c r="N32" s="39" t="n">
        <f aca="false">M32/K32*100</f>
        <v>100.155451920942</v>
      </c>
      <c r="O32" s="37" t="n">
        <v>4.512</v>
      </c>
      <c r="P32" s="39" t="n">
        <f aca="false">O32/M32*100</f>
        <v>100.044345898004</v>
      </c>
      <c r="Q32" s="37" t="n">
        <v>4.513</v>
      </c>
      <c r="R32" s="39" t="n">
        <f aca="false">Q32/O32*100</f>
        <v>100.022163120567</v>
      </c>
      <c r="S32" s="37" t="n">
        <v>4.517</v>
      </c>
      <c r="T32" s="39" t="n">
        <f aca="false">S32/Q32*100</f>
        <v>100.088632838467</v>
      </c>
      <c r="U32" s="40" t="e">
        <f aca="false">ROUND(C32*#REF!/1000000,1)</f>
        <v>#VALUE!</v>
      </c>
      <c r="V32" s="56" t="e">
        <f aca="false">ROUND(U32/S32*100,1)</f>
        <v>#VALUE!</v>
      </c>
    </row>
    <row r="33" s="4" customFormat="true" ht="33.75" hidden="false" customHeight="true" outlineLevel="0" collapsed="false">
      <c r="A33" s="54" t="s">
        <v>58</v>
      </c>
      <c r="B33" s="15" t="s">
        <v>5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60"/>
      <c r="V33" s="61"/>
    </row>
    <row r="34" s="24" customFormat="true" ht="24" hidden="false" customHeight="true" outlineLevel="0" collapsed="false">
      <c r="A34" s="62"/>
      <c r="B34" s="63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4"/>
    </row>
    <row r="35" customFormat="false" ht="40.5" hidden="false" customHeight="true" outlineLevel="0" collapsed="false">
      <c r="A35" s="65" t="s">
        <v>60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5.75" hidden="false" customHeight="false" outlineLevel="0" collapsed="false"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</row>
    <row r="37" customFormat="false" ht="15.75" hidden="false" customHeight="false" outlineLevel="0" collapsed="false"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5.75" hidden="false" customHeight="false" outlineLevel="0" collapsed="false"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</row>
    <row r="39" customFormat="false" ht="15.75" hidden="false" customHeight="fals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</row>
    <row r="40" customFormat="false" ht="15.75" hidden="false" customHeight="false" outlineLevel="0" collapsed="false"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</row>
    <row r="41" customFormat="false" ht="15.75" hidden="false" customHeight="false" outlineLevel="0" collapsed="false"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</row>
    <row r="42" customFormat="false" ht="15.75" hidden="false" customHeight="false" outlineLevel="0" collapsed="false"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</row>
    <row r="43" customFormat="false" ht="15.75" hidden="false" customHeight="false" outlineLevel="0" collapsed="false"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</row>
    <row r="44" customFormat="false" ht="15.75" hidden="false" customHeight="fals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</row>
    <row r="45" customFormat="false" ht="15.75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</row>
    <row r="46" customFormat="false" ht="15.75" hidden="false" customHeight="false" outlineLevel="0" collapsed="false"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</row>
    <row r="47" customFormat="false" ht="15.75" hidden="false" customHeight="false" outlineLevel="0" collapsed="false"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customFormat="false" ht="15.75" hidden="false" customHeight="false" outlineLevel="0" collapsed="false"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customFormat="false" ht="15.75" hidden="false" customHeight="false" outlineLevel="0" collapsed="false"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customFormat="false" ht="15.75" hidden="false" customHeight="false" outlineLevel="0" collapsed="false"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5.75" hidden="false" customHeight="false" outlineLevel="0" collapsed="false"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customFormat="false" ht="15.75" hidden="false" customHeight="false" outlineLevel="0" collapsed="false"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customFormat="false" ht="15.75" hidden="false" customHeight="false" outlineLevel="0" collapsed="false"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customFormat="false" ht="15.75" hidden="false" customHeight="false" outlineLevel="0" collapsed="false"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</row>
    <row r="55" customFormat="false" ht="15.75" hidden="false" customHeight="false" outlineLevel="0" collapsed="false"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</row>
    <row r="56" customFormat="false" ht="15.75" hidden="false" customHeight="false" outlineLevel="0" collapsed="false"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</row>
    <row r="57" customFormat="false" ht="15.75" hidden="false" customHeight="false" outlineLevel="0" collapsed="false"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</row>
    <row r="58" customFormat="false" ht="15.75" hidden="false" customHeight="false" outlineLevel="0" collapsed="false"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</row>
    <row r="59" customFormat="false" ht="15.75" hidden="fals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</row>
    <row r="60" customFormat="false" ht="15.75" hidden="false" customHeight="false" outlineLevel="0" collapsed="false"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</row>
    <row r="61" customFormat="false" ht="15.75" hidden="false" customHeight="false" outlineLevel="0" collapsed="false"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</row>
    <row r="62" customFormat="false" ht="15.75" hidden="false" customHeight="false" outlineLevel="0" collapsed="false"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customFormat="false" ht="15.7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5.7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</row>
    <row r="65" customFormat="false" ht="15.7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</row>
    <row r="66" customFormat="false" ht="15.7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</row>
    <row r="67" customFormat="false" ht="15.7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</row>
    <row r="68" customFormat="false" ht="15.7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</row>
    <row r="69" customFormat="false" ht="15.7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</row>
    <row r="70" customFormat="false" ht="15.7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</row>
    <row r="71" customFormat="false" ht="15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</row>
    <row r="72" customFormat="false" ht="15.7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</row>
    <row r="73" customFormat="false" ht="15.7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</row>
    <row r="74" customFormat="false" ht="15.7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</row>
    <row r="75" customFormat="false" ht="15.7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5.7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5.7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</row>
    <row r="78" customFormat="false" ht="15.7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</row>
    <row r="79" customFormat="false" ht="15.7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</row>
    <row r="80" customFormat="false" ht="15.7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</row>
    <row r="81" customFormat="false" ht="15.7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</row>
    <row r="82" customFormat="false" ht="15.7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</row>
    <row r="83" customFormat="false" ht="15.7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</row>
    <row r="84" customFormat="false" ht="15.7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</row>
    <row r="85" customFormat="false" ht="15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</row>
    <row r="86" customFormat="false" ht="15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</row>
    <row r="87" customFormat="false" ht="15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</row>
    <row r="88" customFormat="false" ht="15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</row>
    <row r="89" customFormat="false" ht="15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</row>
    <row r="90" customFormat="false" ht="15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</row>
    <row r="91" customFormat="false" ht="15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</row>
    <row r="92" customFormat="false" ht="15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</row>
    <row r="93" customFormat="false" ht="15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</row>
    <row r="94" customFormat="false" ht="15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</row>
    <row r="95" customFormat="false" ht="15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</row>
    <row r="96" customFormat="false" ht="15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</row>
    <row r="97" customFormat="false" ht="15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</row>
    <row r="98" customFormat="false" ht="15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</row>
    <row r="99" customFormat="false" ht="15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</row>
    <row r="100" customFormat="false" ht="15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</row>
    <row r="101" customFormat="false" ht="15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</row>
    <row r="102" customFormat="false" ht="15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</row>
    <row r="103" customFormat="false" ht="15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</row>
    <row r="104" customFormat="false" ht="15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</row>
    <row r="105" customFormat="false" ht="15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</row>
    <row r="106" customFormat="false" ht="15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</row>
    <row r="107" customFormat="false" ht="15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</row>
    <row r="108" customFormat="false" ht="15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</row>
    <row r="109" customFormat="false" ht="15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</row>
    <row r="110" customFormat="false" ht="15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</row>
    <row r="111" customFormat="false" ht="15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</row>
    <row r="112" customFormat="false" ht="15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</row>
    <row r="113" customFormat="false" ht="15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</row>
    <row r="114" customFormat="false" ht="15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</row>
    <row r="115" customFormat="false" ht="15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</row>
    <row r="116" customFormat="false" ht="15.7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</row>
    <row r="117" customFormat="false" ht="15.7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</row>
    <row r="118" customFormat="false" ht="15.7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</row>
    <row r="119" customFormat="false" ht="15.7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</row>
    <row r="120" customFormat="false" ht="15.7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</row>
    <row r="121" customFormat="false" ht="15.7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</row>
    <row r="122" customFormat="false" ht="15.7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</row>
    <row r="123" customFormat="false" ht="15.7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</row>
    <row r="124" customFormat="false" ht="15.7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</row>
    <row r="125" customFormat="false" ht="15.7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</row>
    <row r="126" customFormat="false" ht="15.7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</row>
    <row r="127" customFormat="false" ht="15.7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</row>
    <row r="128" customFormat="false" ht="15.7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</row>
    <row r="129" customFormat="false" ht="15.7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</row>
    <row r="130" customFormat="false" ht="15.7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</row>
    <row r="131" customFormat="false" ht="15.7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</row>
    <row r="132" customFormat="false" ht="15.7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</row>
    <row r="133" customFormat="false" ht="15.7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</row>
    <row r="134" customFormat="false" ht="15.7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</row>
    <row r="135" customFormat="false" ht="15.7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</row>
    <row r="136" customFormat="false" ht="15.7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</row>
    <row r="137" customFormat="false" ht="15.7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</row>
    <row r="138" customFormat="false" ht="15.7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</row>
    <row r="139" customFormat="false" ht="15.7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</row>
    <row r="140" customFormat="false" ht="15.7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</row>
    <row r="141" customFormat="false" ht="15.7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</row>
    <row r="142" customFormat="false" ht="15.7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customFormat="false" ht="15.7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</row>
    <row r="144" customFormat="false" ht="15.7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</row>
    <row r="145" customFormat="false" ht="15.7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</row>
    <row r="146" customFormat="false" ht="15.7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</row>
    <row r="147" customFormat="false" ht="15.7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</row>
    <row r="148" customFormat="false" ht="15.7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</row>
    <row r="149" customFormat="false" ht="15.7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</row>
    <row r="150" customFormat="false" ht="15.7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</row>
    <row r="151" customFormat="false" ht="15.7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</row>
    <row r="152" customFormat="false" ht="15.7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</row>
    <row r="153" customFormat="false" ht="15.7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</row>
    <row r="154" customFormat="false" ht="15.7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</row>
    <row r="155" customFormat="false" ht="15.7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</row>
    <row r="156" customFormat="false" ht="15.7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</row>
    <row r="157" customFormat="false" ht="15.7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</row>
    <row r="158" customFormat="false" ht="15.7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</row>
    <row r="159" customFormat="false" ht="15.7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</row>
    <row r="160" customFormat="false" ht="15.7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</row>
    <row r="161" customFormat="false" ht="15.7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</row>
    <row r="162" customFormat="false" ht="15.7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</row>
    <row r="163" customFormat="false" ht="15.7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</row>
    <row r="164" customFormat="false" ht="15.7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</row>
    <row r="165" customFormat="false" ht="15.7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</row>
    <row r="166" customFormat="false" ht="15.7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</row>
    <row r="167" customFormat="false" ht="15.7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</row>
    <row r="168" customFormat="false" ht="15.7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</row>
    <row r="169" customFormat="false" ht="15.7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</row>
    <row r="170" customFormat="false" ht="15.7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</row>
    <row r="171" customFormat="false" ht="15.7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</row>
    <row r="172" customFormat="false" ht="15.7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</row>
    <row r="173" customFormat="false" ht="15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</row>
    <row r="174" customFormat="false" ht="15.7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</row>
    <row r="175" customFormat="false" ht="15.7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</row>
    <row r="176" customFormat="false" ht="15.7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</row>
    <row r="177" customFormat="false" ht="15.7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</row>
    <row r="178" customFormat="false" ht="15.7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</row>
    <row r="179" customFormat="false" ht="15.7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</row>
    <row r="180" customFormat="false" ht="15.7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</row>
    <row r="181" customFormat="false" ht="15.7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</row>
    <row r="182" customFormat="false" ht="15.7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</row>
    <row r="183" customFormat="false" ht="15.7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</row>
    <row r="184" customFormat="false" ht="15.7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</row>
    <row r="185" customFormat="false" ht="15.7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</row>
    <row r="186" customFormat="false" ht="15.7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</row>
    <row r="187" customFormat="false" ht="15.7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</row>
    <row r="188" customFormat="false" ht="15.7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</row>
    <row r="189" customFormat="false" ht="15.7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</row>
    <row r="190" customFormat="false" ht="15.7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</row>
    <row r="191" customFormat="false" ht="15.7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</row>
    <row r="192" customFormat="false" ht="15.7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</row>
    <row r="193" customFormat="false" ht="15.7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</row>
    <row r="194" customFormat="false" ht="15.7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</row>
    <row r="195" customFormat="false" ht="15.7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</row>
    <row r="196" customFormat="false" ht="15.7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</row>
    <row r="197" customFormat="false" ht="15.7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</row>
    <row r="198" customFormat="false" ht="15.7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</row>
    <row r="199" customFormat="false" ht="15.7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</row>
    <row r="200" customFormat="false" ht="15.7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</row>
    <row r="201" customFormat="false" ht="15.7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</row>
    <row r="202" customFormat="false" ht="15.7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</row>
    <row r="203" customFormat="false" ht="15.7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</row>
    <row r="204" customFormat="false" ht="15.7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</row>
    <row r="205" customFormat="false" ht="15.7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</row>
    <row r="206" customFormat="false" ht="15.7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</row>
    <row r="207" customFormat="false" ht="15.7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</row>
    <row r="208" customFormat="false" ht="15.7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customFormat="false" ht="15.7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</row>
    <row r="210" customFormat="false" ht="15.7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</row>
    <row r="211" customFormat="false" ht="15.7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</row>
    <row r="212" customFormat="false" ht="15.7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</row>
    <row r="213" customFormat="false" ht="15.7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</row>
    <row r="214" customFormat="false" ht="15.7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</row>
    <row r="215" customFormat="false" ht="15.7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</row>
    <row r="216" customFormat="false" ht="15.75" hidden="false" customHeight="false" outlineLevel="0" collapsed="false"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</row>
    <row r="217" customFormat="false" ht="15.75" hidden="false" customHeight="false" outlineLevel="0" collapsed="false"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</row>
    <row r="218" customFormat="false" ht="15.75" hidden="false" customHeight="false" outlineLevel="0" collapsed="false"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</row>
    <row r="219" customFormat="false" ht="15.75" hidden="false" customHeight="false" outlineLevel="0" collapsed="false"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</row>
    <row r="220" customFormat="false" ht="15.75" hidden="false" customHeight="false" outlineLevel="0" collapsed="false"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</row>
    <row r="221" customFormat="false" ht="15.75" hidden="false" customHeight="false" outlineLevel="0" collapsed="false"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</row>
    <row r="222" customFormat="false" ht="15.75" hidden="false" customHeight="false" outlineLevel="0" collapsed="false"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</row>
    <row r="223" customFormat="false" ht="15.75" hidden="false" customHeight="false" outlineLevel="0" collapsed="false"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</row>
    <row r="224" customFormat="false" ht="15.75" hidden="false" customHeight="false" outlineLevel="0" collapsed="false"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</row>
    <row r="225" customFormat="false" ht="15.75" hidden="false" customHeight="false" outlineLevel="0" collapsed="false"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</row>
    <row r="226" customFormat="false" ht="15.75" hidden="false" customHeight="false" outlineLevel="0" collapsed="false"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</row>
    <row r="227" customFormat="false" ht="15.75" hidden="false" customHeight="false" outlineLevel="0" collapsed="false"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</row>
    <row r="228" customFormat="false" ht="15.75" hidden="false" customHeight="false" outlineLevel="0" collapsed="false"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</row>
    <row r="229" customFormat="false" ht="15.75" hidden="false" customHeight="false" outlineLevel="0" collapsed="false"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</row>
    <row r="230" customFormat="false" ht="15.75" hidden="false" customHeight="false" outlineLevel="0" collapsed="false"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</row>
    <row r="231" customFormat="false" ht="15.75" hidden="false" customHeight="false" outlineLevel="0" collapsed="false"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</row>
    <row r="232" customFormat="false" ht="15.75" hidden="false" customHeight="false" outlineLevel="0" collapsed="false"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</row>
    <row r="233" customFormat="false" ht="15.75" hidden="false" customHeight="false" outlineLevel="0" collapsed="false"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</row>
    <row r="234" customFormat="false" ht="15.75" hidden="false" customHeight="false" outlineLevel="0" collapsed="false"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</row>
    <row r="235" customFormat="false" ht="15.75" hidden="false" customHeight="false" outlineLevel="0" collapsed="false"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</row>
    <row r="236" customFormat="false" ht="15.75" hidden="false" customHeight="false" outlineLevel="0" collapsed="false"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</row>
    <row r="237" customFormat="false" ht="15.75" hidden="false" customHeight="false" outlineLevel="0" collapsed="false"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</row>
    <row r="238" customFormat="false" ht="15.75" hidden="false" customHeight="false" outlineLevel="0" collapsed="false"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</row>
    <row r="239" customFormat="false" ht="15.75" hidden="false" customHeight="false" outlineLevel="0" collapsed="false"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</row>
    <row r="240" customFormat="false" ht="15.75" hidden="false" customHeight="false" outlineLevel="0" collapsed="false"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</row>
    <row r="241" customFormat="false" ht="15.75" hidden="false" customHeight="false" outlineLevel="0" collapsed="false"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</row>
    <row r="242" customFormat="false" ht="15.75" hidden="false" customHeight="fals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</row>
    <row r="243" customFormat="false" ht="15.75" hidden="false" customHeight="false" outlineLevel="0" collapsed="false"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</row>
    <row r="244" customFormat="false" ht="15.75" hidden="false" customHeight="false" outlineLevel="0" collapsed="false"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</row>
    <row r="245" customFormat="false" ht="15.75" hidden="false" customHeight="false" outlineLevel="0" collapsed="false"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</row>
    <row r="246" customFormat="false" ht="15.75" hidden="false" customHeight="false" outlineLevel="0" collapsed="false"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</row>
    <row r="247" customFormat="false" ht="15.75" hidden="false" customHeight="false" outlineLevel="0" collapsed="false"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</row>
    <row r="248" customFormat="false" ht="15.75" hidden="false" customHeight="false" outlineLevel="0" collapsed="false"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</row>
    <row r="249" customFormat="false" ht="15.75" hidden="false" customHeight="false" outlineLevel="0" collapsed="false"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</row>
    <row r="250" customFormat="false" ht="15.75" hidden="false" customHeight="false" outlineLevel="0" collapsed="false"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</row>
    <row r="251" customFormat="false" ht="15.75" hidden="false" customHeight="false" outlineLevel="0" collapsed="false"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</row>
    <row r="252" customFormat="false" ht="15.75" hidden="false" customHeight="false" outlineLevel="0" collapsed="false"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</row>
    <row r="253" customFormat="false" ht="15.75" hidden="false" customHeight="false" outlineLevel="0" collapsed="false"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</row>
    <row r="254" customFormat="false" ht="15.75" hidden="false" customHeight="false" outlineLevel="0" collapsed="false"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</row>
    <row r="255" customFormat="false" ht="15.75" hidden="false" customHeight="false" outlineLevel="0" collapsed="false"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</row>
    <row r="256" customFormat="false" ht="15.75" hidden="false" customHeight="false" outlineLevel="0" collapsed="false"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</row>
    <row r="257" customFormat="false" ht="15.75" hidden="false" customHeight="false" outlineLevel="0" collapsed="false"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</row>
    <row r="258" customFormat="false" ht="15.75" hidden="false" customHeight="false" outlineLevel="0" collapsed="false"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</row>
    <row r="259" customFormat="false" ht="15.7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</row>
    <row r="260" customFormat="false" ht="15.75" hidden="false" customHeight="false" outlineLevel="0" collapsed="false"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</row>
    <row r="261" customFormat="false" ht="15.75" hidden="false" customHeight="false" outlineLevel="0" collapsed="false"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</row>
    <row r="262" customFormat="false" ht="15.75" hidden="false" customHeight="false" outlineLevel="0" collapsed="false"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</row>
    <row r="263" customFormat="false" ht="15.75" hidden="false" customHeight="false" outlineLevel="0" collapsed="false"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</row>
    <row r="264" customFormat="false" ht="15.75" hidden="false" customHeight="false" outlineLevel="0" collapsed="false"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</row>
    <row r="265" customFormat="false" ht="15.75" hidden="false" customHeight="false" outlineLevel="0" collapsed="false"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</row>
    <row r="266" customFormat="false" ht="15.75" hidden="false" customHeight="false" outlineLevel="0" collapsed="false"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</row>
    <row r="267" customFormat="false" ht="15.75" hidden="false" customHeight="false" outlineLevel="0" collapsed="false"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35:T3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27" activeCellId="0" sqref="N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true" hidden="false" outlineLevel="0" max="15" min="15" style="1" width="8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9.85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67" t="s">
        <v>0</v>
      </c>
      <c r="B1" s="67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2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2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4:U27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2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4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3+J17+J22+J25</f>
        <v>1202.983</v>
      </c>
      <c r="K11" s="21" t="n">
        <f aca="false">K13+K17+K22+K25</f>
        <v>1096.773</v>
      </c>
      <c r="L11" s="22" t="n">
        <f aca="false">K11/J11*100</f>
        <v>91.1711138062633</v>
      </c>
      <c r="M11" s="21" t="n">
        <f aca="false">M13+M17+M22+M25</f>
        <v>895.602</v>
      </c>
      <c r="N11" s="22" t="n">
        <f aca="false">M11/K11*100</f>
        <v>81.6579182747934</v>
      </c>
      <c r="O11" s="21" t="n">
        <f aca="false">O13+O17+O22+O25</f>
        <v>897.313</v>
      </c>
      <c r="P11" s="22" t="n">
        <f aca="false">O11/M11*100</f>
        <v>100.191044682794</v>
      </c>
      <c r="Q11" s="21" t="n">
        <f aca="false">Q13+Q17+Q22+Q25</f>
        <v>899.831</v>
      </c>
      <c r="R11" s="22" t="n">
        <f aca="false">Q11/O11*100</f>
        <v>100.280615571155</v>
      </c>
      <c r="S11" s="21" t="n">
        <f aca="false">S13+S17+S22+S25</f>
        <v>908.264</v>
      </c>
      <c r="T11" s="22" t="n">
        <f aca="false">S11/Q11*100</f>
        <v>100.937175980823</v>
      </c>
      <c r="U11" s="23"/>
      <c r="V11" s="23"/>
    </row>
    <row r="12" s="24" customFormat="true" ht="43.5" hidden="false" customHeight="true" outlineLevel="0" collapsed="false">
      <c r="A12" s="25" t="s">
        <v>61</v>
      </c>
      <c r="B12" s="26"/>
      <c r="C12" s="27"/>
      <c r="D12" s="27"/>
      <c r="E12" s="27"/>
      <c r="F12" s="27"/>
      <c r="G12" s="27"/>
      <c r="H12" s="27"/>
      <c r="I12" s="27"/>
      <c r="J12" s="28" t="n">
        <f aca="false">J13+J17</f>
        <v>1197.6</v>
      </c>
      <c r="K12" s="28" t="n">
        <f aca="false">K13+K17</f>
        <v>1092.249</v>
      </c>
      <c r="L12" s="29" t="n">
        <f aca="false">K12/J12*100</f>
        <v>91.2031563126252</v>
      </c>
      <c r="M12" s="28" t="n">
        <f aca="false">M13+M17</f>
        <v>890.495</v>
      </c>
      <c r="N12" s="29" t="n">
        <f aca="false">M12/K12*100</f>
        <v>81.528570866167</v>
      </c>
      <c r="O12" s="28" t="n">
        <f aca="false">O13+O17</f>
        <v>892.204</v>
      </c>
      <c r="P12" s="29" t="n">
        <f aca="false">O12/M12*100</f>
        <v>100.191915732261</v>
      </c>
      <c r="Q12" s="28" t="n">
        <f aca="false">Q13+Q17</f>
        <v>894.719</v>
      </c>
      <c r="R12" s="29" t="n">
        <f aca="false">Q12/O12*100</f>
        <v>100.281886205397</v>
      </c>
      <c r="S12" s="28" t="n">
        <f aca="false">S13+S17</f>
        <v>903.141</v>
      </c>
      <c r="T12" s="29" t="n">
        <f aca="false">S12/Q12*100</f>
        <v>100.941301123593</v>
      </c>
      <c r="U12" s="23" t="e">
        <f aca="false">SUM(U14:U24)</f>
        <v>#VALUE!</v>
      </c>
      <c r="V12" s="23" t="e">
        <f aca="false">ROUND(U12/S12*100,1)</f>
        <v>#VALUE!</v>
      </c>
    </row>
    <row r="13" s="24" customFormat="true" ht="71.25" hidden="false" customHeight="true" outlineLevel="0" collapsed="false">
      <c r="A13" s="54" t="s">
        <v>62</v>
      </c>
      <c r="B13" s="23"/>
      <c r="C13" s="50"/>
      <c r="D13" s="50"/>
      <c r="E13" s="50"/>
      <c r="F13" s="50"/>
      <c r="G13" s="50"/>
      <c r="H13" s="50"/>
      <c r="I13" s="50"/>
      <c r="J13" s="68" t="n">
        <f aca="false">J14+J15+J16</f>
        <v>1183.2</v>
      </c>
      <c r="K13" s="68" t="n">
        <f aca="false">K14+K15+K16</f>
        <v>1080.444</v>
      </c>
      <c r="L13" s="34" t="n">
        <f aca="false">K13/J13*100</f>
        <v>91.315415821501</v>
      </c>
      <c r="M13" s="68" t="n">
        <f aca="false">M14+M15+M16</f>
        <v>878.629</v>
      </c>
      <c r="N13" s="34" t="n">
        <f aca="false">M13/K13*100</f>
        <v>81.3211050271925</v>
      </c>
      <c r="O13" s="68" t="n">
        <f aca="false">O14+O15+O16</f>
        <v>880.294</v>
      </c>
      <c r="P13" s="34" t="n">
        <f aca="false">O13/M13*100</f>
        <v>100.189499777494</v>
      </c>
      <c r="Q13" s="33" t="n">
        <f aca="false">Q14+Q15+Q16</f>
        <v>882.777</v>
      </c>
      <c r="R13" s="34" t="n">
        <f aca="false">Q13/O13*100</f>
        <v>100.282064855605</v>
      </c>
      <c r="S13" s="33" t="n">
        <f aca="false">S14+S15+S16</f>
        <v>891.155</v>
      </c>
      <c r="T13" s="34" t="n">
        <f aca="false">S13/Q13*100</f>
        <v>100.949050552971</v>
      </c>
      <c r="U13" s="23"/>
      <c r="V13" s="23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v>27099</v>
      </c>
      <c r="D14" s="37" t="n">
        <v>41116</v>
      </c>
      <c r="E14" s="37" t="n">
        <v>38741.7</v>
      </c>
      <c r="F14" s="38" t="n">
        <v>31351.9</v>
      </c>
      <c r="G14" s="37" t="n">
        <v>31410</v>
      </c>
      <c r="H14" s="37" t="n">
        <v>31500</v>
      </c>
      <c r="I14" s="37" t="n">
        <v>31800</v>
      </c>
      <c r="J14" s="38" t="n">
        <v>1114.2</v>
      </c>
      <c r="K14" s="37" t="n">
        <v>1049.9</v>
      </c>
      <c r="L14" s="39" t="n">
        <f aca="false">K14/J14*100</f>
        <v>94.2290432597379</v>
      </c>
      <c r="M14" s="38" t="n">
        <v>849.6</v>
      </c>
      <c r="N14" s="39" t="n">
        <f aca="false">M14/K14*100</f>
        <v>80.921992570721</v>
      </c>
      <c r="O14" s="38" t="n">
        <v>851.2</v>
      </c>
      <c r="P14" s="39" t="n">
        <f aca="false">O14/M14*100</f>
        <v>100.188323917137</v>
      </c>
      <c r="Q14" s="38" t="n">
        <v>853.6</v>
      </c>
      <c r="R14" s="39" t="n">
        <f aca="false">Q14/O14*100</f>
        <v>100.281954887218</v>
      </c>
      <c r="S14" s="38" t="n">
        <v>861.7</v>
      </c>
      <c r="T14" s="39" t="n">
        <f aca="false">S14/Q14*100</f>
        <v>100.948922211809</v>
      </c>
      <c r="U14" s="40" t="e">
        <f aca="false">ROUND(C14*#REF!/1000000,1)</f>
        <v>#VALUE!</v>
      </c>
      <c r="V14" s="12" t="e">
        <f aca="false">ROUND(U14/S14*100,1)</f>
        <v>#VALUE!</v>
      </c>
    </row>
    <row r="15" s="4" customFormat="true" ht="30" hidden="false" customHeight="true" outlineLevel="0" collapsed="false">
      <c r="A15" s="36" t="s">
        <v>63</v>
      </c>
      <c r="B15" s="15" t="s">
        <v>39</v>
      </c>
      <c r="C15" s="37" t="n">
        <v>2502</v>
      </c>
      <c r="D15" s="37" t="n">
        <v>9558</v>
      </c>
      <c r="E15" s="37" t="n">
        <v>8825.7</v>
      </c>
      <c r="F15" s="37" t="n">
        <v>7679</v>
      </c>
      <c r="G15" s="37" t="n">
        <v>7693</v>
      </c>
      <c r="H15" s="37" t="n">
        <v>7715</v>
      </c>
      <c r="I15" s="37" t="n">
        <v>7788</v>
      </c>
      <c r="J15" s="38" t="n">
        <v>23.9</v>
      </c>
      <c r="K15" s="38" t="n">
        <v>22.1</v>
      </c>
      <c r="L15" s="39" t="n">
        <f aca="false">K15/J15*100</f>
        <v>92.4686192468619</v>
      </c>
      <c r="M15" s="41" t="n">
        <v>19.2</v>
      </c>
      <c r="N15" s="39" t="n">
        <f aca="false">M15/K15*100</f>
        <v>86.8778280542986</v>
      </c>
      <c r="O15" s="41" t="n">
        <v>19.247</v>
      </c>
      <c r="P15" s="39" t="n">
        <f aca="false">O15/M15*100</f>
        <v>100.244791666667</v>
      </c>
      <c r="Q15" s="41" t="n">
        <v>19.302</v>
      </c>
      <c r="R15" s="39" t="n">
        <f aca="false">Q15/O15*100</f>
        <v>100.285758819556</v>
      </c>
      <c r="S15" s="41" t="n">
        <v>19.486</v>
      </c>
      <c r="T15" s="42" t="n">
        <f aca="false">S15/Q15*100</f>
        <v>100.953269091286</v>
      </c>
      <c r="U15" s="40"/>
      <c r="V15" s="12"/>
    </row>
    <row r="16" s="4" customFormat="true" ht="30" hidden="false" customHeight="true" outlineLevel="0" collapsed="false">
      <c r="A16" s="36" t="s">
        <v>41</v>
      </c>
      <c r="B16" s="15" t="s">
        <v>39</v>
      </c>
      <c r="C16" s="37" t="n">
        <v>0.16</v>
      </c>
      <c r="D16" s="37" t="n">
        <v>281982</v>
      </c>
      <c r="E16" s="37" t="n">
        <v>52779</v>
      </c>
      <c r="F16" s="37" t="n">
        <v>61431</v>
      </c>
      <c r="G16" s="37" t="n">
        <v>61544</v>
      </c>
      <c r="H16" s="37" t="n">
        <v>61721</v>
      </c>
      <c r="I16" s="37" t="n">
        <v>62309</v>
      </c>
      <c r="J16" s="38" t="n">
        <v>45.1</v>
      </c>
      <c r="K16" s="41" t="n">
        <v>8.444</v>
      </c>
      <c r="L16" s="39" t="n">
        <f aca="false">K16/J16*100</f>
        <v>18.7228381374723</v>
      </c>
      <c r="M16" s="41" t="n">
        <v>9.829</v>
      </c>
      <c r="N16" s="39" t="n">
        <f aca="false">M16/K16*100</f>
        <v>116.402179062056</v>
      </c>
      <c r="O16" s="41" t="n">
        <v>9.847</v>
      </c>
      <c r="P16" s="39" t="n">
        <f aca="false">O16/M16*100</f>
        <v>100.183131549496</v>
      </c>
      <c r="Q16" s="41" t="n">
        <v>9.875</v>
      </c>
      <c r="R16" s="39" t="n">
        <f aca="false">Q16/O16*100</f>
        <v>100.284350563623</v>
      </c>
      <c r="S16" s="41" t="n">
        <v>9.969</v>
      </c>
      <c r="T16" s="39" t="n">
        <f aca="false">S16/Q16*100</f>
        <v>100.951898734177</v>
      </c>
      <c r="U16" s="40"/>
      <c r="V16" s="12"/>
    </row>
    <row r="17" s="24" customFormat="true" ht="47.25" hidden="false" customHeight="false" outlineLevel="0" collapsed="false">
      <c r="A17" s="54" t="s">
        <v>64</v>
      </c>
      <c r="B17" s="43"/>
      <c r="C17" s="44"/>
      <c r="D17" s="44"/>
      <c r="E17" s="44"/>
      <c r="F17" s="44"/>
      <c r="G17" s="44"/>
      <c r="H17" s="44"/>
      <c r="I17" s="44"/>
      <c r="J17" s="44" t="n">
        <f aca="false">J18+J19+J20+J21</f>
        <v>14.4</v>
      </c>
      <c r="K17" s="44" t="n">
        <f aca="false">K18+K19+K20+K21</f>
        <v>11.805</v>
      </c>
      <c r="L17" s="55" t="n">
        <f aca="false">K17/J17*100</f>
        <v>81.9791666666667</v>
      </c>
      <c r="M17" s="44" t="n">
        <f aca="false">M18+M19+M20+M21</f>
        <v>11.866</v>
      </c>
      <c r="N17" s="55" t="n">
        <f aca="false">M17/K17*100</f>
        <v>100.516730199068</v>
      </c>
      <c r="O17" s="44" t="n">
        <f aca="false">O18+O19+O20+O21</f>
        <v>11.91</v>
      </c>
      <c r="P17" s="55" t="n">
        <f aca="false">O17/M17*100</f>
        <v>100.370807348727</v>
      </c>
      <c r="Q17" s="44" t="n">
        <f aca="false">Q18+Q19+Q20+Q21</f>
        <v>11.942</v>
      </c>
      <c r="R17" s="55" t="n">
        <f aca="false">Q17/O17*100</f>
        <v>100.268681780017</v>
      </c>
      <c r="S17" s="44" t="n">
        <f aca="false">S18+S19+S20+S21</f>
        <v>11.986</v>
      </c>
      <c r="T17" s="55" t="n">
        <f aca="false">S17/Q17*100</f>
        <v>100.368447496232</v>
      </c>
      <c r="U17" s="50"/>
      <c r="V17" s="23"/>
    </row>
    <row r="18" s="4" customFormat="true" ht="63" hidden="false" customHeight="true" outlineLevel="0" collapsed="false">
      <c r="A18" s="36" t="s">
        <v>46</v>
      </c>
      <c r="B18" s="15" t="s">
        <v>39</v>
      </c>
      <c r="C18" s="37" t="n">
        <v>60641.03</v>
      </c>
      <c r="D18" s="37" t="n">
        <v>85.8</v>
      </c>
      <c r="E18" s="37" t="n">
        <v>70</v>
      </c>
      <c r="F18" s="37" t="n">
        <v>70.5</v>
      </c>
      <c r="G18" s="37" t="n">
        <v>70.8</v>
      </c>
      <c r="H18" s="37" t="n">
        <v>71.1</v>
      </c>
      <c r="I18" s="37" t="n">
        <v>71.5</v>
      </c>
      <c r="J18" s="37" t="n">
        <v>5.203</v>
      </c>
      <c r="K18" s="37" t="n">
        <v>4.245</v>
      </c>
      <c r="L18" s="39" t="n">
        <f aca="false">K18/J18*100</f>
        <v>81.5875456467423</v>
      </c>
      <c r="M18" s="37" t="n">
        <v>4.275</v>
      </c>
      <c r="N18" s="39" t="n">
        <f aca="false">M18/K18*100</f>
        <v>100.706713780919</v>
      </c>
      <c r="O18" s="37" t="n">
        <v>4.293</v>
      </c>
      <c r="P18" s="39" t="n">
        <f aca="false">O18/M18*100</f>
        <v>100.421052631579</v>
      </c>
      <c r="Q18" s="37" t="n">
        <v>4.312</v>
      </c>
      <c r="R18" s="39" t="n">
        <f aca="false">Q18/O18*100</f>
        <v>100.442580945726</v>
      </c>
      <c r="S18" s="37" t="n">
        <v>4.335</v>
      </c>
      <c r="T18" s="39" t="n">
        <f aca="false">S18/Q18*100</f>
        <v>100.533395176252</v>
      </c>
      <c r="U18" s="40"/>
      <c r="V18" s="56"/>
    </row>
    <row r="19" s="4" customFormat="true" ht="28.5" hidden="false" customHeight="true" outlineLevel="0" collapsed="false">
      <c r="A19" s="36" t="s">
        <v>47</v>
      </c>
      <c r="B19" s="15" t="s">
        <v>39</v>
      </c>
      <c r="C19" s="57" t="n">
        <v>112423.11</v>
      </c>
      <c r="D19" s="37" t="n">
        <v>10.73</v>
      </c>
      <c r="E19" s="37" t="n">
        <v>7.7</v>
      </c>
      <c r="F19" s="37" t="n">
        <v>7.75</v>
      </c>
      <c r="G19" s="37" t="n">
        <v>7.76</v>
      </c>
      <c r="H19" s="37" t="n">
        <v>7.78</v>
      </c>
      <c r="I19" s="37" t="n">
        <v>7.79</v>
      </c>
      <c r="J19" s="37" t="n">
        <v>1.206</v>
      </c>
      <c r="K19" s="37" t="n">
        <v>0.866</v>
      </c>
      <c r="L19" s="39" t="n">
        <f aca="false">K19/J19*100</f>
        <v>71.8076285240464</v>
      </c>
      <c r="M19" s="37" t="n">
        <v>0.871</v>
      </c>
      <c r="N19" s="39" t="n">
        <f aca="false">M19/K19*100</f>
        <v>100.577367205543</v>
      </c>
      <c r="O19" s="37" t="n">
        <v>0.872</v>
      </c>
      <c r="P19" s="39" t="n">
        <f aca="false">O19/M19*100</f>
        <v>100.114810562572</v>
      </c>
      <c r="Q19" s="37" t="n">
        <v>0.875</v>
      </c>
      <c r="R19" s="39" t="n">
        <f aca="false">Q19/O19*100</f>
        <v>100.344036697248</v>
      </c>
      <c r="S19" s="37" t="n">
        <v>0.876</v>
      </c>
      <c r="T19" s="39" t="n">
        <f aca="false">S19/Q19*100</f>
        <v>100.114285714286</v>
      </c>
      <c r="U19" s="40" t="e">
        <f aca="false">ROUND(C19*#REF!/1000000,1)</f>
        <v>#VALUE!</v>
      </c>
      <c r="V19" s="56" t="e">
        <f aca="false">ROUND(U19/S19*100,1)</f>
        <v>#VALUE!</v>
      </c>
    </row>
    <row r="20" s="4" customFormat="true" ht="22.5" hidden="false" customHeight="true" outlineLevel="0" collapsed="false">
      <c r="A20" s="4" t="s">
        <v>48</v>
      </c>
      <c r="B20" s="15" t="s">
        <v>49</v>
      </c>
      <c r="C20" s="37" t="s">
        <v>50</v>
      </c>
      <c r="D20" s="37" t="n">
        <v>3646</v>
      </c>
      <c r="E20" s="37" t="n">
        <v>3334</v>
      </c>
      <c r="F20" s="37" t="n">
        <v>3350</v>
      </c>
      <c r="G20" s="37" t="n">
        <v>3370</v>
      </c>
      <c r="H20" s="37" t="n">
        <v>3375</v>
      </c>
      <c r="I20" s="37" t="n">
        <v>3385</v>
      </c>
      <c r="J20" s="37" t="n">
        <v>3.646</v>
      </c>
      <c r="K20" s="37" t="n">
        <v>3.334</v>
      </c>
      <c r="L20" s="39" t="n">
        <f aca="false">K20/J20*100</f>
        <v>91.4426769061986</v>
      </c>
      <c r="M20" s="41" t="n">
        <v>3.35</v>
      </c>
      <c r="N20" s="39" t="n">
        <f aca="false">M20/K20*100</f>
        <v>100.479904019196</v>
      </c>
      <c r="O20" s="41" t="n">
        <v>3.37</v>
      </c>
      <c r="P20" s="39" t="n">
        <f aca="false">O20/M20*100</f>
        <v>100.597014925373</v>
      </c>
      <c r="Q20" s="41" t="n">
        <v>3.375</v>
      </c>
      <c r="R20" s="39" t="n">
        <f aca="false">Q20/O20*100</f>
        <v>100.148367952522</v>
      </c>
      <c r="S20" s="41" t="n">
        <v>3.385</v>
      </c>
      <c r="T20" s="39" t="n">
        <f aca="false">S20/Q20*100</f>
        <v>100.296296296296</v>
      </c>
      <c r="U20" s="40"/>
      <c r="V20" s="56"/>
    </row>
    <row r="21" s="4" customFormat="true" ht="24" hidden="false" customHeight="true" outlineLevel="0" collapsed="false">
      <c r="A21" s="36" t="s">
        <v>51</v>
      </c>
      <c r="B21" s="15" t="s">
        <v>49</v>
      </c>
      <c r="C21" s="37" t="s">
        <v>50</v>
      </c>
      <c r="D21" s="37" t="n">
        <v>4345</v>
      </c>
      <c r="E21" s="37" t="n">
        <v>3360</v>
      </c>
      <c r="F21" s="37" t="n">
        <v>3370</v>
      </c>
      <c r="G21" s="37" t="n">
        <v>3375</v>
      </c>
      <c r="H21" s="37" t="n">
        <v>3380</v>
      </c>
      <c r="I21" s="37" t="n">
        <v>3390</v>
      </c>
      <c r="J21" s="37" t="n">
        <v>4.345</v>
      </c>
      <c r="K21" s="37" t="n">
        <v>3.36</v>
      </c>
      <c r="L21" s="39" t="n">
        <f aca="false">K21/J21*100</f>
        <v>77.3302646720368</v>
      </c>
      <c r="M21" s="41" t="n">
        <v>3.37</v>
      </c>
      <c r="N21" s="39" t="n">
        <f aca="false">M21/K21*100</f>
        <v>100.297619047619</v>
      </c>
      <c r="O21" s="41" t="n">
        <v>3.375</v>
      </c>
      <c r="P21" s="39" t="n">
        <f aca="false">O21/M21*100</f>
        <v>100.148367952522</v>
      </c>
      <c r="Q21" s="41" t="n">
        <v>3.38</v>
      </c>
      <c r="R21" s="39" t="n">
        <f aca="false">Q21/O21*100</f>
        <v>100.148148148148</v>
      </c>
      <c r="S21" s="41" t="n">
        <v>3.39</v>
      </c>
      <c r="T21" s="39" t="n">
        <f aca="false">S21/Q21*100</f>
        <v>100.295857988166</v>
      </c>
      <c r="U21" s="40" t="e">
        <f aca="false">ROUND(C21*#REF!/1000000,1)</f>
        <v>#VALUE!</v>
      </c>
      <c r="V21" s="56" t="e">
        <f aca="false">ROUND(U21/S21*100,1)</f>
        <v>#VALUE!</v>
      </c>
    </row>
    <row r="22" s="24" customFormat="true" ht="30.75" hidden="false" customHeight="true" outlineLevel="0" collapsed="false">
      <c r="A22" s="25" t="s">
        <v>52</v>
      </c>
      <c r="B22" s="47"/>
      <c r="C22" s="48"/>
      <c r="D22" s="48"/>
      <c r="E22" s="48"/>
      <c r="F22" s="48"/>
      <c r="G22" s="48"/>
      <c r="H22" s="48"/>
      <c r="I22" s="48"/>
      <c r="J22" s="48" t="n">
        <f aca="false">J23</f>
        <v>0.021</v>
      </c>
      <c r="K22" s="48" t="n">
        <f aca="false">K23</f>
        <v>0.021</v>
      </c>
      <c r="L22" s="48" t="n">
        <f aca="false">L23</f>
        <v>100</v>
      </c>
      <c r="M22" s="48" t="n">
        <f aca="false">M23</f>
        <v>0.022</v>
      </c>
      <c r="N22" s="59" t="n">
        <f aca="false">N23</f>
        <v>104.761904761905</v>
      </c>
      <c r="O22" s="48" t="n">
        <f aca="false">O23</f>
        <v>0.022</v>
      </c>
      <c r="P22" s="48" t="n">
        <f aca="false">P23</f>
        <v>100</v>
      </c>
      <c r="Q22" s="48" t="n">
        <f aca="false">Q23</f>
        <v>0.022</v>
      </c>
      <c r="R22" s="59" t="n">
        <f aca="false">R23</f>
        <v>100</v>
      </c>
      <c r="S22" s="48" t="n">
        <f aca="false">S23</f>
        <v>0.022</v>
      </c>
      <c r="T22" s="48" t="n">
        <f aca="false">T23</f>
        <v>100</v>
      </c>
      <c r="U22" s="50"/>
      <c r="V22" s="58"/>
    </row>
    <row r="23" s="24" customFormat="true" ht="33.75" hidden="false" customHeight="true" outlineLevel="0" collapsed="false">
      <c r="A23" s="54" t="s">
        <v>64</v>
      </c>
      <c r="B23" s="43"/>
      <c r="C23" s="44"/>
      <c r="D23" s="44"/>
      <c r="E23" s="44"/>
      <c r="F23" s="44"/>
      <c r="G23" s="44"/>
      <c r="H23" s="44"/>
      <c r="I23" s="44"/>
      <c r="J23" s="44" t="n">
        <f aca="false">J24</f>
        <v>0.021</v>
      </c>
      <c r="K23" s="44" t="n">
        <f aca="false">K24</f>
        <v>0.021</v>
      </c>
      <c r="L23" s="44" t="n">
        <f aca="false">L24</f>
        <v>100</v>
      </c>
      <c r="M23" s="44" t="n">
        <f aca="false">M24</f>
        <v>0.022</v>
      </c>
      <c r="N23" s="45" t="n">
        <f aca="false">N24</f>
        <v>104.761904761905</v>
      </c>
      <c r="O23" s="44" t="n">
        <f aca="false">O24</f>
        <v>0.022</v>
      </c>
      <c r="P23" s="44" t="n">
        <f aca="false">P24</f>
        <v>100</v>
      </c>
      <c r="Q23" s="44" t="n">
        <f aca="false">Q24</f>
        <v>0.022</v>
      </c>
      <c r="R23" s="45" t="n">
        <f aca="false">R24</f>
        <v>100</v>
      </c>
      <c r="S23" s="44" t="n">
        <f aca="false">S24</f>
        <v>0.022</v>
      </c>
      <c r="T23" s="44" t="n">
        <f aca="false">T24</f>
        <v>100</v>
      </c>
      <c r="U23" s="50" t="e">
        <f aca="false">ROUND(C23*#REF!/1000000,1)</f>
        <v>#VALUE!</v>
      </c>
      <c r="V23" s="58" t="e">
        <f aca="false">ROUND(U23/S23*100,1)</f>
        <v>#VALUE!</v>
      </c>
    </row>
    <row r="24" s="4" customFormat="true" ht="33" hidden="false" customHeight="true" outlineLevel="0" collapsed="false">
      <c r="A24" s="36" t="s">
        <v>53</v>
      </c>
      <c r="B24" s="15" t="s">
        <v>54</v>
      </c>
      <c r="C24" s="37" t="n">
        <v>30</v>
      </c>
      <c r="D24" s="37" t="n">
        <v>691</v>
      </c>
      <c r="E24" s="37" t="n">
        <v>700</v>
      </c>
      <c r="F24" s="37" t="n">
        <v>720</v>
      </c>
      <c r="G24" s="37" t="n">
        <v>725</v>
      </c>
      <c r="H24" s="37" t="n">
        <v>730</v>
      </c>
      <c r="I24" s="37" t="n">
        <v>740</v>
      </c>
      <c r="J24" s="37" t="n">
        <v>0.021</v>
      </c>
      <c r="K24" s="37" t="n">
        <v>0.021</v>
      </c>
      <c r="L24" s="15" t="n">
        <f aca="false">K24/J24*100</f>
        <v>100</v>
      </c>
      <c r="M24" s="37" t="n">
        <v>0.022</v>
      </c>
      <c r="N24" s="39" t="n">
        <f aca="false">M24/K24*100</f>
        <v>104.761904761905</v>
      </c>
      <c r="O24" s="37" t="n">
        <v>0.022</v>
      </c>
      <c r="P24" s="39" t="n">
        <f aca="false">O24/M24*100</f>
        <v>100</v>
      </c>
      <c r="Q24" s="37" t="n">
        <v>0.022</v>
      </c>
      <c r="R24" s="39" t="n">
        <f aca="false">Q24/O24*100</f>
        <v>100</v>
      </c>
      <c r="S24" s="37" t="n">
        <v>0.022</v>
      </c>
      <c r="T24" s="39" t="n">
        <f aca="false">S24/Q24*100</f>
        <v>100</v>
      </c>
      <c r="U24" s="40" t="e">
        <f aca="false">ROUND(C24*#REF!/1000000,1)</f>
        <v>#VALUE!</v>
      </c>
      <c r="V24" s="56" t="e">
        <f aca="false">ROUND(U24/S24*100,1)</f>
        <v>#VALUE!</v>
      </c>
    </row>
    <row r="25" s="24" customFormat="true" ht="48" hidden="false" customHeight="true" outlineLevel="0" collapsed="false">
      <c r="A25" s="25" t="s">
        <v>42</v>
      </c>
      <c r="B25" s="47"/>
      <c r="C25" s="48"/>
      <c r="D25" s="48"/>
      <c r="E25" s="48"/>
      <c r="F25" s="48"/>
      <c r="G25" s="48"/>
      <c r="H25" s="48"/>
      <c r="I25" s="48"/>
      <c r="J25" s="48" t="n">
        <f aca="false">J26+J27</f>
        <v>5.362</v>
      </c>
      <c r="K25" s="48" t="n">
        <f aca="false">K26+K27</f>
        <v>4.503</v>
      </c>
      <c r="L25" s="29" t="n">
        <f aca="false">K25/J25*100</f>
        <v>83.9798582618426</v>
      </c>
      <c r="M25" s="48" t="n">
        <f aca="false">M26+M27</f>
        <v>5.085</v>
      </c>
      <c r="N25" s="29" t="n">
        <f aca="false">M25/K25*100</f>
        <v>112.92471685543</v>
      </c>
      <c r="O25" s="48" t="n">
        <f aca="false">O26+O27</f>
        <v>5.087</v>
      </c>
      <c r="P25" s="29" t="n">
        <f aca="false">O25/M25*100</f>
        <v>100.039331366765</v>
      </c>
      <c r="Q25" s="48" t="n">
        <f aca="false">SUM(Q26+Q27)</f>
        <v>5.09</v>
      </c>
      <c r="R25" s="29" t="n">
        <f aca="false">Q25/O25*100</f>
        <v>100.058973854924</v>
      </c>
      <c r="S25" s="48" t="n">
        <f aca="false">SUM(S26+S27)</f>
        <v>5.101</v>
      </c>
      <c r="T25" s="29" t="n">
        <f aca="false">S25/Q25*100</f>
        <v>100.216110019646</v>
      </c>
      <c r="U25" s="50"/>
      <c r="V25" s="69"/>
    </row>
    <row r="26" s="4" customFormat="true" ht="36.75" hidden="false" customHeight="true" outlineLevel="0" collapsed="false">
      <c r="A26" s="36" t="s">
        <v>65</v>
      </c>
      <c r="B26" s="15" t="s">
        <v>57</v>
      </c>
      <c r="C26" s="37" t="n">
        <v>6696.22</v>
      </c>
      <c r="D26" s="37" t="n">
        <v>0.8007</v>
      </c>
      <c r="E26" s="37" t="n">
        <v>0.6724</v>
      </c>
      <c r="F26" s="37" t="n">
        <v>0.6735</v>
      </c>
      <c r="G26" s="37" t="n">
        <v>0.67375</v>
      </c>
      <c r="H26" s="37" t="n">
        <v>0.674</v>
      </c>
      <c r="I26" s="37" t="n">
        <v>0.6745</v>
      </c>
      <c r="J26" s="37" t="n">
        <v>5.362</v>
      </c>
      <c r="K26" s="37" t="n">
        <v>4.503</v>
      </c>
      <c r="L26" s="39" t="n">
        <f aca="false">K26/J26*100</f>
        <v>83.9798582618426</v>
      </c>
      <c r="M26" s="37" t="n">
        <v>4.51</v>
      </c>
      <c r="N26" s="39" t="n">
        <f aca="false">M26/K26*100</f>
        <v>100.155451920942</v>
      </c>
      <c r="O26" s="37" t="n">
        <v>4.512</v>
      </c>
      <c r="P26" s="39" t="n">
        <f aca="false">O26/M26*100</f>
        <v>100.044345898004</v>
      </c>
      <c r="Q26" s="37" t="n">
        <v>4.513</v>
      </c>
      <c r="R26" s="39" t="n">
        <f aca="false">Q26/O26*100</f>
        <v>100.022163120567</v>
      </c>
      <c r="S26" s="37" t="n">
        <v>4.517</v>
      </c>
      <c r="T26" s="39" t="n">
        <f aca="false">S26/Q26*100</f>
        <v>100.088632838467</v>
      </c>
      <c r="U26" s="40" t="e">
        <f aca="false">ROUND(C26*#REF!/1000000,1)</f>
        <v>#VALUE!</v>
      </c>
      <c r="V26" s="56" t="e">
        <f aca="false">ROUND(U26/S26*100,1)</f>
        <v>#VALUE!</v>
      </c>
    </row>
    <row r="27" s="4" customFormat="true" ht="63" hidden="false" customHeight="true" outlineLevel="0" collapsed="false">
      <c r="A27" s="36" t="s">
        <v>43</v>
      </c>
      <c r="B27" s="15" t="s">
        <v>39</v>
      </c>
      <c r="C27" s="37" t="n">
        <v>2300</v>
      </c>
      <c r="D27" s="37"/>
      <c r="E27" s="37"/>
      <c r="F27" s="37" t="n">
        <v>250</v>
      </c>
      <c r="G27" s="37" t="n">
        <v>250</v>
      </c>
      <c r="H27" s="37" t="n">
        <v>251</v>
      </c>
      <c r="I27" s="37" t="n">
        <v>254</v>
      </c>
      <c r="J27" s="37"/>
      <c r="K27" s="37"/>
      <c r="L27" s="37"/>
      <c r="M27" s="37" t="n">
        <v>0.575</v>
      </c>
      <c r="N27" s="37"/>
      <c r="O27" s="37" t="n">
        <v>0.575</v>
      </c>
      <c r="P27" s="39" t="n">
        <f aca="false">O27/M27*100</f>
        <v>100</v>
      </c>
      <c r="Q27" s="37" t="n">
        <v>0.577</v>
      </c>
      <c r="R27" s="39" t="n">
        <f aca="false">Q27/O27*100</f>
        <v>100.347826086957</v>
      </c>
      <c r="S27" s="37" t="n">
        <v>0.584</v>
      </c>
      <c r="T27" s="39" t="n">
        <f aca="false">S27/Q27*100</f>
        <v>101.213171577123</v>
      </c>
      <c r="U27" s="60"/>
      <c r="V27" s="61"/>
    </row>
    <row r="28" s="24" customFormat="true" ht="24" hidden="false" customHeight="true" outlineLevel="0" collapsed="false">
      <c r="A28" s="62"/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4"/>
    </row>
    <row r="29" customFormat="false" ht="40.5" hidden="false" customHeight="true" outlineLevel="0" collapsed="false">
      <c r="A29" s="65" t="s">
        <v>6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5.75" hidden="false" customHeight="false" outlineLevel="0" collapsed="false"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customFormat="false" ht="15.75" hidden="false" customHeight="false" outlineLevel="0" collapsed="false"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  <row r="32" customFormat="false" ht="15.75" hidden="false" customHeight="false" outlineLevel="0" collapsed="false"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</row>
    <row r="33" customFormat="false" ht="15.75" hidden="false" customHeight="false" outlineLevel="0" collapsed="false"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</row>
    <row r="34" customFormat="false" ht="15.75" hidden="false" customHeight="false" outlineLevel="0" collapsed="false"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</row>
    <row r="35" customFormat="false" ht="15.75" hidden="false" customHeight="false" outlineLevel="0" collapsed="false"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</row>
    <row r="36" customFormat="false" ht="15.75" hidden="false" customHeight="false" outlineLevel="0" collapsed="false"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</row>
    <row r="37" customFormat="false" ht="15.75" hidden="false" customHeight="false" outlineLevel="0" collapsed="false"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5.75" hidden="false" customHeight="false" outlineLevel="0" collapsed="false"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</row>
    <row r="39" customFormat="false" ht="15.75" hidden="false" customHeight="fals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</row>
    <row r="40" customFormat="false" ht="15.75" hidden="false" customHeight="false" outlineLevel="0" collapsed="false"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</row>
    <row r="41" customFormat="false" ht="15.75" hidden="false" customHeight="false" outlineLevel="0" collapsed="false"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</row>
    <row r="42" customFormat="false" ht="15.75" hidden="false" customHeight="false" outlineLevel="0" collapsed="false"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</row>
    <row r="43" customFormat="false" ht="15.75" hidden="false" customHeight="false" outlineLevel="0" collapsed="false"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</row>
    <row r="44" customFormat="false" ht="15.75" hidden="false" customHeight="fals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</row>
    <row r="45" customFormat="false" ht="15.75" hidden="false" customHeight="fals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</row>
    <row r="46" customFormat="false" ht="15.75" hidden="false" customHeight="false" outlineLevel="0" collapsed="false"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</row>
    <row r="47" customFormat="false" ht="15.75" hidden="false" customHeight="false" outlineLevel="0" collapsed="false"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customFormat="false" ht="15.75" hidden="false" customHeight="false" outlineLevel="0" collapsed="false"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customFormat="false" ht="15.75" hidden="false" customHeight="false" outlineLevel="0" collapsed="false"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customFormat="false" ht="15.75" hidden="false" customHeight="false" outlineLevel="0" collapsed="false"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5.75" hidden="false" customHeight="false" outlineLevel="0" collapsed="false"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customFormat="false" ht="15.75" hidden="false" customHeight="false" outlineLevel="0" collapsed="false"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customFormat="false" ht="15.75" hidden="false" customHeight="false" outlineLevel="0" collapsed="false"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customFormat="false" ht="15.75" hidden="false" customHeight="false" outlineLevel="0" collapsed="false"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</row>
    <row r="55" customFormat="false" ht="15.75" hidden="false" customHeight="false" outlineLevel="0" collapsed="false"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</row>
    <row r="56" customFormat="false" ht="15.75" hidden="false" customHeight="false" outlineLevel="0" collapsed="false"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</row>
    <row r="57" customFormat="false" ht="15.75" hidden="false" customHeight="false" outlineLevel="0" collapsed="false"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</row>
    <row r="58" customFormat="false" ht="15.75" hidden="false" customHeight="false" outlineLevel="0" collapsed="false"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</row>
    <row r="59" customFormat="false" ht="15.75" hidden="fals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</row>
    <row r="60" customFormat="false" ht="15.75" hidden="false" customHeight="false" outlineLevel="0" collapsed="false"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</row>
    <row r="61" customFormat="false" ht="15.75" hidden="false" customHeight="false" outlineLevel="0" collapsed="false"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</row>
    <row r="62" customFormat="false" ht="15.75" hidden="false" customHeight="false" outlineLevel="0" collapsed="false"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customFormat="false" ht="15.7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5.7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</row>
    <row r="65" customFormat="false" ht="15.7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</row>
    <row r="66" customFormat="false" ht="15.7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</row>
    <row r="67" customFormat="false" ht="15.7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</row>
    <row r="68" customFormat="false" ht="15.7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</row>
    <row r="69" customFormat="false" ht="15.7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</row>
    <row r="70" customFormat="false" ht="15.7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</row>
    <row r="71" customFormat="false" ht="15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</row>
    <row r="72" customFormat="false" ht="15.7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</row>
    <row r="73" customFormat="false" ht="15.7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</row>
    <row r="74" customFormat="false" ht="15.7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</row>
    <row r="75" customFormat="false" ht="15.7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5.7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5.7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</row>
    <row r="78" customFormat="false" ht="15.7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</row>
    <row r="79" customFormat="false" ht="15.7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</row>
    <row r="80" customFormat="false" ht="15.7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</row>
    <row r="81" customFormat="false" ht="15.7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</row>
    <row r="82" customFormat="false" ht="15.7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</row>
    <row r="83" customFormat="false" ht="15.7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</row>
    <row r="84" customFormat="false" ht="15.7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</row>
    <row r="85" customFormat="false" ht="15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</row>
    <row r="86" customFormat="false" ht="15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</row>
    <row r="87" customFormat="false" ht="15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</row>
    <row r="88" customFormat="false" ht="15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</row>
    <row r="89" customFormat="false" ht="15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</row>
    <row r="90" customFormat="false" ht="15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</row>
    <row r="91" customFormat="false" ht="15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</row>
    <row r="92" customFormat="false" ht="15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</row>
    <row r="93" customFormat="false" ht="15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</row>
    <row r="94" customFormat="false" ht="15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</row>
    <row r="95" customFormat="false" ht="15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</row>
    <row r="96" customFormat="false" ht="15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</row>
    <row r="97" customFormat="false" ht="15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</row>
    <row r="98" customFormat="false" ht="15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</row>
    <row r="99" customFormat="false" ht="15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</row>
    <row r="100" customFormat="false" ht="15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</row>
    <row r="101" customFormat="false" ht="15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</row>
    <row r="102" customFormat="false" ht="15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</row>
    <row r="103" customFormat="false" ht="15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</row>
    <row r="104" customFormat="false" ht="15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</row>
    <row r="105" customFormat="false" ht="15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</row>
    <row r="106" customFormat="false" ht="15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</row>
    <row r="107" customFormat="false" ht="15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</row>
    <row r="108" customFormat="false" ht="15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</row>
    <row r="109" customFormat="false" ht="15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</row>
    <row r="110" customFormat="false" ht="15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</row>
    <row r="111" customFormat="false" ht="15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</row>
    <row r="112" customFormat="false" ht="15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</row>
    <row r="113" customFormat="false" ht="15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</row>
    <row r="114" customFormat="false" ht="15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</row>
    <row r="115" customFormat="false" ht="15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</row>
    <row r="116" customFormat="false" ht="15.7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</row>
    <row r="117" customFormat="false" ht="15.7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</row>
    <row r="118" customFormat="false" ht="15.7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</row>
    <row r="119" customFormat="false" ht="15.7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</row>
    <row r="120" customFormat="false" ht="15.7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</row>
    <row r="121" customFormat="false" ht="15.7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</row>
    <row r="122" customFormat="false" ht="15.7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</row>
    <row r="123" customFormat="false" ht="15.7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</row>
    <row r="124" customFormat="false" ht="15.7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</row>
    <row r="125" customFormat="false" ht="15.7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</row>
    <row r="126" customFormat="false" ht="15.7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</row>
    <row r="127" customFormat="false" ht="15.7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</row>
    <row r="128" customFormat="false" ht="15.7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</row>
    <row r="129" customFormat="false" ht="15.7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</row>
    <row r="130" customFormat="false" ht="15.7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</row>
    <row r="131" customFormat="false" ht="15.7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</row>
    <row r="132" customFormat="false" ht="15.7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</row>
    <row r="133" customFormat="false" ht="15.7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</row>
    <row r="134" customFormat="false" ht="15.7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</row>
    <row r="135" customFormat="false" ht="15.7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</row>
    <row r="136" customFormat="false" ht="15.7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</row>
    <row r="137" customFormat="false" ht="15.7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</row>
    <row r="138" customFormat="false" ht="15.7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</row>
    <row r="139" customFormat="false" ht="15.7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</row>
    <row r="140" customFormat="false" ht="15.7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</row>
    <row r="141" customFormat="false" ht="15.7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</row>
    <row r="142" customFormat="false" ht="15.7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customFormat="false" ht="15.7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</row>
    <row r="144" customFormat="false" ht="15.7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</row>
    <row r="145" customFormat="false" ht="15.7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</row>
    <row r="146" customFormat="false" ht="15.7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</row>
    <row r="147" customFormat="false" ht="15.7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</row>
    <row r="148" customFormat="false" ht="15.7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</row>
    <row r="149" customFormat="false" ht="15.7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</row>
    <row r="150" customFormat="false" ht="15.7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</row>
    <row r="151" customFormat="false" ht="15.7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</row>
    <row r="152" customFormat="false" ht="15.7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</row>
    <row r="153" customFormat="false" ht="15.7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</row>
    <row r="154" customFormat="false" ht="15.7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</row>
    <row r="155" customFormat="false" ht="15.7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</row>
    <row r="156" customFormat="false" ht="15.7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</row>
    <row r="157" customFormat="false" ht="15.7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</row>
    <row r="158" customFormat="false" ht="15.7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</row>
    <row r="159" customFormat="false" ht="15.7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</row>
    <row r="160" customFormat="false" ht="15.7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</row>
    <row r="161" customFormat="false" ht="15.7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</row>
    <row r="162" customFormat="false" ht="15.7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</row>
    <row r="163" customFormat="false" ht="15.7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</row>
    <row r="164" customFormat="false" ht="15.7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</row>
    <row r="165" customFormat="false" ht="15.7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</row>
    <row r="166" customFormat="false" ht="15.7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</row>
    <row r="167" customFormat="false" ht="15.7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</row>
    <row r="168" customFormat="false" ht="15.7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</row>
    <row r="169" customFormat="false" ht="15.7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</row>
    <row r="170" customFormat="false" ht="15.7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</row>
    <row r="171" customFormat="false" ht="15.7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</row>
    <row r="172" customFormat="false" ht="15.7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</row>
    <row r="173" customFormat="false" ht="15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</row>
    <row r="174" customFormat="false" ht="15.7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</row>
    <row r="175" customFormat="false" ht="15.7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</row>
    <row r="176" customFormat="false" ht="15.7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</row>
    <row r="177" customFormat="false" ht="15.7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</row>
    <row r="178" customFormat="false" ht="15.7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</row>
    <row r="179" customFormat="false" ht="15.7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</row>
    <row r="180" customFormat="false" ht="15.7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</row>
    <row r="181" customFormat="false" ht="15.7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</row>
    <row r="182" customFormat="false" ht="15.7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</row>
    <row r="183" customFormat="false" ht="15.7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</row>
    <row r="184" customFormat="false" ht="15.7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</row>
    <row r="185" customFormat="false" ht="15.7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</row>
    <row r="186" customFormat="false" ht="15.7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</row>
    <row r="187" customFormat="false" ht="15.7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</row>
    <row r="188" customFormat="false" ht="15.7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</row>
    <row r="189" customFormat="false" ht="15.7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</row>
    <row r="190" customFormat="false" ht="15.7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</row>
    <row r="191" customFormat="false" ht="15.7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</row>
    <row r="192" customFormat="false" ht="15.7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</row>
    <row r="193" customFormat="false" ht="15.7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</row>
    <row r="194" customFormat="false" ht="15.7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</row>
    <row r="195" customFormat="false" ht="15.7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</row>
    <row r="196" customFormat="false" ht="15.7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</row>
    <row r="197" customFormat="false" ht="15.7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</row>
    <row r="198" customFormat="false" ht="15.7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</row>
    <row r="199" customFormat="false" ht="15.7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</row>
    <row r="200" customFormat="false" ht="15.7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</row>
    <row r="201" customFormat="false" ht="15.7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</row>
    <row r="202" customFormat="false" ht="15.7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</row>
    <row r="203" customFormat="false" ht="15.7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</row>
    <row r="204" customFormat="false" ht="15.7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</row>
    <row r="205" customFormat="false" ht="15.7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</row>
    <row r="206" customFormat="false" ht="15.7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</row>
    <row r="207" customFormat="false" ht="15.7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</row>
    <row r="208" customFormat="false" ht="15.7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customFormat="false" ht="15.7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</row>
    <row r="210" customFormat="false" ht="15.7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</row>
    <row r="211" customFormat="false" ht="15.7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</row>
    <row r="212" customFormat="false" ht="15.7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</row>
    <row r="213" customFormat="false" ht="15.7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</row>
    <row r="214" customFormat="false" ht="15.7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</row>
    <row r="215" customFormat="false" ht="15.7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</row>
    <row r="216" customFormat="false" ht="15.75" hidden="false" customHeight="false" outlineLevel="0" collapsed="false"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</row>
    <row r="217" customFormat="false" ht="15.75" hidden="false" customHeight="false" outlineLevel="0" collapsed="false"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</row>
    <row r="218" customFormat="false" ht="15.75" hidden="false" customHeight="false" outlineLevel="0" collapsed="false"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</row>
    <row r="219" customFormat="false" ht="15.75" hidden="false" customHeight="false" outlineLevel="0" collapsed="false"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</row>
    <row r="220" customFormat="false" ht="15.75" hidden="false" customHeight="false" outlineLevel="0" collapsed="false"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</row>
    <row r="221" customFormat="false" ht="15.75" hidden="false" customHeight="false" outlineLevel="0" collapsed="false"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</row>
    <row r="222" customFormat="false" ht="15.75" hidden="false" customHeight="false" outlineLevel="0" collapsed="false"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</row>
    <row r="223" customFormat="false" ht="15.75" hidden="false" customHeight="false" outlineLevel="0" collapsed="false"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</row>
    <row r="224" customFormat="false" ht="15.75" hidden="false" customHeight="false" outlineLevel="0" collapsed="false"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</row>
    <row r="225" customFormat="false" ht="15.75" hidden="false" customHeight="false" outlineLevel="0" collapsed="false"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</row>
    <row r="226" customFormat="false" ht="15.75" hidden="false" customHeight="false" outlineLevel="0" collapsed="false"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</row>
    <row r="227" customFormat="false" ht="15.75" hidden="false" customHeight="false" outlineLevel="0" collapsed="false"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</row>
    <row r="228" customFormat="false" ht="15.75" hidden="false" customHeight="false" outlineLevel="0" collapsed="false"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</row>
    <row r="229" customFormat="false" ht="15.75" hidden="false" customHeight="false" outlineLevel="0" collapsed="false"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</row>
    <row r="230" customFormat="false" ht="15.75" hidden="false" customHeight="false" outlineLevel="0" collapsed="false"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</row>
    <row r="231" customFormat="false" ht="15.75" hidden="false" customHeight="false" outlineLevel="0" collapsed="false"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</row>
    <row r="232" customFormat="false" ht="15.75" hidden="false" customHeight="false" outlineLevel="0" collapsed="false"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</row>
    <row r="233" customFormat="false" ht="15.75" hidden="false" customHeight="false" outlineLevel="0" collapsed="false"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</row>
    <row r="234" customFormat="false" ht="15.75" hidden="false" customHeight="false" outlineLevel="0" collapsed="false"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</row>
    <row r="235" customFormat="false" ht="15.75" hidden="false" customHeight="false" outlineLevel="0" collapsed="false"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</row>
    <row r="236" customFormat="false" ht="15.75" hidden="false" customHeight="false" outlineLevel="0" collapsed="false"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</row>
    <row r="237" customFormat="false" ht="15.75" hidden="false" customHeight="false" outlineLevel="0" collapsed="false"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</row>
    <row r="238" customFormat="false" ht="15.75" hidden="false" customHeight="false" outlineLevel="0" collapsed="false"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</row>
    <row r="239" customFormat="false" ht="15.75" hidden="false" customHeight="false" outlineLevel="0" collapsed="false"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</row>
    <row r="240" customFormat="false" ht="15.75" hidden="false" customHeight="false" outlineLevel="0" collapsed="false"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</row>
    <row r="241" customFormat="false" ht="15.75" hidden="false" customHeight="false" outlineLevel="0" collapsed="false"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</row>
    <row r="242" customFormat="false" ht="15.75" hidden="false" customHeight="fals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</row>
    <row r="243" customFormat="false" ht="15.75" hidden="false" customHeight="false" outlineLevel="0" collapsed="false"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</row>
    <row r="244" customFormat="false" ht="15.75" hidden="false" customHeight="false" outlineLevel="0" collapsed="false"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</row>
    <row r="245" customFormat="false" ht="15.75" hidden="false" customHeight="false" outlineLevel="0" collapsed="false"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</row>
    <row r="246" customFormat="false" ht="15.75" hidden="false" customHeight="false" outlineLevel="0" collapsed="false"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</row>
    <row r="247" customFormat="false" ht="15.75" hidden="false" customHeight="false" outlineLevel="0" collapsed="false"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</row>
    <row r="248" customFormat="false" ht="15.75" hidden="false" customHeight="false" outlineLevel="0" collapsed="false"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</row>
    <row r="249" customFormat="false" ht="15.75" hidden="false" customHeight="false" outlineLevel="0" collapsed="false"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</row>
    <row r="250" customFormat="false" ht="15.75" hidden="false" customHeight="false" outlineLevel="0" collapsed="false"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</row>
    <row r="251" customFormat="false" ht="15.75" hidden="false" customHeight="false" outlineLevel="0" collapsed="false"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</row>
    <row r="252" customFormat="false" ht="15.75" hidden="false" customHeight="false" outlineLevel="0" collapsed="false"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</row>
    <row r="253" customFormat="false" ht="15.75" hidden="false" customHeight="false" outlineLevel="0" collapsed="false"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</row>
    <row r="254" customFormat="false" ht="15.75" hidden="false" customHeight="false" outlineLevel="0" collapsed="false"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</row>
    <row r="255" customFormat="false" ht="15.75" hidden="false" customHeight="false" outlineLevel="0" collapsed="false"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</row>
    <row r="256" customFormat="false" ht="15.75" hidden="false" customHeight="false" outlineLevel="0" collapsed="false"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</row>
    <row r="257" customFormat="false" ht="15.75" hidden="false" customHeight="false" outlineLevel="0" collapsed="false"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</row>
    <row r="258" customFormat="false" ht="15.75" hidden="false" customHeight="false" outlineLevel="0" collapsed="false"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</row>
    <row r="259" customFormat="false" ht="15.7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</row>
    <row r="260" customFormat="false" ht="15.75" hidden="false" customHeight="false" outlineLevel="0" collapsed="false"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</row>
    <row r="261" customFormat="false" ht="15.75" hidden="false" customHeight="false" outlineLevel="0" collapsed="false"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29:T29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6:08:07Z</dcterms:created>
  <dc:creator>Цыганкова</dc:creator>
  <dc:description/>
  <dc:language>en-US</dc:language>
  <cp:lastModifiedBy>!!!</cp:lastModifiedBy>
  <cp:lastPrinted>2019-06-18T07:17:21Z</cp:lastPrinted>
  <dcterms:modified xsi:type="dcterms:W3CDTF">2019-06-18T07:17:52Z</dcterms:modified>
  <cp:revision>0</cp:revision>
  <dc:subject/>
  <dc:title/>
</cp:coreProperties>
</file>