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сельсоветам" sheetId="1" state="visible" r:id="rId2"/>
    <sheet name="по кодам " sheetId="2" state="visible" r:id="rId3"/>
  </sheets>
  <definedNames>
    <definedName function="false" hidden="false" localSheetId="1" name="_xlnm.Print_Titles" vbProcedure="false">'по кодам '!$7:$8</definedName>
    <definedName function="false" hidden="false" localSheetId="0" name="_xlnm.Print_Titles" vbProcedure="false">'по сельсоветам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2">
  <si>
    <t xml:space="preserve">Целевой вариант</t>
  </si>
  <si>
    <t xml:space="preserve">Приложение 1 к таблице 1</t>
  </si>
  <si>
    <t xml:space="preserve">Расчет индексов промышленного производства (ИПП)  по   Большесолдатскому    району Курской области</t>
  </si>
  <si>
    <t xml:space="preserve"> в сопоставимых ценах </t>
  </si>
  <si>
    <t xml:space="preserve">________________________________</t>
  </si>
  <si>
    <t xml:space="preserve">Основные виды продукции</t>
  </si>
  <si>
    <t xml:space="preserve">Един. измер.</t>
  </si>
  <si>
    <t xml:space="preserve">Цена за ед. прод,  отчет. года, в руб. (2017 год)      </t>
  </si>
  <si>
    <t xml:space="preserve">Произведено продукции в натуральном выражении</t>
  </si>
  <si>
    <t xml:space="preserve">                             Произведено продукции в стоимостном выражении,  в  млн. руб.</t>
  </si>
  <si>
    <t xml:space="preserve">2017 год отчет</t>
  </si>
  <si>
    <t xml:space="preserve">2018 год отчет</t>
  </si>
  <si>
    <t xml:space="preserve">2019 год оценка</t>
  </si>
  <si>
    <t xml:space="preserve">2020 год прогноз</t>
  </si>
  <si>
    <t xml:space="preserve">2021 год прогноз</t>
  </si>
  <si>
    <t xml:space="preserve">2022 год прогноз</t>
  </si>
  <si>
    <t xml:space="preserve">2017 год отчет,  млн.руб</t>
  </si>
  <si>
    <t xml:space="preserve">2012г.  прог-ноз</t>
  </si>
  <si>
    <t xml:space="preserve">ИПП  2012г. в % к 2011г.</t>
  </si>
  <si>
    <t xml:space="preserve">млн.руб</t>
  </si>
  <si>
    <t xml:space="preserve">ИПП в % к 2016 году</t>
  </si>
  <si>
    <t xml:space="preserve">ИПП  в  %         к 2017 году</t>
  </si>
  <si>
    <t xml:space="preserve">ИПП       в % к   2018 году</t>
  </si>
  <si>
    <t xml:space="preserve">ИПП      в % к   2019 году</t>
  </si>
  <si>
    <t xml:space="preserve">ИПП  в   % к   2020 году</t>
  </si>
  <si>
    <t xml:space="preserve">9 (1гр *3гр)</t>
  </si>
  <si>
    <t xml:space="preserve">10 (9гр/8гр*100)</t>
  </si>
  <si>
    <t xml:space="preserve">10(1гр *4гр)</t>
  </si>
  <si>
    <t xml:space="preserve">11 (10гр/9гр*100)</t>
  </si>
  <si>
    <t xml:space="preserve">12(1гр *5гр)</t>
  </si>
  <si>
    <t xml:space="preserve">13 (12гр/10гр*100)</t>
  </si>
  <si>
    <t xml:space="preserve">14(1гр *6 гр)</t>
  </si>
  <si>
    <t xml:space="preserve">15 (14гр/12гр*100)</t>
  </si>
  <si>
    <t xml:space="preserve">16(1гр *7гр)</t>
  </si>
  <si>
    <t xml:space="preserve">17 (16гр/14гр*100)</t>
  </si>
  <si>
    <t xml:space="preserve">Всего :</t>
  </si>
  <si>
    <t xml:space="preserve">Любимовский сельсовет</t>
  </si>
  <si>
    <t xml:space="preserve">Продукты пищевые</t>
  </si>
  <si>
    <t xml:space="preserve">Филиал "Любимовский" ООО "КурскСахарПром" всего </t>
  </si>
  <si>
    <t xml:space="preserve">Сахар белый свекловичный в твердом состоянии без вкусоароматических или красящих добавок</t>
  </si>
  <si>
    <t xml:space="preserve">тонн</t>
  </si>
  <si>
    <t xml:space="preserve">патока </t>
  </si>
  <si>
    <t xml:space="preserve">жом</t>
  </si>
  <si>
    <t xml:space="preserve">Продукция производст-венно-технического назначения</t>
  </si>
  <si>
    <t xml:space="preserve">Большесолдатский сельсовет</t>
  </si>
  <si>
    <t xml:space="preserve">ПО "Большесолдатское" </t>
  </si>
  <si>
    <t xml:space="preserve">Хлеб и хлебобулочные изделия недлительного хранения</t>
  </si>
  <si>
    <t xml:space="preserve">Кондитерские изделия</t>
  </si>
  <si>
    <t xml:space="preserve">полуфабрикаты</t>
  </si>
  <si>
    <t xml:space="preserve">тыс.руб.</t>
  </si>
  <si>
    <t xml:space="preserve">х</t>
  </si>
  <si>
    <t xml:space="preserve">кулинарные изделия</t>
  </si>
  <si>
    <t xml:space="preserve">Производство напитков</t>
  </si>
  <si>
    <t xml:space="preserve">безалкогольные напитки</t>
  </si>
  <si>
    <t xml:space="preserve">дкл</t>
  </si>
  <si>
    <t xml:space="preserve">Сторожевский сельсовет</t>
  </si>
  <si>
    <t xml:space="preserve">ООО "Маяк"  кирпич строительный</t>
  </si>
  <si>
    <t xml:space="preserve">млн.усл кирп.</t>
  </si>
  <si>
    <t xml:space="preserve">прочая продукция</t>
  </si>
  <si>
    <t xml:space="preserve">млн. руб.</t>
  </si>
  <si>
    <t xml:space="preserve">Заместитель Главы Администрации района - начальник Управления экономического развития                                Петина А.В.</t>
  </si>
  <si>
    <t xml:space="preserve">ИПП в % к 2017 году</t>
  </si>
  <si>
    <t xml:space="preserve">ИПП  в  %         к 2018 году</t>
  </si>
  <si>
    <t xml:space="preserve">ИПП       в % к   2019 году</t>
  </si>
  <si>
    <t xml:space="preserve">ИПП      в % к   2020 году</t>
  </si>
  <si>
    <t xml:space="preserve">ИПП  в   % к   2021 году</t>
  </si>
  <si>
    <t xml:space="preserve">Продукты пищевые - всего</t>
  </si>
  <si>
    <t xml:space="preserve">патока</t>
  </si>
  <si>
    <t xml:space="preserve">ПО "Большесолдатское"- всего</t>
  </si>
  <si>
    <t xml:space="preserve">кирпич строительный</t>
  </si>
  <si>
    <t xml:space="preserve">прочая продукция известь</t>
  </si>
  <si>
    <t xml:space="preserve">Заместитель Главы Администрации  района, начальник Управления экономического развития                                   Петина А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General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L15" activeCellId="0" sqref="L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9.28"/>
    <col collapsed="false" customWidth="true" hidden="false" outlineLevel="0" max="3" min="3" style="1" width="12.28"/>
    <col collapsed="false" customWidth="true" hidden="false" outlineLevel="0" max="4" min="4" style="1" width="8.28"/>
    <col collapsed="false" customWidth="true" hidden="false" outlineLevel="0" max="5" min="5" style="1" width="9.99"/>
    <col collapsed="false" customWidth="true" hidden="false" outlineLevel="0" max="6" min="6" style="1" width="8.7"/>
    <col collapsed="false" customWidth="true" hidden="false" outlineLevel="0" max="7" min="7" style="1" width="9.28"/>
    <col collapsed="false" customWidth="true" hidden="false" outlineLevel="0" max="8" min="8" style="1" width="9.41"/>
    <col collapsed="false" customWidth="true" hidden="false" outlineLevel="0" max="9" min="9" style="1" width="9.28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true" hidden="false" outlineLevel="0" max="12" min="12" style="1" width="9.85"/>
    <col collapsed="false" customWidth="true" hidden="false" outlineLevel="0" max="13" min="13" style="1" width="9.28"/>
    <col collapsed="false" customWidth="true" hidden="false" outlineLevel="0" max="14" min="14" style="1" width="10.41"/>
    <col collapsed="false" customWidth="true" hidden="false" outlineLevel="0" max="15" min="15" style="1" width="8.85"/>
    <col collapsed="false" customWidth="true" hidden="false" outlineLevel="0" max="16" min="16" style="1" width="11.85"/>
    <col collapsed="false" customWidth="true" hidden="false" outlineLevel="0" max="17" min="17" style="1" width="9.56"/>
    <col collapsed="false" customWidth="true" hidden="false" outlineLevel="0" max="18" min="18" style="1" width="11.42"/>
    <col collapsed="false" customWidth="true" hidden="false" outlineLevel="0" max="19" min="19" style="1" width="10.56"/>
    <col collapsed="false" customWidth="true" hidden="false" outlineLevel="0" max="20" min="20" style="1" width="12.42"/>
    <col collapsed="false" customWidth="true" hidden="true" outlineLevel="0" max="22" min="21" style="1" width="9.06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N2" s="5"/>
      <c r="O2" s="6" t="s">
        <v>1</v>
      </c>
      <c r="P2" s="6"/>
      <c r="Q2" s="6"/>
      <c r="R2" s="6"/>
      <c r="S2" s="6"/>
      <c r="T2" s="6"/>
    </row>
    <row r="3" s="4" customFormat="tru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8"/>
      <c r="U3" s="8"/>
      <c r="V3" s="8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</row>
    <row r="6" customFormat="false" ht="15.75" hidden="false" customHeight="false" outlineLevel="0" collapsed="false">
      <c r="P6" s="10"/>
      <c r="Q6" s="10"/>
      <c r="R6" s="10"/>
      <c r="S6" s="10"/>
      <c r="T6" s="10"/>
    </row>
    <row r="7" s="4" customFormat="true" ht="35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4" t="s">
        <v>9</v>
      </c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</row>
    <row r="8" s="4" customFormat="true" ht="51" hidden="false" customHeight="true" outlineLevel="0" collapsed="false">
      <c r="A8" s="11"/>
      <c r="B8" s="12"/>
      <c r="C8" s="12"/>
      <c r="D8" s="15" t="s">
        <v>10</v>
      </c>
      <c r="E8" s="15" t="s">
        <v>11</v>
      </c>
      <c r="F8" s="15" t="s">
        <v>12</v>
      </c>
      <c r="G8" s="15" t="s">
        <v>13</v>
      </c>
      <c r="H8" s="15" t="s">
        <v>14</v>
      </c>
      <c r="I8" s="15" t="s">
        <v>15</v>
      </c>
      <c r="J8" s="15" t="s">
        <v>16</v>
      </c>
      <c r="K8" s="15" t="s">
        <v>11</v>
      </c>
      <c r="L8" s="15"/>
      <c r="M8" s="15" t="s">
        <v>12</v>
      </c>
      <c r="N8" s="15"/>
      <c r="O8" s="15" t="s">
        <v>13</v>
      </c>
      <c r="P8" s="15"/>
      <c r="Q8" s="15" t="s">
        <v>14</v>
      </c>
      <c r="R8" s="15"/>
      <c r="S8" s="15" t="s">
        <v>15</v>
      </c>
      <c r="T8" s="15"/>
      <c r="U8" s="12" t="s">
        <v>17</v>
      </c>
      <c r="V8" s="12" t="s">
        <v>18</v>
      </c>
    </row>
    <row r="9" s="4" customFormat="true" ht="82.5" hidden="false" customHeight="true" outlineLevel="0" collapsed="false">
      <c r="A9" s="11"/>
      <c r="B9" s="12"/>
      <c r="C9" s="12"/>
      <c r="D9" s="15"/>
      <c r="E9" s="15"/>
      <c r="F9" s="15"/>
      <c r="G9" s="15"/>
      <c r="H9" s="15"/>
      <c r="I9" s="15"/>
      <c r="J9" s="15"/>
      <c r="K9" s="15" t="s">
        <v>19</v>
      </c>
      <c r="L9" s="15" t="s">
        <v>20</v>
      </c>
      <c r="M9" s="15" t="s">
        <v>19</v>
      </c>
      <c r="N9" s="15" t="s">
        <v>21</v>
      </c>
      <c r="O9" s="15" t="s">
        <v>19</v>
      </c>
      <c r="P9" s="15" t="s">
        <v>22</v>
      </c>
      <c r="Q9" s="15" t="s">
        <v>19</v>
      </c>
      <c r="R9" s="15" t="s">
        <v>23</v>
      </c>
      <c r="S9" s="15" t="s">
        <v>19</v>
      </c>
      <c r="T9" s="15" t="s">
        <v>24</v>
      </c>
      <c r="U9" s="12" t="e">
        <f aca="false">SUM(U15:U34)</f>
        <v>#VALUE!</v>
      </c>
      <c r="V9" s="12" t="e">
        <f aca="false">ROUND(U9/#REF!*100,1)</f>
        <v>#VALUE!</v>
      </c>
    </row>
    <row r="10" s="4" customFormat="true" ht="60.75" hidden="false" customHeight="true" outlineLevel="0" collapsed="false">
      <c r="A10" s="16"/>
      <c r="B10" s="17"/>
      <c r="C10" s="18" t="n">
        <v>1</v>
      </c>
      <c r="D10" s="18" t="n">
        <v>2</v>
      </c>
      <c r="E10" s="18" t="n">
        <v>3</v>
      </c>
      <c r="F10" s="18" t="n">
        <v>4</v>
      </c>
      <c r="G10" s="18" t="n">
        <v>5</v>
      </c>
      <c r="H10" s="18" t="n">
        <v>6</v>
      </c>
      <c r="I10" s="18" t="n">
        <v>7</v>
      </c>
      <c r="J10" s="18" t="n">
        <v>8</v>
      </c>
      <c r="K10" s="15" t="s">
        <v>25</v>
      </c>
      <c r="L10" s="15" t="s">
        <v>26</v>
      </c>
      <c r="M10" s="15" t="s">
        <v>27</v>
      </c>
      <c r="N10" s="15" t="s">
        <v>28</v>
      </c>
      <c r="O10" s="15" t="s">
        <v>29</v>
      </c>
      <c r="P10" s="15" t="s">
        <v>30</v>
      </c>
      <c r="Q10" s="15" t="s">
        <v>31</v>
      </c>
      <c r="R10" s="15" t="s">
        <v>32</v>
      </c>
      <c r="S10" s="15" t="s">
        <v>33</v>
      </c>
      <c r="T10" s="15" t="s">
        <v>34</v>
      </c>
      <c r="U10" s="12"/>
      <c r="V10" s="12"/>
    </row>
    <row r="11" s="23" customFormat="true" ht="30.75" hidden="false" customHeight="true" outlineLevel="0" collapsed="false">
      <c r="A11" s="19" t="s">
        <v>35</v>
      </c>
      <c r="B11" s="20"/>
      <c r="C11" s="20"/>
      <c r="D11" s="20"/>
      <c r="E11" s="20"/>
      <c r="F11" s="20"/>
      <c r="G11" s="20"/>
      <c r="H11" s="20"/>
      <c r="I11" s="20"/>
      <c r="J11" s="21" t="n">
        <f aca="false">J12+J21+J31</f>
        <v>1202.983</v>
      </c>
      <c r="K11" s="21" t="n">
        <f aca="false">K12+K21+K31</f>
        <v>1096.773</v>
      </c>
      <c r="L11" s="22" t="n">
        <f aca="false">K11/J11*100</f>
        <v>91.1711138062633</v>
      </c>
      <c r="M11" s="21" t="n">
        <f aca="false">M12+M21+M31</f>
        <v>895.602</v>
      </c>
      <c r="N11" s="22" t="n">
        <f aca="false">M11/K11*100</f>
        <v>81.6579182747934</v>
      </c>
      <c r="O11" s="21" t="n">
        <f aca="false">O12+O21+O31</f>
        <v>955.922</v>
      </c>
      <c r="P11" s="22" t="n">
        <f aca="false">O11/M11*100</f>
        <v>106.735134579869</v>
      </c>
      <c r="Q11" s="21" t="n">
        <f aca="false">Q12+Q21+Q31</f>
        <v>984.068</v>
      </c>
      <c r="R11" s="22" t="n">
        <f aca="false">Q11/O11*100</f>
        <v>102.944382491459</v>
      </c>
      <c r="S11" s="21" t="n">
        <f aca="false">S12+S21+S31</f>
        <v>1012.309</v>
      </c>
      <c r="T11" s="22" t="n">
        <f aca="false">S11/Q11*100</f>
        <v>102.86982200417</v>
      </c>
      <c r="U11" s="20"/>
      <c r="V11" s="20"/>
    </row>
    <row r="12" s="23" customFormat="true" ht="33.75" hidden="false" customHeight="true" outlineLevel="0" collapsed="false">
      <c r="A12" s="24" t="s">
        <v>36</v>
      </c>
      <c r="B12" s="25"/>
      <c r="C12" s="26"/>
      <c r="D12" s="26"/>
      <c r="E12" s="26"/>
      <c r="F12" s="26"/>
      <c r="G12" s="26"/>
      <c r="H12" s="26"/>
      <c r="I12" s="26"/>
      <c r="J12" s="27" t="n">
        <f aca="false">J13+J18</f>
        <v>1183.2</v>
      </c>
      <c r="K12" s="27" t="n">
        <f aca="false">K13+K18</f>
        <v>1080.444</v>
      </c>
      <c r="L12" s="28" t="n">
        <f aca="false">K12/J12*100</f>
        <v>91.315415821501</v>
      </c>
      <c r="M12" s="27" t="n">
        <f aca="false">M13+M18</f>
        <v>879.204</v>
      </c>
      <c r="N12" s="28" t="n">
        <f aca="false">M12/K12*100</f>
        <v>81.3743238890678</v>
      </c>
      <c r="O12" s="27" t="n">
        <f aca="false">O13+O18</f>
        <v>939.416</v>
      </c>
      <c r="P12" s="28" t="n">
        <f aca="false">O12/M12*100</f>
        <v>106.8484674774</v>
      </c>
      <c r="Q12" s="27" t="n">
        <f aca="false">Q13+Q18</f>
        <v>967.449</v>
      </c>
      <c r="R12" s="28" t="n">
        <f aca="false">Q12/O12*100</f>
        <v>102.984087986579</v>
      </c>
      <c r="S12" s="27" t="n">
        <f aca="false">S13+S18</f>
        <v>995.535</v>
      </c>
      <c r="T12" s="28" t="n">
        <f aca="false">S12/Q12*100</f>
        <v>102.903098767997</v>
      </c>
      <c r="U12" s="20" t="e">
        <f aca="false">SUM(U15:U30)</f>
        <v>#VALUE!</v>
      </c>
      <c r="V12" s="20" t="e">
        <f aca="false">ROUND(U12/S12*100,1)</f>
        <v>#VALUE!</v>
      </c>
    </row>
    <row r="13" s="34" customFormat="true" ht="33.75" hidden="false" customHeight="true" outlineLevel="0" collapsed="false">
      <c r="A13" s="29" t="s">
        <v>37</v>
      </c>
      <c r="B13" s="30"/>
      <c r="C13" s="31"/>
      <c r="D13" s="31"/>
      <c r="E13" s="31"/>
      <c r="F13" s="31"/>
      <c r="G13" s="31"/>
      <c r="H13" s="31"/>
      <c r="I13" s="31"/>
      <c r="J13" s="32" t="n">
        <f aca="false">J14</f>
        <v>1183.2</v>
      </c>
      <c r="K13" s="32" t="n">
        <f aca="false">K14</f>
        <v>1080.444</v>
      </c>
      <c r="L13" s="22" t="n">
        <f aca="false">K13/J13*100</f>
        <v>91.315415821501</v>
      </c>
      <c r="M13" s="32" t="n">
        <f aca="false">M14</f>
        <v>878.629</v>
      </c>
      <c r="N13" s="33" t="n">
        <f aca="false">N14</f>
        <v>86.8778280542986</v>
      </c>
      <c r="O13" s="32" t="n">
        <f aca="false">O14</f>
        <v>938.802</v>
      </c>
      <c r="P13" s="33" t="n">
        <f aca="false">P14</f>
        <v>106.770833333333</v>
      </c>
      <c r="Q13" s="32" t="n">
        <f aca="false">Q14</f>
        <v>966.816</v>
      </c>
      <c r="R13" s="33" t="n">
        <f aca="false">R14</f>
        <v>102.926829268293</v>
      </c>
      <c r="S13" s="32" t="n">
        <f aca="false">S14</f>
        <v>994.884</v>
      </c>
      <c r="T13" s="33" t="n">
        <f aca="false">T14</f>
        <v>103.104265402844</v>
      </c>
      <c r="U13" s="30"/>
      <c r="V13" s="30"/>
    </row>
    <row r="14" s="34" customFormat="true" ht="33.75" hidden="false" customHeight="true" outlineLevel="0" collapsed="false">
      <c r="A14" s="19" t="s">
        <v>38</v>
      </c>
      <c r="B14" s="30"/>
      <c r="C14" s="31"/>
      <c r="D14" s="31"/>
      <c r="E14" s="31"/>
      <c r="F14" s="31"/>
      <c r="G14" s="31"/>
      <c r="H14" s="31"/>
      <c r="I14" s="31"/>
      <c r="J14" s="32" t="n">
        <f aca="false">SUM(J15:J17)</f>
        <v>1183.2</v>
      </c>
      <c r="K14" s="32" t="n">
        <f aca="false">SUM(K15:K17)</f>
        <v>1080.444</v>
      </c>
      <c r="L14" s="22" t="n">
        <f aca="false">K14/J14*100</f>
        <v>91.315415821501</v>
      </c>
      <c r="M14" s="32" t="n">
        <f aca="false">SUM(M15:M17)</f>
        <v>878.629</v>
      </c>
      <c r="N14" s="33" t="n">
        <f aca="false">N16</f>
        <v>86.8778280542986</v>
      </c>
      <c r="O14" s="32" t="n">
        <f aca="false">SUM(O15:O17)</f>
        <v>938.802</v>
      </c>
      <c r="P14" s="33" t="n">
        <f aca="false">P16</f>
        <v>106.770833333333</v>
      </c>
      <c r="Q14" s="32" t="n">
        <f aca="false">SUM(Q15:Q17)</f>
        <v>966.816</v>
      </c>
      <c r="R14" s="33" t="n">
        <f aca="false">R16</f>
        <v>102.926829268293</v>
      </c>
      <c r="S14" s="32" t="n">
        <f aca="false">SUM(S15:S17)</f>
        <v>994.884</v>
      </c>
      <c r="T14" s="33" t="n">
        <f aca="false">T16</f>
        <v>103.104265402844</v>
      </c>
      <c r="U14" s="30"/>
      <c r="V14" s="30"/>
    </row>
    <row r="15" s="4" customFormat="true" ht="78.75" hidden="false" customHeight="false" outlineLevel="0" collapsed="false">
      <c r="A15" s="35" t="s">
        <v>39</v>
      </c>
      <c r="B15" s="15" t="s">
        <v>40</v>
      </c>
      <c r="C15" s="36" t="n">
        <v>27099</v>
      </c>
      <c r="D15" s="36" t="n">
        <v>41116</v>
      </c>
      <c r="E15" s="36" t="n">
        <v>38741.7</v>
      </c>
      <c r="F15" s="37" t="n">
        <v>31351.9</v>
      </c>
      <c r="G15" s="36" t="n">
        <v>33500</v>
      </c>
      <c r="H15" s="36" t="n">
        <v>34500</v>
      </c>
      <c r="I15" s="36" t="n">
        <v>35500</v>
      </c>
      <c r="J15" s="37" t="n">
        <v>1114.2</v>
      </c>
      <c r="K15" s="36" t="n">
        <v>1049.9</v>
      </c>
      <c r="L15" s="38" t="n">
        <f aca="false">K15/J15*100</f>
        <v>94.2290432597379</v>
      </c>
      <c r="M15" s="37" t="n">
        <v>849.6</v>
      </c>
      <c r="N15" s="38" t="n">
        <f aca="false">M15/K15*100</f>
        <v>80.921992570721</v>
      </c>
      <c r="O15" s="37" t="n">
        <v>907.8</v>
      </c>
      <c r="P15" s="38" t="n">
        <v>106.8</v>
      </c>
      <c r="Q15" s="37" t="n">
        <v>934.9</v>
      </c>
      <c r="R15" s="38" t="n">
        <f aca="false">Q15/O15*100</f>
        <v>102.985239039436</v>
      </c>
      <c r="S15" s="37" t="n">
        <v>962</v>
      </c>
      <c r="T15" s="38" t="n">
        <f aca="false">S15/Q15*100</f>
        <v>102.89870574393</v>
      </c>
      <c r="U15" s="39" t="e">
        <f aca="false">ROUND(C15*#REF!/1000000,1)</f>
        <v>#VALUE!</v>
      </c>
      <c r="V15" s="12" t="e">
        <f aca="false">ROUND(U15/S15*100,1)</f>
        <v>#VALUE!</v>
      </c>
    </row>
    <row r="16" s="4" customFormat="true" ht="15.75" hidden="false" customHeight="false" outlineLevel="0" collapsed="false">
      <c r="A16" s="35" t="s">
        <v>41</v>
      </c>
      <c r="B16" s="15" t="s">
        <v>40</v>
      </c>
      <c r="C16" s="36" t="n">
        <v>2502</v>
      </c>
      <c r="D16" s="36" t="n">
        <v>9558</v>
      </c>
      <c r="E16" s="36" t="n">
        <v>8825.7</v>
      </c>
      <c r="F16" s="36" t="n">
        <v>7679</v>
      </c>
      <c r="G16" s="36" t="n">
        <v>8205</v>
      </c>
      <c r="H16" s="36" t="n">
        <v>8450</v>
      </c>
      <c r="I16" s="36" t="n">
        <v>8695</v>
      </c>
      <c r="J16" s="37" t="n">
        <v>23.9</v>
      </c>
      <c r="K16" s="37" t="n">
        <v>22.1</v>
      </c>
      <c r="L16" s="38" t="n">
        <f aca="false">K16/J16*100</f>
        <v>92.4686192468619</v>
      </c>
      <c r="M16" s="40" t="n">
        <v>19.2</v>
      </c>
      <c r="N16" s="38" t="n">
        <f aca="false">M16/K16*100</f>
        <v>86.8778280542986</v>
      </c>
      <c r="O16" s="40" t="n">
        <v>20.5</v>
      </c>
      <c r="P16" s="38" t="n">
        <f aca="false">O16/M16*100</f>
        <v>106.770833333333</v>
      </c>
      <c r="Q16" s="40" t="n">
        <v>21.1</v>
      </c>
      <c r="R16" s="38" t="n">
        <f aca="false">Q16/O16*100</f>
        <v>102.926829268293</v>
      </c>
      <c r="S16" s="40" t="n">
        <v>21.755</v>
      </c>
      <c r="T16" s="38" t="n">
        <f aca="false">S16/Q16*100</f>
        <v>103.104265402844</v>
      </c>
      <c r="U16" s="39"/>
      <c r="V16" s="12"/>
    </row>
    <row r="17" s="4" customFormat="true" ht="15.75" hidden="false" customHeight="false" outlineLevel="0" collapsed="false">
      <c r="A17" s="35" t="s">
        <v>42</v>
      </c>
      <c r="B17" s="15" t="s">
        <v>40</v>
      </c>
      <c r="C17" s="36" t="n">
        <v>0.16</v>
      </c>
      <c r="D17" s="36" t="n">
        <v>281982</v>
      </c>
      <c r="E17" s="36" t="n">
        <v>52779</v>
      </c>
      <c r="F17" s="36" t="n">
        <v>61431</v>
      </c>
      <c r="G17" s="36" t="n">
        <v>65640</v>
      </c>
      <c r="H17" s="36" t="n">
        <v>67599</v>
      </c>
      <c r="I17" s="36" t="n">
        <v>69559</v>
      </c>
      <c r="J17" s="37" t="n">
        <v>45.1</v>
      </c>
      <c r="K17" s="40" t="n">
        <v>8.444</v>
      </c>
      <c r="L17" s="38" t="n">
        <f aca="false">K17/J17*100</f>
        <v>18.7228381374723</v>
      </c>
      <c r="M17" s="40" t="n">
        <v>9.829</v>
      </c>
      <c r="N17" s="38" t="n">
        <f aca="false">M17/K17*100</f>
        <v>116.402179062056</v>
      </c>
      <c r="O17" s="40" t="n">
        <v>10.502</v>
      </c>
      <c r="P17" s="38" t="n">
        <f aca="false">O17/M17*100</f>
        <v>106.847085156171</v>
      </c>
      <c r="Q17" s="40" t="n">
        <v>10.816</v>
      </c>
      <c r="R17" s="38" t="n">
        <f aca="false">Q17/O17*100</f>
        <v>102.989906684441</v>
      </c>
      <c r="S17" s="40" t="n">
        <v>11.129</v>
      </c>
      <c r="T17" s="38" t="n">
        <f aca="false">S17/Q17*100</f>
        <v>102.893860946746</v>
      </c>
      <c r="U17" s="36" t="n">
        <f aca="false">'по кодам '!U16</f>
        <v>0</v>
      </c>
      <c r="V17" s="36" t="n">
        <f aca="false">'по кодам '!V16</f>
        <v>0</v>
      </c>
    </row>
    <row r="18" s="4" customFormat="true" ht="47.25" hidden="false" customHeight="false" outlineLevel="0" collapsed="false">
      <c r="A18" s="29" t="s">
        <v>43</v>
      </c>
      <c r="B18" s="41"/>
      <c r="C18" s="42"/>
      <c r="D18" s="42"/>
      <c r="E18" s="42"/>
      <c r="F18" s="42"/>
      <c r="G18" s="42"/>
      <c r="H18" s="42"/>
      <c r="I18" s="42"/>
      <c r="J18" s="43" t="n">
        <f aca="false">J19</f>
        <v>0</v>
      </c>
      <c r="K18" s="43" t="n">
        <f aca="false">K19</f>
        <v>0</v>
      </c>
      <c r="L18" s="43" t="n">
        <f aca="false">L19</f>
        <v>0</v>
      </c>
      <c r="M18" s="43" t="n">
        <f aca="false">M19</f>
        <v>0.575</v>
      </c>
      <c r="N18" s="43" t="n">
        <f aca="false">N19</f>
        <v>0</v>
      </c>
      <c r="O18" s="43" t="n">
        <f aca="false">O19</f>
        <v>0.614</v>
      </c>
      <c r="P18" s="43" t="n">
        <f aca="false">P19</f>
        <v>106.782608695652</v>
      </c>
      <c r="Q18" s="43" t="n">
        <f aca="false">Q19</f>
        <v>0.633</v>
      </c>
      <c r="R18" s="43" t="n">
        <f aca="false">R19</f>
        <v>103.094462540717</v>
      </c>
      <c r="S18" s="43" t="n">
        <f aca="false">S19</f>
        <v>0.651</v>
      </c>
      <c r="T18" s="43" t="n">
        <f aca="false">T19</f>
        <v>102.843601895735</v>
      </c>
      <c r="U18" s="36"/>
      <c r="V18" s="36"/>
    </row>
    <row r="19" s="4" customFormat="true" ht="63" hidden="false" customHeight="false" outlineLevel="0" collapsed="false">
      <c r="A19" s="19" t="s">
        <v>38</v>
      </c>
      <c r="B19" s="15"/>
      <c r="C19" s="36" t="n">
        <v>2300</v>
      </c>
      <c r="D19" s="36"/>
      <c r="E19" s="36"/>
      <c r="F19" s="36" t="n">
        <v>250</v>
      </c>
      <c r="G19" s="36" t="n">
        <v>267</v>
      </c>
      <c r="H19" s="36" t="n">
        <v>275</v>
      </c>
      <c r="I19" s="36" t="n">
        <v>283</v>
      </c>
      <c r="J19" s="36"/>
      <c r="K19" s="36"/>
      <c r="L19" s="36"/>
      <c r="M19" s="36" t="n">
        <v>0.575</v>
      </c>
      <c r="N19" s="36"/>
      <c r="O19" s="36" t="n">
        <v>0.614</v>
      </c>
      <c r="P19" s="38" t="n">
        <f aca="false">O19/M19*100</f>
        <v>106.782608695652</v>
      </c>
      <c r="Q19" s="36" t="n">
        <v>0.633</v>
      </c>
      <c r="R19" s="38" t="n">
        <f aca="false">Q19/O19*100</f>
        <v>103.094462540717</v>
      </c>
      <c r="S19" s="36" t="n">
        <v>0.651</v>
      </c>
      <c r="T19" s="38" t="n">
        <f aca="false">S19/Q19*100</f>
        <v>102.843601895735</v>
      </c>
      <c r="U19" s="36"/>
      <c r="V19" s="36"/>
    </row>
    <row r="20" s="4" customFormat="true" ht="15.75" hidden="false" customHeight="false" outlineLevel="0" collapsed="false">
      <c r="A20" s="35"/>
      <c r="B20" s="15"/>
      <c r="C20" s="36"/>
      <c r="D20" s="36"/>
      <c r="E20" s="36"/>
      <c r="F20" s="36"/>
      <c r="G20" s="36"/>
      <c r="H20" s="36"/>
      <c r="I20" s="36"/>
      <c r="J20" s="37"/>
      <c r="K20" s="40"/>
      <c r="L20" s="38"/>
      <c r="M20" s="40"/>
      <c r="N20" s="38"/>
      <c r="O20" s="40"/>
      <c r="P20" s="38"/>
      <c r="Q20" s="40"/>
      <c r="R20" s="38"/>
      <c r="S20" s="40"/>
      <c r="T20" s="38"/>
      <c r="U20" s="36"/>
      <c r="V20" s="36"/>
    </row>
    <row r="21" s="23" customFormat="true" ht="31.5" hidden="false" customHeight="false" outlineLevel="0" collapsed="false">
      <c r="A21" s="24" t="s">
        <v>44</v>
      </c>
      <c r="B21" s="44"/>
      <c r="C21" s="45"/>
      <c r="D21" s="45"/>
      <c r="E21" s="45"/>
      <c r="F21" s="45"/>
      <c r="G21" s="45"/>
      <c r="H21" s="45"/>
      <c r="I21" s="45"/>
      <c r="J21" s="45" t="n">
        <f aca="false">J22+J28</f>
        <v>14.421</v>
      </c>
      <c r="K21" s="45" t="n">
        <f aca="false">K22+K28</f>
        <v>11.826</v>
      </c>
      <c r="L21" s="28" t="n">
        <f aca="false">K21/J21*100</f>
        <v>82.0054087788642</v>
      </c>
      <c r="M21" s="45" t="n">
        <f aca="false">M22+M28</f>
        <v>11.888</v>
      </c>
      <c r="N21" s="28" t="n">
        <f aca="false">M21/K21*100</f>
        <v>100.524268560798</v>
      </c>
      <c r="O21" s="45" t="n">
        <f aca="false">O22+O28</f>
        <v>11.986</v>
      </c>
      <c r="P21" s="28" t="n">
        <f aca="false">O21/M21*100</f>
        <v>100.824360699865</v>
      </c>
      <c r="Q21" s="45" t="n">
        <f aca="false">Q22+Q28</f>
        <v>12.066</v>
      </c>
      <c r="R21" s="28" t="n">
        <f aca="false">Q21/O21*100</f>
        <v>100.667445352912</v>
      </c>
      <c r="S21" s="45" t="n">
        <f aca="false">S22+S28</f>
        <v>12.154</v>
      </c>
      <c r="T21" s="28" t="n">
        <f aca="false">S21/Q21*100</f>
        <v>100.729322061992</v>
      </c>
      <c r="U21" s="46"/>
      <c r="V21" s="20"/>
    </row>
    <row r="22" s="34" customFormat="true" ht="15.75" hidden="false" customHeight="false" outlineLevel="0" collapsed="false">
      <c r="A22" s="29" t="s">
        <v>37</v>
      </c>
      <c r="B22" s="47"/>
      <c r="C22" s="48"/>
      <c r="D22" s="48"/>
      <c r="E22" s="48"/>
      <c r="F22" s="48"/>
      <c r="G22" s="48"/>
      <c r="H22" s="48"/>
      <c r="I22" s="48"/>
      <c r="J22" s="48" t="n">
        <f aca="false">J23</f>
        <v>14.4</v>
      </c>
      <c r="K22" s="48" t="n">
        <f aca="false">K23</f>
        <v>11.805</v>
      </c>
      <c r="L22" s="49" t="n">
        <f aca="false">L23</f>
        <v>81.9791666666667</v>
      </c>
      <c r="M22" s="48" t="n">
        <f aca="false">M23</f>
        <v>11.866</v>
      </c>
      <c r="N22" s="49" t="n">
        <f aca="false">N23</f>
        <v>100.516730199068</v>
      </c>
      <c r="O22" s="48" t="n">
        <f aca="false">O23</f>
        <v>11.964</v>
      </c>
      <c r="P22" s="49" t="n">
        <f aca="false">P23</f>
        <v>100.825889094893</v>
      </c>
      <c r="Q22" s="48" t="n">
        <f aca="false">Q23</f>
        <v>12.043</v>
      </c>
      <c r="R22" s="49" t="n">
        <f aca="false">R23</f>
        <v>100.660314276162</v>
      </c>
      <c r="S22" s="48" t="n">
        <f aca="false">S23</f>
        <v>12.131</v>
      </c>
      <c r="T22" s="49" t="n">
        <f aca="false">T23</f>
        <v>100.730714938138</v>
      </c>
      <c r="U22" s="31"/>
      <c r="V22" s="30"/>
    </row>
    <row r="23" s="23" customFormat="true" ht="31.5" hidden="false" customHeight="false" outlineLevel="0" collapsed="false">
      <c r="A23" s="19" t="s">
        <v>45</v>
      </c>
      <c r="B23" s="41"/>
      <c r="C23" s="42"/>
      <c r="D23" s="42"/>
      <c r="E23" s="42"/>
      <c r="F23" s="42"/>
      <c r="G23" s="42"/>
      <c r="H23" s="42"/>
      <c r="I23" s="42"/>
      <c r="J23" s="42" t="n">
        <f aca="false">SUM(J24:J27)</f>
        <v>14.4</v>
      </c>
      <c r="K23" s="42" t="n">
        <f aca="false">SUM(K24:K27)</f>
        <v>11.805</v>
      </c>
      <c r="L23" s="22" t="n">
        <f aca="false">K23/J23*100</f>
        <v>81.9791666666667</v>
      </c>
      <c r="M23" s="42" t="n">
        <f aca="false">SUM(M24:M27)</f>
        <v>11.866</v>
      </c>
      <c r="N23" s="22" t="n">
        <f aca="false">M23/K23*100</f>
        <v>100.516730199068</v>
      </c>
      <c r="O23" s="42" t="n">
        <f aca="false">SUM(O24:O27)</f>
        <v>11.964</v>
      </c>
      <c r="P23" s="22" t="n">
        <f aca="false">O23/M23*100</f>
        <v>100.825889094893</v>
      </c>
      <c r="Q23" s="42" t="n">
        <f aca="false">SUM(Q24:Q27)</f>
        <v>12.043</v>
      </c>
      <c r="R23" s="22" t="n">
        <f aca="false">Q23/O23*100</f>
        <v>100.660314276162</v>
      </c>
      <c r="S23" s="42" t="n">
        <f aca="false">SUM(S24:S27)</f>
        <v>12.131</v>
      </c>
      <c r="T23" s="22" t="n">
        <f aca="false">S23/Q23*100</f>
        <v>100.730714938138</v>
      </c>
      <c r="U23" s="46"/>
      <c r="V23" s="20"/>
    </row>
    <row r="24" s="4" customFormat="true" ht="63" hidden="false" customHeight="true" outlineLevel="0" collapsed="false">
      <c r="A24" s="35" t="s">
        <v>46</v>
      </c>
      <c r="B24" s="15" t="s">
        <v>40</v>
      </c>
      <c r="C24" s="36" t="n">
        <f aca="false">'по кодам '!C18</f>
        <v>60641.03</v>
      </c>
      <c r="D24" s="36" t="n">
        <f aca="false">'по кодам '!D18</f>
        <v>85.8</v>
      </c>
      <c r="E24" s="36" t="n">
        <f aca="false">'по кодам '!E18</f>
        <v>70</v>
      </c>
      <c r="F24" s="36" t="n">
        <f aca="false">'по кодам '!F18</f>
        <v>70.5</v>
      </c>
      <c r="G24" s="36" t="n">
        <f aca="false">'по кодам '!G18</f>
        <v>71.1</v>
      </c>
      <c r="H24" s="36" t="n">
        <f aca="false">'по кодам '!H18</f>
        <v>71.8</v>
      </c>
      <c r="I24" s="36" t="n">
        <f aca="false">'по кодам '!I18</f>
        <v>72.2</v>
      </c>
      <c r="J24" s="36" t="n">
        <f aca="false">'по кодам '!J18</f>
        <v>5.203</v>
      </c>
      <c r="K24" s="36" t="n">
        <f aca="false">'по кодам '!K18</f>
        <v>4.245</v>
      </c>
      <c r="L24" s="37" t="n">
        <f aca="false">'по кодам '!L18</f>
        <v>81.5875456467423</v>
      </c>
      <c r="M24" s="36" t="n">
        <f aca="false">'по кодам '!M18</f>
        <v>4.275</v>
      </c>
      <c r="N24" s="37" t="n">
        <f aca="false">'по кодам '!N18</f>
        <v>100.706713780919</v>
      </c>
      <c r="O24" s="36" t="n">
        <f aca="false">'по кодам '!O18</f>
        <v>4.312</v>
      </c>
      <c r="P24" s="37" t="n">
        <f aca="false">'по кодам '!P18</f>
        <v>100.865497076023</v>
      </c>
      <c r="Q24" s="36" t="n">
        <f aca="false">'по кодам '!Q18</f>
        <v>4.354</v>
      </c>
      <c r="R24" s="37" t="n">
        <f aca="false">'по кодам '!R18</f>
        <v>100.974025974026</v>
      </c>
      <c r="S24" s="36" t="n">
        <f aca="false">'по кодам '!S18</f>
        <v>4.378</v>
      </c>
      <c r="T24" s="37" t="n">
        <f aca="false">'по кодам '!T18</f>
        <v>100.551217271475</v>
      </c>
      <c r="U24" s="39"/>
      <c r="V24" s="50"/>
    </row>
    <row r="25" s="4" customFormat="true" ht="28.5" hidden="false" customHeight="true" outlineLevel="0" collapsed="false">
      <c r="A25" s="35" t="s">
        <v>47</v>
      </c>
      <c r="B25" s="15" t="s">
        <v>40</v>
      </c>
      <c r="C25" s="51" t="n">
        <f aca="false">'по кодам '!C19</f>
        <v>112423.11</v>
      </c>
      <c r="D25" s="51" t="n">
        <f aca="false">'по кодам '!D19</f>
        <v>10.73</v>
      </c>
      <c r="E25" s="51" t="n">
        <f aca="false">'по кодам '!E19</f>
        <v>7.7</v>
      </c>
      <c r="F25" s="51" t="n">
        <f aca="false">'по кодам '!F19</f>
        <v>7.75</v>
      </c>
      <c r="G25" s="51" t="n">
        <f aca="false">'по кодам '!G19</f>
        <v>7.8</v>
      </c>
      <c r="H25" s="51" t="n">
        <f aca="false">'по кодам '!H19</f>
        <v>7.82</v>
      </c>
      <c r="I25" s="51" t="n">
        <f aca="false">'по кодам '!I19</f>
        <v>7.85</v>
      </c>
      <c r="J25" s="51" t="n">
        <f aca="false">'по кодам '!J19</f>
        <v>1.206</v>
      </c>
      <c r="K25" s="51" t="n">
        <f aca="false">'по кодам '!K19</f>
        <v>0.866</v>
      </c>
      <c r="L25" s="37" t="n">
        <f aca="false">'по кодам '!L19</f>
        <v>71.8076285240464</v>
      </c>
      <c r="M25" s="51" t="n">
        <f aca="false">'по кодам '!M19</f>
        <v>0.871</v>
      </c>
      <c r="N25" s="51" t="n">
        <f aca="false">'по кодам '!N19</f>
        <v>100.577367205543</v>
      </c>
      <c r="O25" s="51" t="n">
        <f aca="false">'по кодам '!O19</f>
        <v>0.877</v>
      </c>
      <c r="P25" s="51" t="n">
        <f aca="false">'по кодам '!P19</f>
        <v>100.688863375431</v>
      </c>
      <c r="Q25" s="51" t="n">
        <f aca="false">'по кодам '!Q19</f>
        <v>0.879</v>
      </c>
      <c r="R25" s="51" t="n">
        <f aca="false">'по кодам '!R19</f>
        <v>100.228050171038</v>
      </c>
      <c r="S25" s="51" t="n">
        <f aca="false">'по кодам '!S19</f>
        <v>0.883</v>
      </c>
      <c r="T25" s="51" t="n">
        <f aca="false">'по кодам '!T19</f>
        <v>100.455062571104</v>
      </c>
      <c r="U25" s="39" t="e">
        <f aca="false">ROUND(C25*#REF!/1000000,1)</f>
        <v>#VALUE!</v>
      </c>
      <c r="V25" s="50" t="e">
        <f aca="false">ROUND(U25/S25*100,1)</f>
        <v>#VALUE!</v>
      </c>
    </row>
    <row r="26" s="4" customFormat="true" ht="22.5" hidden="false" customHeight="true" outlineLevel="0" collapsed="false">
      <c r="A26" s="4" t="s">
        <v>48</v>
      </c>
      <c r="B26" s="15" t="s">
        <v>49</v>
      </c>
      <c r="C26" s="36" t="s">
        <v>50</v>
      </c>
      <c r="D26" s="36" t="n">
        <f aca="false">'по кодам '!D20</f>
        <v>3646</v>
      </c>
      <c r="E26" s="36" t="n">
        <f aca="false">'по кодам '!E20</f>
        <v>3334</v>
      </c>
      <c r="F26" s="36" t="n">
        <f aca="false">'по кодам '!F20</f>
        <v>3350</v>
      </c>
      <c r="G26" s="36" t="n">
        <f aca="false">'по кодам '!G20</f>
        <v>3385</v>
      </c>
      <c r="H26" s="36" t="n">
        <f aca="false">'по кодам '!H20</f>
        <v>3400</v>
      </c>
      <c r="I26" s="36" t="n">
        <f aca="false">'по кодам '!I20</f>
        <v>3420</v>
      </c>
      <c r="J26" s="36" t="n">
        <f aca="false">'по кодам '!J20</f>
        <v>3.646</v>
      </c>
      <c r="K26" s="36" t="n">
        <f aca="false">'по кодам '!K20</f>
        <v>3.334</v>
      </c>
      <c r="L26" s="37" t="n">
        <f aca="false">'по кодам '!L20</f>
        <v>91.4426769061986</v>
      </c>
      <c r="M26" s="36" t="n">
        <f aca="false">'по кодам '!M20</f>
        <v>3.35</v>
      </c>
      <c r="N26" s="37" t="n">
        <f aca="false">'по кодам '!N20</f>
        <v>100.479904019196</v>
      </c>
      <c r="O26" s="36" t="n">
        <f aca="false">'по кодам '!O20</f>
        <v>3.385</v>
      </c>
      <c r="P26" s="37" t="n">
        <f aca="false">'по кодам '!P20</f>
        <v>101.044776119403</v>
      </c>
      <c r="Q26" s="36" t="n">
        <f aca="false">'по кодам '!Q20</f>
        <v>3.4</v>
      </c>
      <c r="R26" s="37" t="n">
        <f aca="false">'по кодам '!R20</f>
        <v>100.443131462334</v>
      </c>
      <c r="S26" s="36" t="n">
        <f aca="false">'по кодам '!S20</f>
        <v>3.42</v>
      </c>
      <c r="T26" s="37" t="n">
        <f aca="false">'по кодам '!T20</f>
        <v>100.588235294118</v>
      </c>
      <c r="U26" s="39"/>
      <c r="V26" s="50"/>
    </row>
    <row r="27" s="4" customFormat="true" ht="24" hidden="false" customHeight="true" outlineLevel="0" collapsed="false">
      <c r="A27" s="35" t="s">
        <v>51</v>
      </c>
      <c r="B27" s="15" t="s">
        <v>49</v>
      </c>
      <c r="C27" s="36" t="s">
        <v>50</v>
      </c>
      <c r="D27" s="36" t="n">
        <f aca="false">'по кодам '!D21</f>
        <v>4345</v>
      </c>
      <c r="E27" s="36" t="n">
        <f aca="false">'по кодам '!E21</f>
        <v>3360</v>
      </c>
      <c r="F27" s="36" t="n">
        <f aca="false">'по кодам '!F21</f>
        <v>3370</v>
      </c>
      <c r="G27" s="36" t="n">
        <f aca="false">'по кодам '!G21</f>
        <v>3390</v>
      </c>
      <c r="H27" s="36" t="n">
        <f aca="false">'по кодам '!H21</f>
        <v>3410</v>
      </c>
      <c r="I27" s="36" t="n">
        <f aca="false">'по кодам '!I21</f>
        <v>3450</v>
      </c>
      <c r="J27" s="36" t="n">
        <f aca="false">'по кодам '!J21</f>
        <v>4.345</v>
      </c>
      <c r="K27" s="36" t="n">
        <f aca="false">'по кодам '!K21</f>
        <v>3.36</v>
      </c>
      <c r="L27" s="37" t="n">
        <f aca="false">'по кодам '!L21</f>
        <v>77.3302646720368</v>
      </c>
      <c r="M27" s="36" t="n">
        <f aca="false">'по кодам '!M21</f>
        <v>3.37</v>
      </c>
      <c r="N27" s="37" t="n">
        <f aca="false">'по кодам '!N21</f>
        <v>100.297619047619</v>
      </c>
      <c r="O27" s="36" t="n">
        <v>3.39</v>
      </c>
      <c r="P27" s="37" t="n">
        <f aca="false">'по кодам '!P21</f>
        <v>100.593471810089</v>
      </c>
      <c r="Q27" s="36" t="n">
        <v>3.41</v>
      </c>
      <c r="R27" s="37" t="n">
        <f aca="false">'по кодам '!R21</f>
        <v>100.589970501475</v>
      </c>
      <c r="S27" s="36" t="n">
        <v>3.45</v>
      </c>
      <c r="T27" s="37" t="n">
        <f aca="false">'по кодам '!T21</f>
        <v>101.173020527859</v>
      </c>
      <c r="U27" s="39" t="e">
        <f aca="false">ROUND(C27*#REF!/1000000,1)</f>
        <v>#VALUE!</v>
      </c>
      <c r="V27" s="50" t="e">
        <f aca="false">ROUND(U27/S27*100,1)</f>
        <v>#VALUE!</v>
      </c>
    </row>
    <row r="28" s="23" customFormat="true" ht="30.75" hidden="false" customHeight="true" outlineLevel="0" collapsed="false">
      <c r="A28" s="19" t="s">
        <v>52</v>
      </c>
      <c r="B28" s="41"/>
      <c r="C28" s="42" t="n">
        <f aca="false">C29</f>
        <v>30</v>
      </c>
      <c r="D28" s="42" t="n">
        <f aca="false">D29</f>
        <v>691</v>
      </c>
      <c r="E28" s="42" t="n">
        <f aca="false">E29</f>
        <v>700</v>
      </c>
      <c r="F28" s="42" t="n">
        <f aca="false">F29</f>
        <v>720</v>
      </c>
      <c r="G28" s="42" t="n">
        <f aca="false">G29</f>
        <v>735</v>
      </c>
      <c r="H28" s="42" t="n">
        <f aca="false">H29</f>
        <v>750</v>
      </c>
      <c r="I28" s="42" t="n">
        <f aca="false">I29</f>
        <v>775</v>
      </c>
      <c r="J28" s="42" t="n">
        <f aca="false">J29</f>
        <v>0.021</v>
      </c>
      <c r="K28" s="42" t="n">
        <f aca="false">K29</f>
        <v>0.021</v>
      </c>
      <c r="L28" s="42" t="n">
        <f aca="false">L29</f>
        <v>100</v>
      </c>
      <c r="M28" s="42" t="n">
        <f aca="false">M29</f>
        <v>0.022</v>
      </c>
      <c r="N28" s="43" t="n">
        <f aca="false">N29</f>
        <v>104.761904761905</v>
      </c>
      <c r="O28" s="42" t="n">
        <f aca="false">O29</f>
        <v>0.022</v>
      </c>
      <c r="P28" s="42" t="n">
        <f aca="false">P29</f>
        <v>100</v>
      </c>
      <c r="Q28" s="42" t="n">
        <f aca="false">Q29</f>
        <v>0.023</v>
      </c>
      <c r="R28" s="43" t="n">
        <f aca="false">R29</f>
        <v>104.545454545455</v>
      </c>
      <c r="S28" s="42" t="n">
        <f aca="false">S29</f>
        <v>0.023</v>
      </c>
      <c r="T28" s="42" t="n">
        <f aca="false">T29</f>
        <v>100</v>
      </c>
      <c r="U28" s="46" t="e">
        <f aca="false">ROUND(C28*#REF!/1000000,1)</f>
        <v>#VALUE!</v>
      </c>
      <c r="V28" s="52" t="e">
        <f aca="false">ROUND(U28/S28*100,1)</f>
        <v>#VALUE!</v>
      </c>
    </row>
    <row r="29" s="23" customFormat="true" ht="32.25" hidden="false" customHeight="true" outlineLevel="0" collapsed="false">
      <c r="A29" s="19" t="s">
        <v>45</v>
      </c>
      <c r="B29" s="41"/>
      <c r="C29" s="42" t="n">
        <f aca="false">C30</f>
        <v>30</v>
      </c>
      <c r="D29" s="42" t="n">
        <f aca="false">D30</f>
        <v>691</v>
      </c>
      <c r="E29" s="42" t="n">
        <f aca="false">E30</f>
        <v>700</v>
      </c>
      <c r="F29" s="42" t="n">
        <f aca="false">F30</f>
        <v>720</v>
      </c>
      <c r="G29" s="42" t="n">
        <f aca="false">G30</f>
        <v>735</v>
      </c>
      <c r="H29" s="42" t="n">
        <f aca="false">H30</f>
        <v>750</v>
      </c>
      <c r="I29" s="42" t="n">
        <f aca="false">I30</f>
        <v>775</v>
      </c>
      <c r="J29" s="42" t="n">
        <f aca="false">J30</f>
        <v>0.021</v>
      </c>
      <c r="K29" s="42" t="n">
        <f aca="false">K30</f>
        <v>0.021</v>
      </c>
      <c r="L29" s="42" t="n">
        <f aca="false">L30</f>
        <v>100</v>
      </c>
      <c r="M29" s="42" t="n">
        <f aca="false">M30</f>
        <v>0.022</v>
      </c>
      <c r="N29" s="43" t="n">
        <f aca="false">N30</f>
        <v>104.761904761905</v>
      </c>
      <c r="O29" s="42" t="n">
        <f aca="false">O30</f>
        <v>0.022</v>
      </c>
      <c r="P29" s="42" t="n">
        <f aca="false">P30</f>
        <v>100</v>
      </c>
      <c r="Q29" s="42" t="n">
        <f aca="false">Q30</f>
        <v>0.023</v>
      </c>
      <c r="R29" s="43" t="n">
        <f aca="false">R30</f>
        <v>104.545454545455</v>
      </c>
      <c r="S29" s="42" t="n">
        <f aca="false">S30</f>
        <v>0.023</v>
      </c>
      <c r="T29" s="42" t="n">
        <f aca="false">T30</f>
        <v>100</v>
      </c>
      <c r="U29" s="42" t="e">
        <f aca="false">U30</f>
        <v>#VALUE!</v>
      </c>
      <c r="V29" s="42" t="e">
        <f aca="false">V30</f>
        <v>#VALUE!</v>
      </c>
    </row>
    <row r="30" s="4" customFormat="true" ht="33" hidden="false" customHeight="true" outlineLevel="0" collapsed="false">
      <c r="A30" s="35" t="s">
        <v>53</v>
      </c>
      <c r="B30" s="15" t="s">
        <v>54</v>
      </c>
      <c r="C30" s="36" t="n">
        <f aca="false">'по кодам '!C24</f>
        <v>30</v>
      </c>
      <c r="D30" s="36" t="n">
        <f aca="false">'по кодам '!D24</f>
        <v>691</v>
      </c>
      <c r="E30" s="36" t="n">
        <f aca="false">'по кодам '!E24</f>
        <v>700</v>
      </c>
      <c r="F30" s="36" t="n">
        <f aca="false">'по кодам '!F24</f>
        <v>720</v>
      </c>
      <c r="G30" s="36" t="n">
        <f aca="false">'по кодам '!G24</f>
        <v>735</v>
      </c>
      <c r="H30" s="36" t="n">
        <f aca="false">'по кодам '!H24</f>
        <v>750</v>
      </c>
      <c r="I30" s="36" t="n">
        <f aca="false">'по кодам '!I24</f>
        <v>775</v>
      </c>
      <c r="J30" s="36" t="n">
        <f aca="false">'по кодам '!J24</f>
        <v>0.021</v>
      </c>
      <c r="K30" s="36" t="n">
        <f aca="false">'по кодам '!K24</f>
        <v>0.021</v>
      </c>
      <c r="L30" s="36" t="n">
        <f aca="false">'по кодам '!L24</f>
        <v>100</v>
      </c>
      <c r="M30" s="36" t="n">
        <f aca="false">'по кодам '!M24</f>
        <v>0.022</v>
      </c>
      <c r="N30" s="37" t="n">
        <f aca="false">'по кодам '!N24</f>
        <v>104.761904761905</v>
      </c>
      <c r="O30" s="36" t="n">
        <f aca="false">'по кодам '!O24</f>
        <v>0.022</v>
      </c>
      <c r="P30" s="36" t="n">
        <f aca="false">'по кодам '!P24</f>
        <v>100</v>
      </c>
      <c r="Q30" s="36" t="n">
        <f aca="false">'по кодам '!Q24</f>
        <v>0.023</v>
      </c>
      <c r="R30" s="37" t="n">
        <f aca="false">'по кодам '!R24</f>
        <v>104.545454545455</v>
      </c>
      <c r="S30" s="36" t="n">
        <f aca="false">'по кодам '!S24</f>
        <v>0.023</v>
      </c>
      <c r="T30" s="36" t="n">
        <f aca="false">'по кодам '!T24</f>
        <v>100</v>
      </c>
      <c r="U30" s="39" t="e">
        <f aca="false">ROUND(C30*#REF!/1000000,1)</f>
        <v>#VALUE!</v>
      </c>
      <c r="V30" s="50" t="e">
        <f aca="false">ROUND(U30/S30*100,1)</f>
        <v>#VALUE!</v>
      </c>
    </row>
    <row r="31" s="23" customFormat="true" ht="37.5" hidden="false" customHeight="true" outlineLevel="0" collapsed="false">
      <c r="A31" s="24" t="s">
        <v>55</v>
      </c>
      <c r="B31" s="44"/>
      <c r="C31" s="45"/>
      <c r="D31" s="45"/>
      <c r="E31" s="45"/>
      <c r="F31" s="45"/>
      <c r="G31" s="45"/>
      <c r="H31" s="45"/>
      <c r="I31" s="45"/>
      <c r="J31" s="45" t="n">
        <f aca="false">J32</f>
        <v>5.362</v>
      </c>
      <c r="K31" s="45" t="n">
        <f aca="false">K32</f>
        <v>4.503</v>
      </c>
      <c r="L31" s="53" t="n">
        <f aca="false">L32</f>
        <v>83.9798582618426</v>
      </c>
      <c r="M31" s="45" t="n">
        <f aca="false">M32</f>
        <v>4.51</v>
      </c>
      <c r="N31" s="53" t="n">
        <f aca="false">N32</f>
        <v>100.155451920942</v>
      </c>
      <c r="O31" s="45" t="n">
        <f aca="false">O32</f>
        <v>4.52</v>
      </c>
      <c r="P31" s="53" t="n">
        <f aca="false">P32</f>
        <v>100.221729490022</v>
      </c>
      <c r="Q31" s="45" t="n">
        <f aca="false">Q32</f>
        <v>4.553</v>
      </c>
      <c r="R31" s="53" t="n">
        <f aca="false">R32</f>
        <v>100.730088495575</v>
      </c>
      <c r="S31" s="45" t="n">
        <f aca="false">S32</f>
        <v>4.62</v>
      </c>
      <c r="T31" s="53" t="n">
        <f aca="false">T32</f>
        <v>101.471557215023</v>
      </c>
      <c r="U31" s="42" t="e">
        <f aca="false">U33</f>
        <v>#VALUE!</v>
      </c>
      <c r="V31" s="42" t="e">
        <f aca="false">V33</f>
        <v>#VALUE!</v>
      </c>
    </row>
    <row r="32" s="23" customFormat="true" ht="37.5" hidden="false" customHeight="true" outlineLevel="0" collapsed="false">
      <c r="A32" s="19" t="s">
        <v>43</v>
      </c>
      <c r="B32" s="41"/>
      <c r="C32" s="36"/>
      <c r="D32" s="36"/>
      <c r="E32" s="36"/>
      <c r="F32" s="36"/>
      <c r="G32" s="36"/>
      <c r="H32" s="36"/>
      <c r="I32" s="36"/>
      <c r="J32" s="42" t="n">
        <f aca="false">J33</f>
        <v>5.362</v>
      </c>
      <c r="K32" s="42" t="n">
        <f aca="false">K33</f>
        <v>4.503</v>
      </c>
      <c r="L32" s="43" t="n">
        <f aca="false">L33</f>
        <v>83.9798582618426</v>
      </c>
      <c r="M32" s="42" t="n">
        <f aca="false">M33</f>
        <v>4.51</v>
      </c>
      <c r="N32" s="43" t="n">
        <f aca="false">N33</f>
        <v>100.155451920942</v>
      </c>
      <c r="O32" s="42" t="n">
        <f aca="false">O33</f>
        <v>4.52</v>
      </c>
      <c r="P32" s="43" t="n">
        <f aca="false">P33</f>
        <v>100.221729490022</v>
      </c>
      <c r="Q32" s="42" t="n">
        <f aca="false">Q33</f>
        <v>4.553</v>
      </c>
      <c r="R32" s="43" t="n">
        <f aca="false">R33</f>
        <v>100.730088495575</v>
      </c>
      <c r="S32" s="42" t="n">
        <f aca="false">S33</f>
        <v>4.62</v>
      </c>
      <c r="T32" s="43" t="n">
        <f aca="false">T33</f>
        <v>101.471557215023</v>
      </c>
      <c r="U32" s="42"/>
      <c r="V32" s="42"/>
    </row>
    <row r="33" s="4" customFormat="true" ht="33.75" hidden="false" customHeight="true" outlineLevel="0" collapsed="false">
      <c r="A33" s="35" t="s">
        <v>56</v>
      </c>
      <c r="B33" s="15" t="s">
        <v>57</v>
      </c>
      <c r="C33" s="36" t="n">
        <f aca="false">'по кодам '!C26</f>
        <v>6696.22</v>
      </c>
      <c r="D33" s="36" t="n">
        <f aca="false">'по кодам '!D26</f>
        <v>800.7</v>
      </c>
      <c r="E33" s="36" t="n">
        <f aca="false">'по кодам '!E26</f>
        <v>672.4</v>
      </c>
      <c r="F33" s="36" t="n">
        <f aca="false">'по кодам '!F26</f>
        <v>673.5</v>
      </c>
      <c r="G33" s="36" t="n">
        <f aca="false">'по кодам '!G26</f>
        <v>675</v>
      </c>
      <c r="H33" s="36" t="n">
        <f aca="false">'по кодам '!H26</f>
        <v>680</v>
      </c>
      <c r="I33" s="36" t="n">
        <f aca="false">'по кодам '!I26</f>
        <v>690</v>
      </c>
      <c r="J33" s="36" t="n">
        <f aca="false">'по кодам '!J26</f>
        <v>5.362</v>
      </c>
      <c r="K33" s="36" t="n">
        <f aca="false">'по кодам '!K26</f>
        <v>4.503</v>
      </c>
      <c r="L33" s="37" t="n">
        <f aca="false">'по кодам '!L26</f>
        <v>83.9798582618426</v>
      </c>
      <c r="M33" s="36" t="n">
        <f aca="false">'по кодам '!M26</f>
        <v>4.51</v>
      </c>
      <c r="N33" s="37" t="n">
        <f aca="false">'по кодам '!N26</f>
        <v>100.155451920942</v>
      </c>
      <c r="O33" s="36" t="n">
        <f aca="false">'по кодам '!O26</f>
        <v>4.52</v>
      </c>
      <c r="P33" s="37" t="n">
        <f aca="false">'по кодам '!P26</f>
        <v>100.221729490022</v>
      </c>
      <c r="Q33" s="36" t="n">
        <f aca="false">'по кодам '!Q26</f>
        <v>4.553</v>
      </c>
      <c r="R33" s="37" t="n">
        <f aca="false">'по кодам '!R26</f>
        <v>100.730088495575</v>
      </c>
      <c r="S33" s="36" t="n">
        <f aca="false">'по кодам '!S26</f>
        <v>4.62</v>
      </c>
      <c r="T33" s="37" t="n">
        <f aca="false">'по кодам '!T26</f>
        <v>101.471557215023</v>
      </c>
      <c r="U33" s="39" t="e">
        <f aca="false">ROUND(C33*#REF!/1000000,1)</f>
        <v>#VALUE!</v>
      </c>
      <c r="V33" s="50" t="e">
        <f aca="false">ROUND(U33/S33*100,1)</f>
        <v>#VALUE!</v>
      </c>
    </row>
    <row r="34" s="4" customFormat="true" ht="33.75" hidden="false" customHeight="true" outlineLevel="0" collapsed="false">
      <c r="A34" s="19" t="s">
        <v>58</v>
      </c>
      <c r="B34" s="15" t="s">
        <v>59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54"/>
      <c r="V34" s="55"/>
    </row>
    <row r="35" s="23" customFormat="true" ht="24" hidden="false" customHeight="true" outlineLevel="0" collapsed="false">
      <c r="A35" s="56"/>
      <c r="B35" s="57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4"/>
    </row>
    <row r="36" customFormat="false" ht="24.75" hidden="false" customHeight="true" outlineLevel="0" collapsed="false">
      <c r="A36" s="59" t="s">
        <v>60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</row>
    <row r="37" customFormat="false" ht="15.75" hidden="false" customHeight="false" outlineLevel="0" collapsed="false"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</row>
    <row r="38" customFormat="false" ht="15.75" hidden="false" customHeight="false" outlineLevel="0" collapsed="false"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</row>
    <row r="39" customFormat="false" ht="15.75" hidden="false" customHeight="false" outlineLevel="0" collapsed="false"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</row>
    <row r="40" customFormat="false" ht="15.75" hidden="false" customHeight="false" outlineLevel="0" collapsed="false"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</row>
    <row r="41" customFormat="false" ht="15.75" hidden="false" customHeight="false" outlineLevel="0" collapsed="false"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</row>
    <row r="42" customFormat="false" ht="15.75" hidden="false" customHeight="false" outlineLevel="0" collapsed="false"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</row>
    <row r="43" customFormat="false" ht="15.75" hidden="false" customHeight="false" outlineLevel="0" collapsed="false"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</row>
    <row r="44" customFormat="false" ht="15.75" hidden="false" customHeight="false" outlineLevel="0" collapsed="false"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</row>
    <row r="45" customFormat="false" ht="15.75" hidden="false" customHeight="false" outlineLevel="0" collapsed="false"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</row>
    <row r="46" customFormat="false" ht="15.75" hidden="false" customHeight="false" outlineLevel="0" collapsed="false"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</row>
    <row r="47" customFormat="false" ht="15.75" hidden="false" customHeight="false" outlineLevel="0" collapsed="false"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</row>
    <row r="48" customFormat="false" ht="15.75" hidden="false" customHeight="false" outlineLevel="0" collapsed="false"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</row>
    <row r="49" customFormat="false" ht="15.75" hidden="false" customHeight="false" outlineLevel="0" collapsed="false"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</row>
    <row r="50" customFormat="false" ht="15.75" hidden="false" customHeight="false" outlineLevel="0" collapsed="false"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</row>
    <row r="51" customFormat="false" ht="15.75" hidden="false" customHeight="false" outlineLevel="0" collapsed="false"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</row>
    <row r="52" customFormat="false" ht="15.75" hidden="false" customHeight="false" outlineLevel="0" collapsed="false"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</row>
    <row r="53" customFormat="false" ht="15.75" hidden="false" customHeight="false" outlineLevel="0" collapsed="false"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5.75" hidden="false" customHeight="false" outlineLevel="0" collapsed="false"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5.75" hidden="false" customHeight="false" outlineLevel="0" collapsed="false"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5.75" hidden="false" customHeight="false" outlineLevel="0" collapsed="false"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5.75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5.75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5.75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5.75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5.75" hidden="false" customHeight="false" outlineLevel="0" collapsed="false"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5.75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3" customFormat="false" ht="15.75" hidden="false" customHeight="false" outlineLevel="0" collapsed="false"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</row>
    <row r="64" customFormat="false" ht="15.75" hidden="false" customHeight="false" outlineLevel="0" collapsed="false"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</row>
    <row r="65" customFormat="false" ht="15.75" hidden="false" customHeight="false" outlineLevel="0" collapsed="false"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</row>
    <row r="66" customFormat="false" ht="15.75" hidden="false" customHeight="false" outlineLevel="0" collapsed="false"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</row>
    <row r="67" customFormat="false" ht="15.75" hidden="false" customHeight="false" outlineLevel="0" collapsed="false"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</row>
    <row r="68" customFormat="false" ht="15.75" hidden="false" customHeight="false" outlineLevel="0" collapsed="false"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</row>
    <row r="69" customFormat="false" ht="15.75" hidden="false" customHeight="false" outlineLevel="0" collapsed="false"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</row>
    <row r="70" customFormat="false" ht="15.75" hidden="false" customHeight="false" outlineLevel="0" collapsed="false"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</row>
    <row r="71" customFormat="false" ht="15.75" hidden="false" customHeight="false" outlineLevel="0" collapsed="false"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</row>
    <row r="72" customFormat="false" ht="15.75" hidden="false" customHeight="false" outlineLevel="0" collapsed="false"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</row>
    <row r="73" customFormat="false" ht="15.75" hidden="false" customHeight="false" outlineLevel="0" collapsed="false"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</row>
    <row r="74" customFormat="false" ht="15.75" hidden="false" customHeight="false" outlineLevel="0" collapsed="false"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</row>
    <row r="75" customFormat="false" ht="15.75" hidden="false" customHeight="false" outlineLevel="0" collapsed="false"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</row>
    <row r="76" customFormat="false" ht="15.75" hidden="false" customHeight="false" outlineLevel="0" collapsed="false"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</row>
    <row r="77" customFormat="false" ht="15.75" hidden="false" customHeight="false" outlineLevel="0" collapsed="false"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</row>
    <row r="78" customFormat="false" ht="15.75" hidden="false" customHeight="false" outlineLevel="0" collapsed="false"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</row>
    <row r="79" customFormat="false" ht="15.75" hidden="false" customHeight="false" outlineLevel="0" collapsed="false"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</row>
    <row r="80" customFormat="false" ht="15.75" hidden="false" customHeight="false" outlineLevel="0" collapsed="false"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</row>
    <row r="81" customFormat="false" ht="15.75" hidden="false" customHeight="false" outlineLevel="0" collapsed="false"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</row>
    <row r="82" customFormat="false" ht="15.75" hidden="false" customHeight="false" outlineLevel="0" collapsed="false"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</row>
    <row r="83" customFormat="false" ht="15.75" hidden="false" customHeight="false" outlineLevel="0" collapsed="false"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</row>
    <row r="84" customFormat="false" ht="15.75" hidden="false" customHeight="false" outlineLevel="0" collapsed="false"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</row>
    <row r="85" customFormat="false" ht="15.75" hidden="false" customHeight="false" outlineLevel="0" collapsed="false"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</row>
    <row r="86" customFormat="false" ht="15.75" hidden="false" customHeight="false" outlineLevel="0" collapsed="false"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</row>
    <row r="87" customFormat="false" ht="15.75" hidden="false" customHeight="false" outlineLevel="0" collapsed="false"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</row>
    <row r="88" customFormat="false" ht="15.75" hidden="false" customHeight="false" outlineLevel="0" collapsed="false"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</row>
    <row r="89" customFormat="false" ht="15.75" hidden="false" customHeight="false" outlineLevel="0" collapsed="false"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</row>
    <row r="90" customFormat="false" ht="15.75" hidden="false" customHeight="false" outlineLevel="0" collapsed="false"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</row>
    <row r="91" customFormat="false" ht="15.75" hidden="false" customHeight="false" outlineLevel="0" collapsed="false"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</row>
    <row r="92" customFormat="false" ht="15.75" hidden="false" customHeight="false" outlineLevel="0" collapsed="false"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</row>
    <row r="93" customFormat="false" ht="15.75" hidden="false" customHeight="false" outlineLevel="0" collapsed="false"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</row>
    <row r="94" customFormat="false" ht="15.75" hidden="false" customHeight="false" outlineLevel="0" collapsed="false"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</row>
    <row r="95" customFormat="false" ht="15.75" hidden="false" customHeight="false" outlineLevel="0" collapsed="false"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</row>
    <row r="96" customFormat="false" ht="15.75" hidden="false" customHeight="false" outlineLevel="0" collapsed="false"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</row>
    <row r="97" customFormat="false" ht="15.75" hidden="false" customHeight="false" outlineLevel="0" collapsed="false"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</row>
    <row r="98" customFormat="false" ht="15.75" hidden="false" customHeight="false" outlineLevel="0" collapsed="false"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</row>
    <row r="99" customFormat="false" ht="15.75" hidden="false" customHeight="false" outlineLevel="0" collapsed="false"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</row>
    <row r="100" customFormat="false" ht="15.75" hidden="false" customHeight="false" outlineLevel="0" collapsed="false"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</row>
    <row r="101" customFormat="false" ht="15.75" hidden="false" customHeight="false" outlineLevel="0" collapsed="false"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</row>
    <row r="102" customFormat="false" ht="15.75" hidden="false" customHeight="false" outlineLevel="0" collapsed="false"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</row>
    <row r="103" customFormat="false" ht="15.75" hidden="false" customHeight="false" outlineLevel="0" collapsed="false"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</row>
    <row r="104" customFormat="false" ht="15.75" hidden="false" customHeight="false" outlineLevel="0" collapsed="false"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</row>
    <row r="105" customFormat="false" ht="15.75" hidden="false" customHeight="false" outlineLevel="0" collapsed="false"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</row>
    <row r="106" customFormat="false" ht="15.75" hidden="false" customHeight="false" outlineLevel="0" collapsed="false"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</row>
    <row r="107" customFormat="false" ht="15.75" hidden="false" customHeight="false" outlineLevel="0" collapsed="false"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</row>
    <row r="108" customFormat="false" ht="15.75" hidden="false" customHeight="false" outlineLevel="0" collapsed="false"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</row>
    <row r="109" customFormat="false" ht="15.75" hidden="false" customHeight="false" outlineLevel="0" collapsed="false"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</row>
    <row r="110" customFormat="false" ht="15.75" hidden="false" customHeight="false" outlineLevel="0" collapsed="false"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</row>
    <row r="111" customFormat="false" ht="15.75" hidden="false" customHeight="false" outlineLevel="0" collapsed="false"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</row>
    <row r="112" customFormat="false" ht="15.75" hidden="false" customHeight="false" outlineLevel="0" collapsed="false"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</row>
    <row r="113" customFormat="false" ht="15.75" hidden="false" customHeight="false" outlineLevel="0" collapsed="false"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</row>
    <row r="114" customFormat="false" ht="15.75" hidden="false" customHeight="false" outlineLevel="0" collapsed="false"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</row>
    <row r="115" customFormat="false" ht="15.75" hidden="false" customHeight="false" outlineLevel="0" collapsed="false"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</row>
    <row r="116" customFormat="false" ht="15.75" hidden="false" customHeight="false" outlineLevel="0" collapsed="false"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</row>
    <row r="117" customFormat="false" ht="15.75" hidden="false" customHeight="false" outlineLevel="0" collapsed="false"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</row>
    <row r="118" customFormat="false" ht="15.75" hidden="false" customHeight="false" outlineLevel="0" collapsed="false"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</row>
    <row r="119" customFormat="false" ht="15.75" hidden="false" customHeight="false" outlineLevel="0" collapsed="false"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</row>
    <row r="120" customFormat="false" ht="15.75" hidden="false" customHeight="false" outlineLevel="0" collapsed="false"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</row>
    <row r="121" customFormat="false" ht="15.75" hidden="false" customHeight="false" outlineLevel="0" collapsed="false"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</row>
    <row r="122" customFormat="false" ht="15.75" hidden="false" customHeight="false" outlineLevel="0" collapsed="false"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</row>
    <row r="123" customFormat="false" ht="15.75" hidden="false" customHeight="false" outlineLevel="0" collapsed="false"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</row>
    <row r="124" customFormat="false" ht="15.75" hidden="false" customHeight="false" outlineLevel="0" collapsed="false"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</row>
    <row r="125" customFormat="false" ht="15.75" hidden="false" customHeight="false" outlineLevel="0" collapsed="false"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</row>
    <row r="126" customFormat="false" ht="15.75" hidden="false" customHeight="false" outlineLevel="0" collapsed="false"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</row>
    <row r="127" customFormat="false" ht="15.75" hidden="false" customHeight="false" outlineLevel="0" collapsed="false"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</row>
    <row r="128" customFormat="false" ht="15.75" hidden="false" customHeight="false" outlineLevel="0" collapsed="false"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</row>
    <row r="129" customFormat="false" ht="15.75" hidden="false" customHeight="false" outlineLevel="0" collapsed="false"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</row>
    <row r="130" customFormat="false" ht="15.75" hidden="false" customHeight="false" outlineLevel="0" collapsed="false"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</row>
    <row r="131" customFormat="false" ht="15.75" hidden="false" customHeight="false" outlineLevel="0" collapsed="false"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</row>
    <row r="132" customFormat="false" ht="15.75" hidden="false" customHeight="false" outlineLevel="0" collapsed="false"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</row>
    <row r="133" customFormat="false" ht="15.75" hidden="false" customHeight="false" outlineLevel="0" collapsed="false"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</row>
    <row r="134" customFormat="false" ht="15.75" hidden="false" customHeight="false" outlineLevel="0" collapsed="false"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</row>
    <row r="135" customFormat="false" ht="15.75" hidden="false" customHeight="false" outlineLevel="0" collapsed="false"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</row>
    <row r="136" customFormat="false" ht="15.75" hidden="false" customHeight="false" outlineLevel="0" collapsed="false"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</row>
    <row r="137" customFormat="false" ht="15.75" hidden="false" customHeight="false" outlineLevel="0" collapsed="false"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</row>
    <row r="138" customFormat="false" ht="15.75" hidden="false" customHeight="false" outlineLevel="0" collapsed="false"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</row>
    <row r="139" customFormat="false" ht="15.75" hidden="false" customHeight="false" outlineLevel="0" collapsed="false"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</row>
    <row r="140" customFormat="false" ht="15.75" hidden="false" customHeight="false" outlineLevel="0" collapsed="false"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</row>
    <row r="141" customFormat="false" ht="15.75" hidden="false" customHeight="false" outlineLevel="0" collapsed="false"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</row>
    <row r="142" customFormat="false" ht="15.75" hidden="false" customHeight="false" outlineLevel="0" collapsed="false"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</row>
    <row r="143" customFormat="false" ht="15.75" hidden="false" customHeight="false" outlineLevel="0" collapsed="false"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</row>
    <row r="144" customFormat="false" ht="15.75" hidden="false" customHeight="false" outlineLevel="0" collapsed="false"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</row>
    <row r="145" customFormat="false" ht="15.75" hidden="false" customHeight="false" outlineLevel="0" collapsed="false"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</row>
    <row r="146" customFormat="false" ht="15.75" hidden="false" customHeight="false" outlineLevel="0" collapsed="false"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</row>
    <row r="147" customFormat="false" ht="15.75" hidden="false" customHeight="false" outlineLevel="0" collapsed="false"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</row>
    <row r="148" customFormat="false" ht="15.75" hidden="false" customHeight="false" outlineLevel="0" collapsed="false"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</row>
    <row r="149" customFormat="false" ht="15.75" hidden="false" customHeight="false" outlineLevel="0" collapsed="false"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</row>
    <row r="150" customFormat="false" ht="15.75" hidden="false" customHeight="false" outlineLevel="0" collapsed="false"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</row>
    <row r="151" customFormat="false" ht="15.75" hidden="false" customHeight="false" outlineLevel="0" collapsed="false"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</row>
    <row r="152" customFormat="false" ht="15.75" hidden="false" customHeight="false" outlineLevel="0" collapsed="false"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</row>
    <row r="153" customFormat="false" ht="15.75" hidden="false" customHeight="false" outlineLevel="0" collapsed="false"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</row>
    <row r="154" customFormat="false" ht="15.75" hidden="false" customHeight="false" outlineLevel="0" collapsed="false"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</row>
    <row r="155" customFormat="false" ht="15.75" hidden="false" customHeight="false" outlineLevel="0" collapsed="false"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</row>
    <row r="156" customFormat="false" ht="15.75" hidden="false" customHeight="false" outlineLevel="0" collapsed="false"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</row>
    <row r="157" customFormat="false" ht="15.75" hidden="false" customHeight="false" outlineLevel="0" collapsed="false"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</row>
    <row r="158" customFormat="false" ht="15.75" hidden="false" customHeight="false" outlineLevel="0" collapsed="false"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</row>
    <row r="159" customFormat="false" ht="15.75" hidden="false" customHeight="false" outlineLevel="0" collapsed="false"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</row>
    <row r="160" customFormat="false" ht="15.75" hidden="false" customHeight="false" outlineLevel="0" collapsed="false"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</row>
    <row r="161" customFormat="false" ht="15.75" hidden="false" customHeight="false" outlineLevel="0" collapsed="false"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</row>
    <row r="162" customFormat="false" ht="15.75" hidden="false" customHeight="false" outlineLevel="0" collapsed="false"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</row>
    <row r="163" customFormat="false" ht="15.75" hidden="false" customHeight="false" outlineLevel="0" collapsed="false"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</row>
    <row r="164" customFormat="false" ht="15.75" hidden="false" customHeight="false" outlineLevel="0" collapsed="false"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</row>
    <row r="165" customFormat="false" ht="15.75" hidden="false" customHeight="false" outlineLevel="0" collapsed="false"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</row>
    <row r="166" customFormat="false" ht="15.75" hidden="false" customHeight="false" outlineLevel="0" collapsed="false"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</row>
    <row r="167" customFormat="false" ht="15.75" hidden="false" customHeight="false" outlineLevel="0" collapsed="false"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</row>
    <row r="168" customFormat="false" ht="15.75" hidden="false" customHeight="false" outlineLevel="0" collapsed="false"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</row>
    <row r="169" customFormat="false" ht="15.75" hidden="false" customHeight="false" outlineLevel="0" collapsed="false"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</row>
    <row r="170" customFormat="false" ht="15.75" hidden="false" customHeight="false" outlineLevel="0" collapsed="false"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</row>
    <row r="171" customFormat="false" ht="15.75" hidden="false" customHeight="false" outlineLevel="0" collapsed="false"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</row>
    <row r="172" customFormat="false" ht="15.75" hidden="false" customHeight="false" outlineLevel="0" collapsed="false"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</row>
    <row r="173" customFormat="false" ht="15.75" hidden="false" customHeight="false" outlineLevel="0" collapsed="false"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</row>
    <row r="174" customFormat="false" ht="15.75" hidden="false" customHeight="false" outlineLevel="0" collapsed="false"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</row>
    <row r="175" customFormat="false" ht="15.75" hidden="false" customHeight="false" outlineLevel="0" collapsed="false"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</row>
    <row r="176" customFormat="false" ht="15.75" hidden="false" customHeight="false" outlineLevel="0" collapsed="false"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</row>
    <row r="177" customFormat="false" ht="15.75" hidden="false" customHeight="false" outlineLevel="0" collapsed="false"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</row>
    <row r="178" customFormat="false" ht="15.75" hidden="false" customHeight="false" outlineLevel="0" collapsed="false"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</row>
    <row r="179" customFormat="false" ht="15.75" hidden="false" customHeight="false" outlineLevel="0" collapsed="false"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</row>
    <row r="180" customFormat="false" ht="15.75" hidden="false" customHeight="false" outlineLevel="0" collapsed="false"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</row>
    <row r="181" customFormat="false" ht="15.75" hidden="false" customHeight="false" outlineLevel="0" collapsed="false"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</row>
    <row r="182" customFormat="false" ht="15.75" hidden="false" customHeight="false" outlineLevel="0" collapsed="false"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</row>
    <row r="183" customFormat="false" ht="15.75" hidden="false" customHeight="false" outlineLevel="0" collapsed="false"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</row>
    <row r="184" customFormat="false" ht="15.75" hidden="false" customHeight="false" outlineLevel="0" collapsed="false"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</row>
    <row r="185" customFormat="false" ht="15.75" hidden="false" customHeight="false" outlineLevel="0" collapsed="false"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</row>
    <row r="186" customFormat="false" ht="15.75" hidden="false" customHeight="false" outlineLevel="0" collapsed="false"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</row>
    <row r="187" customFormat="false" ht="15.75" hidden="false" customHeight="false" outlineLevel="0" collapsed="false"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</row>
    <row r="188" customFormat="false" ht="15.75" hidden="false" customHeight="false" outlineLevel="0" collapsed="false"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</row>
    <row r="189" customFormat="false" ht="15.75" hidden="false" customHeight="false" outlineLevel="0" collapsed="false"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</row>
    <row r="190" customFormat="false" ht="15.75" hidden="false" customHeight="false" outlineLevel="0" collapsed="false"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</row>
    <row r="191" customFormat="false" ht="15.75" hidden="false" customHeight="false" outlineLevel="0" collapsed="false"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</row>
    <row r="192" customFormat="false" ht="15.75" hidden="false" customHeight="false" outlineLevel="0" collapsed="false"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</row>
    <row r="193" customFormat="false" ht="15.75" hidden="false" customHeight="false" outlineLevel="0" collapsed="false"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</row>
    <row r="194" customFormat="false" ht="15.75" hidden="false" customHeight="false" outlineLevel="0" collapsed="false"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</row>
    <row r="195" customFormat="false" ht="15.75" hidden="false" customHeight="false" outlineLevel="0" collapsed="false"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</row>
    <row r="196" customFormat="false" ht="15.75" hidden="false" customHeight="false" outlineLevel="0" collapsed="false"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</row>
    <row r="197" customFormat="false" ht="15.75" hidden="false" customHeight="false" outlineLevel="0" collapsed="false"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</row>
    <row r="198" customFormat="false" ht="15.75" hidden="false" customHeight="false" outlineLevel="0" collapsed="false"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</row>
    <row r="199" customFormat="false" ht="15.75" hidden="false" customHeight="false" outlineLevel="0" collapsed="false"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</row>
    <row r="200" customFormat="false" ht="15.75" hidden="false" customHeight="false" outlineLevel="0" collapsed="false"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</row>
    <row r="201" customFormat="false" ht="15.75" hidden="false" customHeight="false" outlineLevel="0" collapsed="false"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</row>
    <row r="202" customFormat="false" ht="15.75" hidden="false" customHeight="false" outlineLevel="0" collapsed="false"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</row>
    <row r="203" customFormat="false" ht="15.75" hidden="false" customHeight="false" outlineLevel="0" collapsed="false"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</row>
    <row r="204" customFormat="false" ht="15.75" hidden="false" customHeight="false" outlineLevel="0" collapsed="false"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</row>
    <row r="205" customFormat="false" ht="15.75" hidden="false" customHeight="false" outlineLevel="0" collapsed="false"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</row>
    <row r="206" customFormat="false" ht="15.75" hidden="false" customHeight="false" outlineLevel="0" collapsed="false">
      <c r="C206" s="60"/>
      <c r="D206" s="60"/>
      <c r="E206" s="60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</row>
    <row r="207" customFormat="false" ht="15.75" hidden="false" customHeight="false" outlineLevel="0" collapsed="false"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</row>
    <row r="208" customFormat="false" ht="15.75" hidden="false" customHeight="false" outlineLevel="0" collapsed="false">
      <c r="C208" s="60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</row>
    <row r="209" customFormat="false" ht="15.75" hidden="false" customHeight="false" outlineLevel="0" collapsed="false"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</row>
    <row r="210" customFormat="false" ht="15.75" hidden="false" customHeight="false" outlineLevel="0" collapsed="false"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</row>
    <row r="211" customFormat="false" ht="15.75" hidden="false" customHeight="false" outlineLevel="0" collapsed="false"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</row>
    <row r="212" customFormat="false" ht="15.75" hidden="false" customHeight="false" outlineLevel="0" collapsed="false">
      <c r="C212" s="60"/>
      <c r="D212" s="60"/>
      <c r="E212" s="60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</row>
    <row r="213" customFormat="false" ht="15.75" hidden="false" customHeight="false" outlineLevel="0" collapsed="false"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</row>
    <row r="214" customFormat="false" ht="15.75" hidden="false" customHeight="false" outlineLevel="0" collapsed="false">
      <c r="C214" s="60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</row>
    <row r="215" customFormat="false" ht="15.75" hidden="false" customHeight="false" outlineLevel="0" collapsed="false">
      <c r="C215" s="60"/>
      <c r="D215" s="60"/>
      <c r="E215" s="60"/>
      <c r="F215" s="60"/>
      <c r="G215" s="60"/>
      <c r="H215" s="60"/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60"/>
      <c r="T215" s="60"/>
    </row>
    <row r="216" customFormat="false" ht="15.75" hidden="false" customHeight="false" outlineLevel="0" collapsed="false">
      <c r="C216" s="60"/>
      <c r="D216" s="60"/>
      <c r="E216" s="60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</row>
    <row r="217" customFormat="false" ht="15.75" hidden="false" customHeight="false" outlineLevel="0" collapsed="false">
      <c r="C217" s="60"/>
      <c r="D217" s="60"/>
      <c r="E217" s="60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</row>
    <row r="218" customFormat="false" ht="15.75" hidden="false" customHeight="false" outlineLevel="0" collapsed="false">
      <c r="C218" s="60"/>
      <c r="D218" s="60"/>
      <c r="E218" s="60"/>
      <c r="F218" s="60"/>
      <c r="G218" s="60"/>
      <c r="H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</row>
    <row r="219" customFormat="false" ht="15.75" hidden="false" customHeight="false" outlineLevel="0" collapsed="false">
      <c r="C219" s="60"/>
      <c r="D219" s="60"/>
      <c r="E219" s="60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</row>
    <row r="220" customFormat="false" ht="15.75" hidden="false" customHeight="false" outlineLevel="0" collapsed="false">
      <c r="C220" s="60"/>
      <c r="D220" s="60"/>
      <c r="E220" s="60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</row>
    <row r="221" customFormat="false" ht="15.75" hidden="false" customHeight="false" outlineLevel="0" collapsed="false">
      <c r="C221" s="60"/>
      <c r="D221" s="60"/>
      <c r="E221" s="60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</row>
    <row r="222" customFormat="false" ht="15.75" hidden="false" customHeight="false" outlineLevel="0" collapsed="false">
      <c r="C222" s="60"/>
      <c r="D222" s="60"/>
      <c r="E222" s="60"/>
      <c r="F222" s="60"/>
      <c r="G222" s="60"/>
      <c r="H222" s="60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</row>
    <row r="223" customFormat="false" ht="15.75" hidden="false" customHeight="false" outlineLevel="0" collapsed="false">
      <c r="C223" s="60"/>
      <c r="D223" s="60"/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</row>
    <row r="224" customFormat="false" ht="15.75" hidden="false" customHeight="false" outlineLevel="0" collapsed="false">
      <c r="C224" s="60"/>
      <c r="D224" s="60"/>
      <c r="E224" s="60"/>
      <c r="F224" s="60"/>
      <c r="G224" s="60"/>
      <c r="H224" s="60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</row>
    <row r="225" customFormat="false" ht="15.75" hidden="false" customHeight="false" outlineLevel="0" collapsed="false">
      <c r="C225" s="60"/>
      <c r="D225" s="60"/>
      <c r="E225" s="60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</row>
    <row r="226" customFormat="false" ht="15.75" hidden="false" customHeight="false" outlineLevel="0" collapsed="false">
      <c r="C226" s="60"/>
      <c r="D226" s="60"/>
      <c r="E226" s="60"/>
      <c r="F226" s="60"/>
      <c r="G226" s="60"/>
      <c r="H226" s="60"/>
      <c r="I226" s="60"/>
      <c r="J226" s="60"/>
      <c r="K226" s="60"/>
      <c r="L226" s="60"/>
      <c r="M226" s="60"/>
      <c r="N226" s="60"/>
      <c r="O226" s="60"/>
      <c r="P226" s="60"/>
      <c r="Q226" s="60"/>
      <c r="R226" s="60"/>
      <c r="S226" s="60"/>
      <c r="T226" s="60"/>
    </row>
    <row r="227" customFormat="false" ht="15.75" hidden="false" customHeight="false" outlineLevel="0" collapsed="false">
      <c r="C227" s="60"/>
      <c r="D227" s="60"/>
      <c r="E227" s="60"/>
      <c r="F227" s="60"/>
      <c r="G227" s="60"/>
      <c r="H227" s="60"/>
      <c r="I227" s="60"/>
      <c r="J227" s="60"/>
      <c r="K227" s="60"/>
      <c r="L227" s="60"/>
      <c r="M227" s="60"/>
      <c r="N227" s="60"/>
      <c r="O227" s="60"/>
      <c r="P227" s="60"/>
      <c r="Q227" s="60"/>
      <c r="R227" s="60"/>
      <c r="S227" s="60"/>
      <c r="T227" s="60"/>
    </row>
    <row r="228" customFormat="false" ht="15.75" hidden="false" customHeight="false" outlineLevel="0" collapsed="false">
      <c r="C228" s="60"/>
      <c r="D228" s="60"/>
      <c r="E228" s="60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</row>
    <row r="229" customFormat="false" ht="15.75" hidden="false" customHeight="false" outlineLevel="0" collapsed="false">
      <c r="C229" s="60"/>
      <c r="D229" s="60"/>
      <c r="E229" s="60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</row>
    <row r="230" customFormat="false" ht="15.75" hidden="false" customHeight="false" outlineLevel="0" collapsed="false">
      <c r="C230" s="60"/>
      <c r="D230" s="60"/>
      <c r="E230" s="60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</row>
    <row r="231" customFormat="false" ht="15.75" hidden="false" customHeight="false" outlineLevel="0" collapsed="false">
      <c r="C231" s="60"/>
      <c r="D231" s="60"/>
      <c r="E231" s="60"/>
      <c r="F231" s="60"/>
      <c r="G231" s="60"/>
      <c r="H231" s="60"/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</row>
    <row r="232" customFormat="false" ht="15.75" hidden="false" customHeight="false" outlineLevel="0" collapsed="false">
      <c r="C232" s="60"/>
      <c r="D232" s="60"/>
      <c r="E232" s="60"/>
      <c r="F232" s="60"/>
      <c r="G232" s="60"/>
      <c r="H232" s="60"/>
      <c r="I232" s="60"/>
      <c r="J232" s="60"/>
      <c r="K232" s="60"/>
      <c r="L232" s="60"/>
      <c r="M232" s="60"/>
      <c r="N232" s="60"/>
      <c r="O232" s="60"/>
      <c r="P232" s="60"/>
      <c r="Q232" s="60"/>
      <c r="R232" s="60"/>
      <c r="S232" s="60"/>
      <c r="T232" s="60"/>
    </row>
    <row r="233" customFormat="false" ht="15.75" hidden="false" customHeight="false" outlineLevel="0" collapsed="false">
      <c r="C233" s="60"/>
      <c r="D233" s="60"/>
      <c r="E233" s="60"/>
      <c r="F233" s="60"/>
      <c r="G233" s="60"/>
      <c r="H233" s="60"/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60"/>
      <c r="T233" s="60"/>
    </row>
    <row r="234" customFormat="false" ht="15.75" hidden="false" customHeight="false" outlineLevel="0" collapsed="false">
      <c r="C234" s="60"/>
      <c r="D234" s="60"/>
      <c r="E234" s="60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60"/>
      <c r="T234" s="60"/>
    </row>
    <row r="235" customFormat="false" ht="15.75" hidden="false" customHeight="false" outlineLevel="0" collapsed="false">
      <c r="C235" s="60"/>
      <c r="D235" s="60"/>
      <c r="E235" s="60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60"/>
      <c r="T235" s="60"/>
    </row>
    <row r="236" customFormat="false" ht="15.75" hidden="false" customHeight="false" outlineLevel="0" collapsed="false">
      <c r="C236" s="60"/>
      <c r="D236" s="60"/>
      <c r="E236" s="60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60"/>
      <c r="T236" s="60"/>
    </row>
    <row r="237" customFormat="false" ht="15.75" hidden="false" customHeight="false" outlineLevel="0" collapsed="false">
      <c r="C237" s="60"/>
      <c r="D237" s="60"/>
      <c r="E237" s="60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0"/>
      <c r="Q237" s="60"/>
      <c r="R237" s="60"/>
      <c r="S237" s="60"/>
      <c r="T237" s="60"/>
    </row>
    <row r="238" customFormat="false" ht="15.75" hidden="false" customHeight="false" outlineLevel="0" collapsed="false">
      <c r="C238" s="60"/>
      <c r="D238" s="60"/>
      <c r="E238" s="60"/>
      <c r="F238" s="60"/>
      <c r="G238" s="60"/>
      <c r="H238" s="60"/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</row>
    <row r="239" customFormat="false" ht="15.75" hidden="false" customHeight="false" outlineLevel="0" collapsed="false">
      <c r="C239" s="60"/>
      <c r="D239" s="60"/>
      <c r="E239" s="60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</row>
    <row r="240" customFormat="false" ht="15.75" hidden="false" customHeight="false" outlineLevel="0" collapsed="false">
      <c r="C240" s="60"/>
      <c r="D240" s="60"/>
      <c r="E240" s="60"/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</row>
    <row r="241" customFormat="false" ht="15.75" hidden="false" customHeight="false" outlineLevel="0" collapsed="false">
      <c r="C241" s="60"/>
      <c r="D241" s="60"/>
      <c r="E241" s="60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</row>
    <row r="242" customFormat="false" ht="15.75" hidden="false" customHeight="false" outlineLevel="0" collapsed="false"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</row>
    <row r="243" customFormat="false" ht="15.75" hidden="false" customHeight="false" outlineLevel="0" collapsed="false"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</row>
    <row r="244" customFormat="false" ht="15.75" hidden="false" customHeight="false" outlineLevel="0" collapsed="false">
      <c r="C244" s="60"/>
      <c r="D244" s="60"/>
      <c r="E244" s="60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</row>
    <row r="245" customFormat="false" ht="15.75" hidden="false" customHeight="false" outlineLevel="0" collapsed="false">
      <c r="C245" s="60"/>
      <c r="D245" s="60"/>
      <c r="E245" s="60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</row>
    <row r="246" customFormat="false" ht="15.75" hidden="false" customHeight="false" outlineLevel="0" collapsed="false"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</row>
    <row r="247" customFormat="false" ht="15.75" hidden="false" customHeight="false" outlineLevel="0" collapsed="false">
      <c r="C247" s="60"/>
      <c r="D247" s="60"/>
      <c r="E247" s="60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</row>
    <row r="248" customFormat="false" ht="15.75" hidden="false" customHeight="false" outlineLevel="0" collapsed="false">
      <c r="C248" s="60"/>
      <c r="D248" s="60"/>
      <c r="E248" s="60"/>
      <c r="F248" s="60"/>
      <c r="G248" s="60"/>
      <c r="H248" s="60"/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</row>
    <row r="249" customFormat="false" ht="15.75" hidden="false" customHeight="false" outlineLevel="0" collapsed="false">
      <c r="C249" s="60"/>
      <c r="D249" s="60"/>
      <c r="E249" s="60"/>
      <c r="F249" s="60"/>
      <c r="G249" s="60"/>
      <c r="H249" s="60"/>
      <c r="I249" s="60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</row>
    <row r="250" customFormat="false" ht="15.75" hidden="false" customHeight="false" outlineLevel="0" collapsed="false">
      <c r="C250" s="60"/>
      <c r="D250" s="60"/>
      <c r="E250" s="60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</row>
    <row r="251" customFormat="false" ht="15.75" hidden="false" customHeight="false" outlineLevel="0" collapsed="false">
      <c r="C251" s="60"/>
      <c r="D251" s="60"/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</row>
    <row r="252" customFormat="false" ht="15.75" hidden="false" customHeight="false" outlineLevel="0" collapsed="false">
      <c r="C252" s="60"/>
      <c r="D252" s="60"/>
      <c r="E252" s="60"/>
      <c r="F252" s="60"/>
      <c r="G252" s="60"/>
      <c r="H252" s="60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</row>
    <row r="253" customFormat="false" ht="15.75" hidden="false" customHeight="false" outlineLevel="0" collapsed="false">
      <c r="C253" s="60"/>
      <c r="D253" s="60"/>
      <c r="E253" s="60"/>
      <c r="F253" s="60"/>
      <c r="G253" s="60"/>
      <c r="H253" s="60"/>
      <c r="I253" s="60"/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</row>
    <row r="254" customFormat="false" ht="15.75" hidden="false" customHeight="false" outlineLevel="0" collapsed="false">
      <c r="C254" s="60"/>
      <c r="D254" s="60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</row>
    <row r="255" customFormat="false" ht="15.75" hidden="false" customHeight="false" outlineLevel="0" collapsed="false">
      <c r="C255" s="60"/>
      <c r="D255" s="60"/>
      <c r="E255" s="60"/>
      <c r="F255" s="60"/>
      <c r="G255" s="60"/>
      <c r="H255" s="60"/>
      <c r="I255" s="60"/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</row>
    <row r="256" customFormat="false" ht="15.75" hidden="false" customHeight="false" outlineLevel="0" collapsed="false">
      <c r="C256" s="60"/>
      <c r="D256" s="60"/>
      <c r="E256" s="60"/>
      <c r="F256" s="60"/>
      <c r="G256" s="60"/>
      <c r="H256" s="60"/>
      <c r="I256" s="60"/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</row>
    <row r="257" customFormat="false" ht="15.75" hidden="false" customHeight="false" outlineLevel="0" collapsed="false">
      <c r="C257" s="60"/>
      <c r="D257" s="60"/>
      <c r="E257" s="60"/>
      <c r="F257" s="60"/>
      <c r="G257" s="60"/>
      <c r="H257" s="60"/>
      <c r="I257" s="60"/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</row>
    <row r="258" customFormat="false" ht="15.75" hidden="false" customHeight="false" outlineLevel="0" collapsed="false">
      <c r="C258" s="60"/>
      <c r="D258" s="60"/>
      <c r="E258" s="60"/>
      <c r="F258" s="60"/>
      <c r="G258" s="60"/>
      <c r="H258" s="60"/>
      <c r="I258" s="60"/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/>
    </row>
    <row r="259" customFormat="false" ht="15.75" hidden="false" customHeight="false" outlineLevel="0" collapsed="false">
      <c r="C259" s="60"/>
      <c r="D259" s="60"/>
      <c r="E259" s="60"/>
      <c r="F259" s="60"/>
      <c r="G259" s="60"/>
      <c r="H259" s="60"/>
      <c r="I259" s="60"/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</row>
    <row r="260" customFormat="false" ht="15.75" hidden="false" customHeight="false" outlineLevel="0" collapsed="false">
      <c r="C260" s="60"/>
      <c r="D260" s="60"/>
      <c r="E260" s="60"/>
      <c r="F260" s="60"/>
      <c r="G260" s="60"/>
      <c r="H260" s="60"/>
      <c r="I260" s="60"/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</row>
    <row r="261" customFormat="false" ht="15.75" hidden="false" customHeight="false" outlineLevel="0" collapsed="false">
      <c r="C261" s="60"/>
      <c r="D261" s="60"/>
      <c r="E261" s="60"/>
      <c r="F261" s="60"/>
      <c r="G261" s="60"/>
      <c r="H261" s="60"/>
      <c r="I261" s="60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</row>
    <row r="262" customFormat="false" ht="15.75" hidden="false" customHeight="false" outlineLevel="0" collapsed="false">
      <c r="C262" s="60"/>
      <c r="D262" s="60"/>
      <c r="E262" s="60"/>
      <c r="F262" s="60"/>
      <c r="G262" s="60"/>
      <c r="H262" s="60"/>
      <c r="I262" s="60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</row>
    <row r="263" customFormat="false" ht="15.75" hidden="false" customHeight="false" outlineLevel="0" collapsed="false">
      <c r="C263" s="60"/>
      <c r="D263" s="60"/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</row>
    <row r="264" customFormat="false" ht="15.75" hidden="false" customHeight="false" outlineLevel="0" collapsed="false">
      <c r="C264" s="60"/>
      <c r="D264" s="60"/>
      <c r="E264" s="60"/>
      <c r="F264" s="60"/>
      <c r="G264" s="60"/>
      <c r="H264" s="60"/>
      <c r="I264" s="60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</row>
    <row r="265" customFormat="false" ht="15.75" hidden="false" customHeight="false" outlineLevel="0" collapsed="false">
      <c r="C265" s="60"/>
      <c r="D265" s="60"/>
      <c r="E265" s="60"/>
      <c r="F265" s="60"/>
      <c r="G265" s="60"/>
      <c r="H265" s="60"/>
      <c r="I265" s="60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</row>
    <row r="266" customFormat="false" ht="15.75" hidden="false" customHeight="false" outlineLevel="0" collapsed="false">
      <c r="C266" s="60"/>
      <c r="D266" s="60"/>
      <c r="E266" s="60"/>
      <c r="F266" s="60"/>
      <c r="G266" s="60"/>
      <c r="H266" s="60"/>
      <c r="I266" s="60"/>
      <c r="J266" s="60"/>
      <c r="K266" s="60"/>
      <c r="L266" s="60"/>
      <c r="M266" s="60"/>
      <c r="N266" s="60"/>
      <c r="O266" s="60"/>
      <c r="P266" s="60"/>
      <c r="Q266" s="60"/>
      <c r="R266" s="60"/>
      <c r="S266" s="60"/>
      <c r="T266" s="60"/>
    </row>
    <row r="267" customFormat="false" ht="15.75" hidden="false" customHeight="false" outlineLevel="0" collapsed="false">
      <c r="C267" s="60"/>
      <c r="D267" s="60"/>
      <c r="E267" s="60"/>
      <c r="F267" s="60"/>
      <c r="G267" s="60"/>
      <c r="H267" s="60"/>
      <c r="I267" s="60"/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60"/>
    </row>
    <row r="268" customFormat="false" ht="15.75" hidden="false" customHeight="false" outlineLevel="0" collapsed="false"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</row>
  </sheetData>
  <mergeCells count="22">
    <mergeCell ref="O2:T2"/>
    <mergeCell ref="A3:S3"/>
    <mergeCell ref="A4:V4"/>
    <mergeCell ref="P6:T6"/>
    <mergeCell ref="A7:A9"/>
    <mergeCell ref="B7:B9"/>
    <mergeCell ref="C7:C9"/>
    <mergeCell ref="D7:I7"/>
    <mergeCell ref="J7:V7"/>
    <mergeCell ref="D8:D9"/>
    <mergeCell ref="E8:E9"/>
    <mergeCell ref="F8:F9"/>
    <mergeCell ref="G8:G9"/>
    <mergeCell ref="H8:H9"/>
    <mergeCell ref="I8:I9"/>
    <mergeCell ref="J8:J9"/>
    <mergeCell ref="K8:L8"/>
    <mergeCell ref="M8:N8"/>
    <mergeCell ref="O8:P8"/>
    <mergeCell ref="Q8:R8"/>
    <mergeCell ref="S8:T8"/>
    <mergeCell ref="A36:T36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N14" activeCellId="0" sqref="N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9.28"/>
    <col collapsed="false" customWidth="true" hidden="false" outlineLevel="0" max="3" min="3" style="1" width="12.28"/>
    <col collapsed="false" customWidth="true" hidden="false" outlineLevel="0" max="4" min="4" style="1" width="8.28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9.28"/>
    <col collapsed="false" customWidth="true" hidden="false" outlineLevel="0" max="8" min="8" style="1" width="9.41"/>
    <col collapsed="false" customWidth="true" hidden="false" outlineLevel="0" max="9" min="9" style="1" width="9.28"/>
    <col collapsed="false" customWidth="true" hidden="false" outlineLevel="0" max="10" min="10" style="1" width="11.13"/>
    <col collapsed="false" customWidth="true" hidden="false" outlineLevel="0" max="11" min="11" style="1" width="12.14"/>
    <col collapsed="false" customWidth="true" hidden="false" outlineLevel="0" max="12" min="12" style="1" width="9.85"/>
    <col collapsed="false" customWidth="true" hidden="false" outlineLevel="0" max="13" min="13" style="1" width="9.7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9.56"/>
    <col collapsed="false" customWidth="true" hidden="false" outlineLevel="0" max="18" min="18" style="1" width="11.42"/>
    <col collapsed="false" customWidth="true" hidden="false" outlineLevel="0" max="19" min="19" style="1" width="11.28"/>
    <col collapsed="false" customWidth="true" hidden="false" outlineLevel="0" max="20" min="20" style="1" width="12.42"/>
    <col collapsed="false" customWidth="true" hidden="true" outlineLevel="0" max="22" min="21" style="1" width="9.06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61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N2" s="5"/>
      <c r="O2" s="6" t="s">
        <v>1</v>
      </c>
      <c r="P2" s="6"/>
      <c r="Q2" s="6"/>
      <c r="R2" s="6"/>
      <c r="S2" s="6"/>
      <c r="T2" s="6"/>
    </row>
    <row r="3" s="4" customFormat="tru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8"/>
      <c r="U3" s="8"/>
      <c r="V3" s="8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</row>
    <row r="6" customFormat="false" ht="15.75" hidden="false" customHeight="false" outlineLevel="0" collapsed="false">
      <c r="P6" s="10"/>
      <c r="Q6" s="10"/>
      <c r="R6" s="10"/>
      <c r="S6" s="10"/>
      <c r="T6" s="10"/>
    </row>
    <row r="7" s="4" customFormat="true" ht="35.25" hidden="false" customHeight="true" outlineLevel="0" collapsed="false">
      <c r="A7" s="12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4" t="s">
        <v>9</v>
      </c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</row>
    <row r="8" s="4" customFormat="true" ht="51" hidden="false" customHeight="true" outlineLevel="0" collapsed="false">
      <c r="A8" s="12"/>
      <c r="B8" s="12"/>
      <c r="C8" s="12"/>
      <c r="D8" s="15" t="s">
        <v>10</v>
      </c>
      <c r="E8" s="15" t="s">
        <v>11</v>
      </c>
      <c r="F8" s="15" t="s">
        <v>12</v>
      </c>
      <c r="G8" s="15" t="s">
        <v>13</v>
      </c>
      <c r="H8" s="15" t="s">
        <v>14</v>
      </c>
      <c r="I8" s="15" t="s">
        <v>15</v>
      </c>
      <c r="J8" s="15" t="s">
        <v>16</v>
      </c>
      <c r="K8" s="15" t="s">
        <v>11</v>
      </c>
      <c r="L8" s="15"/>
      <c r="M8" s="15" t="s">
        <v>12</v>
      </c>
      <c r="N8" s="15"/>
      <c r="O8" s="15" t="s">
        <v>13</v>
      </c>
      <c r="P8" s="15"/>
      <c r="Q8" s="15" t="s">
        <v>14</v>
      </c>
      <c r="R8" s="15"/>
      <c r="S8" s="15" t="s">
        <v>15</v>
      </c>
      <c r="T8" s="15"/>
      <c r="U8" s="12" t="s">
        <v>17</v>
      </c>
      <c r="V8" s="12" t="s">
        <v>18</v>
      </c>
    </row>
    <row r="9" s="4" customFormat="true" ht="82.5" hidden="false" customHeight="true" outlineLevel="0" collapsed="false">
      <c r="A9" s="12"/>
      <c r="B9" s="12"/>
      <c r="C9" s="12"/>
      <c r="D9" s="15"/>
      <c r="E9" s="15"/>
      <c r="F9" s="15"/>
      <c r="G9" s="15"/>
      <c r="H9" s="15"/>
      <c r="I9" s="15"/>
      <c r="J9" s="15"/>
      <c r="K9" s="15" t="s">
        <v>19</v>
      </c>
      <c r="L9" s="15" t="s">
        <v>61</v>
      </c>
      <c r="M9" s="15" t="s">
        <v>19</v>
      </c>
      <c r="N9" s="15" t="s">
        <v>62</v>
      </c>
      <c r="O9" s="15" t="s">
        <v>19</v>
      </c>
      <c r="P9" s="15" t="s">
        <v>63</v>
      </c>
      <c r="Q9" s="15" t="s">
        <v>19</v>
      </c>
      <c r="R9" s="15" t="s">
        <v>64</v>
      </c>
      <c r="S9" s="15" t="s">
        <v>19</v>
      </c>
      <c r="T9" s="15" t="s">
        <v>65</v>
      </c>
      <c r="U9" s="12" t="e">
        <f aca="false">SUM(U14:U27)</f>
        <v>#VALUE!</v>
      </c>
      <c r="V9" s="12" t="e">
        <f aca="false">ROUND(U9/#REF!*100,1)</f>
        <v>#VALUE!</v>
      </c>
    </row>
    <row r="10" s="4" customFormat="true" ht="60.75" hidden="false" customHeight="true" outlineLevel="0" collapsed="false">
      <c r="A10" s="12"/>
      <c r="B10" s="17"/>
      <c r="C10" s="18" t="n">
        <v>1</v>
      </c>
      <c r="D10" s="18" t="n">
        <v>2</v>
      </c>
      <c r="E10" s="18" t="n">
        <v>3</v>
      </c>
      <c r="F10" s="18" t="n">
        <v>4</v>
      </c>
      <c r="G10" s="18" t="n">
        <v>5</v>
      </c>
      <c r="H10" s="18" t="n">
        <v>6</v>
      </c>
      <c r="I10" s="18" t="n">
        <v>7</v>
      </c>
      <c r="J10" s="18" t="n">
        <v>8</v>
      </c>
      <c r="K10" s="15" t="s">
        <v>25</v>
      </c>
      <c r="L10" s="15" t="s">
        <v>26</v>
      </c>
      <c r="M10" s="15" t="s">
        <v>27</v>
      </c>
      <c r="N10" s="15" t="s">
        <v>28</v>
      </c>
      <c r="O10" s="15" t="s">
        <v>29</v>
      </c>
      <c r="P10" s="15" t="s">
        <v>30</v>
      </c>
      <c r="Q10" s="15" t="s">
        <v>31</v>
      </c>
      <c r="R10" s="15" t="s">
        <v>32</v>
      </c>
      <c r="S10" s="15" t="s">
        <v>33</v>
      </c>
      <c r="T10" s="15" t="s">
        <v>34</v>
      </c>
      <c r="U10" s="12"/>
      <c r="V10" s="12"/>
    </row>
    <row r="11" s="23" customFormat="true" ht="30.75" hidden="false" customHeight="true" outlineLevel="0" collapsed="false">
      <c r="A11" s="62" t="s">
        <v>35</v>
      </c>
      <c r="B11" s="63"/>
      <c r="C11" s="63"/>
      <c r="D11" s="63"/>
      <c r="E11" s="63"/>
      <c r="F11" s="63"/>
      <c r="G11" s="63"/>
      <c r="H11" s="63"/>
      <c r="I11" s="63"/>
      <c r="J11" s="64" t="n">
        <f aca="false">J13+J17+J22+J25</f>
        <v>1202.983</v>
      </c>
      <c r="K11" s="64" t="n">
        <f aca="false">K13+K17+K22+K25</f>
        <v>1096.773</v>
      </c>
      <c r="L11" s="65" t="n">
        <f aca="false">K11/J11*100</f>
        <v>91.1711138062633</v>
      </c>
      <c r="M11" s="64" t="n">
        <f aca="false">M13+M17+M22+M25</f>
        <v>895.602</v>
      </c>
      <c r="N11" s="65" t="n">
        <f aca="false">M11/K11*100</f>
        <v>81.6579182747934</v>
      </c>
      <c r="O11" s="64" t="n">
        <f aca="false">O13+O17+O22+O25</f>
        <v>955.922</v>
      </c>
      <c r="P11" s="65" t="n">
        <f aca="false">O11/M11*100</f>
        <v>106.735134579869</v>
      </c>
      <c r="Q11" s="64" t="n">
        <f aca="false">Q13+Q17+Q22+Q25</f>
        <v>984.068</v>
      </c>
      <c r="R11" s="65" t="n">
        <f aca="false">Q11/O11*100</f>
        <v>102.944382491459</v>
      </c>
      <c r="S11" s="64" t="n">
        <f aca="false">S13+S17+S22+S25</f>
        <v>1012.309</v>
      </c>
      <c r="T11" s="65" t="n">
        <f aca="false">S11/Q11*100</f>
        <v>102.86982200417</v>
      </c>
      <c r="U11" s="20"/>
      <c r="V11" s="20"/>
    </row>
    <row r="12" s="23" customFormat="true" ht="43.5" hidden="false" customHeight="true" outlineLevel="0" collapsed="false">
      <c r="A12" s="24" t="s">
        <v>66</v>
      </c>
      <c r="B12" s="25"/>
      <c r="C12" s="26"/>
      <c r="D12" s="26"/>
      <c r="E12" s="26"/>
      <c r="F12" s="26"/>
      <c r="G12" s="26"/>
      <c r="H12" s="26"/>
      <c r="I12" s="26"/>
      <c r="J12" s="27" t="n">
        <f aca="false">J13+J17</f>
        <v>1197.6</v>
      </c>
      <c r="K12" s="27" t="n">
        <f aca="false">K13+K17</f>
        <v>1092.249</v>
      </c>
      <c r="L12" s="28" t="n">
        <f aca="false">K12/J12*100</f>
        <v>91.2031563126252</v>
      </c>
      <c r="M12" s="27" t="n">
        <f aca="false">M13+M17</f>
        <v>890.495</v>
      </c>
      <c r="N12" s="28" t="n">
        <f aca="false">M12/K12*100</f>
        <v>81.528570866167</v>
      </c>
      <c r="O12" s="27" t="n">
        <f aca="false">O13+O17</f>
        <v>950.766</v>
      </c>
      <c r="P12" s="28" t="n">
        <f aca="false">O12/M12*100</f>
        <v>106.768258103639</v>
      </c>
      <c r="Q12" s="27" t="n">
        <f aca="false">Q13+Q17</f>
        <v>978.859</v>
      </c>
      <c r="R12" s="28" t="n">
        <f aca="false">Q12/O12*100</f>
        <v>102.954775412667</v>
      </c>
      <c r="S12" s="27" t="n">
        <f aca="false">S13+S17</f>
        <v>1007.015</v>
      </c>
      <c r="T12" s="28" t="n">
        <f aca="false">S12/Q12*100</f>
        <v>102.87641018778</v>
      </c>
      <c r="U12" s="20" t="e">
        <f aca="false">SUM(U14:U24)</f>
        <v>#VALUE!</v>
      </c>
      <c r="V12" s="20" t="e">
        <f aca="false">ROUND(U12/S12*100,1)</f>
        <v>#VALUE!</v>
      </c>
    </row>
    <row r="13" s="23" customFormat="true" ht="71.25" hidden="false" customHeight="true" outlineLevel="0" collapsed="false">
      <c r="A13" s="19" t="s">
        <v>38</v>
      </c>
      <c r="B13" s="20"/>
      <c r="C13" s="46"/>
      <c r="D13" s="46"/>
      <c r="E13" s="46"/>
      <c r="F13" s="46"/>
      <c r="G13" s="46"/>
      <c r="H13" s="46"/>
      <c r="I13" s="46"/>
      <c r="J13" s="21" t="n">
        <f aca="false">J14+J15+J16</f>
        <v>1183.2</v>
      </c>
      <c r="K13" s="21" t="n">
        <f aca="false">K14+K15+K16</f>
        <v>1080.444</v>
      </c>
      <c r="L13" s="33" t="n">
        <f aca="false">K13/J13*100</f>
        <v>91.315415821501</v>
      </c>
      <c r="M13" s="21" t="n">
        <f aca="false">M14+M15+M16</f>
        <v>878.629</v>
      </c>
      <c r="N13" s="33" t="n">
        <f aca="false">M13/K13*100</f>
        <v>81.3211050271925</v>
      </c>
      <c r="O13" s="21" t="n">
        <f aca="false">O14+O15+O16</f>
        <v>938.802</v>
      </c>
      <c r="P13" s="33" t="n">
        <f aca="false">O13/M13*100</f>
        <v>106.848510577274</v>
      </c>
      <c r="Q13" s="32" t="n">
        <f aca="false">Q14+Q15+Q16</f>
        <v>966.816</v>
      </c>
      <c r="R13" s="33" t="n">
        <f aca="false">Q13/O13*100</f>
        <v>102.984015798859</v>
      </c>
      <c r="S13" s="32" t="n">
        <f aca="false">S14+S15+S16</f>
        <v>994.884</v>
      </c>
      <c r="T13" s="33" t="n">
        <f aca="false">S13/Q13*100</f>
        <v>102.903137722173</v>
      </c>
      <c r="U13" s="20"/>
      <c r="V13" s="20"/>
    </row>
    <row r="14" s="4" customFormat="true" ht="78.75" hidden="false" customHeight="false" outlineLevel="0" collapsed="false">
      <c r="A14" s="35" t="s">
        <v>39</v>
      </c>
      <c r="B14" s="15" t="s">
        <v>40</v>
      </c>
      <c r="C14" s="36" t="n">
        <v>27099</v>
      </c>
      <c r="D14" s="36" t="n">
        <v>41116</v>
      </c>
      <c r="E14" s="36" t="n">
        <v>38741.7</v>
      </c>
      <c r="F14" s="37" t="n">
        <v>31351.9</v>
      </c>
      <c r="G14" s="36" t="n">
        <v>33500</v>
      </c>
      <c r="H14" s="36" t="n">
        <v>34500</v>
      </c>
      <c r="I14" s="36" t="n">
        <v>35500</v>
      </c>
      <c r="J14" s="37" t="n">
        <v>1114.2</v>
      </c>
      <c r="K14" s="36" t="n">
        <v>1049.9</v>
      </c>
      <c r="L14" s="38" t="n">
        <f aca="false">K14/J14*100</f>
        <v>94.2290432597379</v>
      </c>
      <c r="M14" s="37" t="n">
        <v>849.6</v>
      </c>
      <c r="N14" s="38" t="n">
        <f aca="false">M14/K14*100</f>
        <v>80.921992570721</v>
      </c>
      <c r="O14" s="37" t="n">
        <v>907.8</v>
      </c>
      <c r="P14" s="38" t="n">
        <v>106.8</v>
      </c>
      <c r="Q14" s="37" t="n">
        <v>934.9</v>
      </c>
      <c r="R14" s="38" t="n">
        <f aca="false">Q14/O14*100</f>
        <v>102.985239039436</v>
      </c>
      <c r="S14" s="37" t="n">
        <v>962</v>
      </c>
      <c r="T14" s="38" t="n">
        <f aca="false">S14/Q14*100</f>
        <v>102.89870574393</v>
      </c>
      <c r="U14" s="39" t="e">
        <f aca="false">ROUND(C14*#REF!/1000000,1)</f>
        <v>#VALUE!</v>
      </c>
      <c r="V14" s="12" t="e">
        <f aca="false">ROUND(U14/S14*100,1)</f>
        <v>#VALUE!</v>
      </c>
    </row>
    <row r="15" s="4" customFormat="true" ht="30" hidden="false" customHeight="true" outlineLevel="0" collapsed="false">
      <c r="A15" s="35" t="s">
        <v>67</v>
      </c>
      <c r="B15" s="15" t="s">
        <v>40</v>
      </c>
      <c r="C15" s="36" t="n">
        <v>2502</v>
      </c>
      <c r="D15" s="36" t="n">
        <v>9558</v>
      </c>
      <c r="E15" s="36" t="n">
        <v>8825.7</v>
      </c>
      <c r="F15" s="36" t="n">
        <v>7679</v>
      </c>
      <c r="G15" s="36" t="n">
        <v>8205</v>
      </c>
      <c r="H15" s="36" t="n">
        <v>8450</v>
      </c>
      <c r="I15" s="36" t="n">
        <v>8695</v>
      </c>
      <c r="J15" s="37" t="n">
        <v>23.9</v>
      </c>
      <c r="K15" s="37" t="n">
        <v>22.1</v>
      </c>
      <c r="L15" s="38" t="n">
        <f aca="false">K15/J15*100</f>
        <v>92.4686192468619</v>
      </c>
      <c r="M15" s="40" t="n">
        <v>19.2</v>
      </c>
      <c r="N15" s="38" t="n">
        <f aca="false">M15/K15*100</f>
        <v>86.8778280542986</v>
      </c>
      <c r="O15" s="40" t="n">
        <v>20.5</v>
      </c>
      <c r="P15" s="38" t="n">
        <f aca="false">O15/M15*100</f>
        <v>106.770833333333</v>
      </c>
      <c r="Q15" s="40" t="n">
        <v>21.1</v>
      </c>
      <c r="R15" s="38" t="n">
        <f aca="false">Q15/O15*100</f>
        <v>102.926829268293</v>
      </c>
      <c r="S15" s="40" t="n">
        <v>21.755</v>
      </c>
      <c r="T15" s="38" t="n">
        <f aca="false">S15/Q15*100</f>
        <v>103.104265402844</v>
      </c>
      <c r="U15" s="39"/>
      <c r="V15" s="12"/>
    </row>
    <row r="16" s="4" customFormat="true" ht="30" hidden="false" customHeight="true" outlineLevel="0" collapsed="false">
      <c r="A16" s="35" t="s">
        <v>42</v>
      </c>
      <c r="B16" s="15" t="s">
        <v>40</v>
      </c>
      <c r="C16" s="36" t="n">
        <v>0.16</v>
      </c>
      <c r="D16" s="36" t="n">
        <v>281982</v>
      </c>
      <c r="E16" s="36" t="n">
        <v>52779</v>
      </c>
      <c r="F16" s="36" t="n">
        <v>61431</v>
      </c>
      <c r="G16" s="36" t="n">
        <v>65640</v>
      </c>
      <c r="H16" s="36" t="n">
        <v>67599</v>
      </c>
      <c r="I16" s="36" t="n">
        <v>69559</v>
      </c>
      <c r="J16" s="37" t="n">
        <v>45.1</v>
      </c>
      <c r="K16" s="40" t="n">
        <v>8.444</v>
      </c>
      <c r="L16" s="38" t="n">
        <f aca="false">K16/J16*100</f>
        <v>18.7228381374723</v>
      </c>
      <c r="M16" s="40" t="n">
        <v>9.829</v>
      </c>
      <c r="N16" s="38" t="n">
        <f aca="false">M16/K16*100</f>
        <v>116.402179062056</v>
      </c>
      <c r="O16" s="40" t="n">
        <v>10.502</v>
      </c>
      <c r="P16" s="38" t="n">
        <f aca="false">O16/M16*100</f>
        <v>106.847085156171</v>
      </c>
      <c r="Q16" s="40" t="n">
        <v>10.816</v>
      </c>
      <c r="R16" s="38" t="n">
        <f aca="false">Q16/O16*100</f>
        <v>102.989906684441</v>
      </c>
      <c r="S16" s="40" t="n">
        <v>11.129</v>
      </c>
      <c r="T16" s="38" t="n">
        <f aca="false">S16/Q16*100</f>
        <v>102.893860946746</v>
      </c>
      <c r="U16" s="39"/>
      <c r="V16" s="12"/>
    </row>
    <row r="17" s="23" customFormat="true" ht="47.25" hidden="false" customHeight="false" outlineLevel="0" collapsed="false">
      <c r="A17" s="19" t="s">
        <v>68</v>
      </c>
      <c r="B17" s="41"/>
      <c r="C17" s="42"/>
      <c r="D17" s="42"/>
      <c r="E17" s="42"/>
      <c r="F17" s="42"/>
      <c r="G17" s="42"/>
      <c r="H17" s="42"/>
      <c r="I17" s="42"/>
      <c r="J17" s="66" t="n">
        <f aca="false">J18+J19+J20+J21</f>
        <v>14.4</v>
      </c>
      <c r="K17" s="42" t="n">
        <f aca="false">K18+K19+K20+K21</f>
        <v>11.805</v>
      </c>
      <c r="L17" s="22" t="n">
        <f aca="false">K17/J17*100</f>
        <v>81.9791666666667</v>
      </c>
      <c r="M17" s="42" t="n">
        <f aca="false">M18+M19+M20+M21</f>
        <v>11.866</v>
      </c>
      <c r="N17" s="22" t="n">
        <f aca="false">M17/K17*100</f>
        <v>100.516730199068</v>
      </c>
      <c r="O17" s="42" t="n">
        <f aca="false">O18+O19+O20+O21</f>
        <v>11.964</v>
      </c>
      <c r="P17" s="22" t="n">
        <f aca="false">O17/M17*100</f>
        <v>100.825889094893</v>
      </c>
      <c r="Q17" s="42" t="n">
        <f aca="false">Q18+Q19+Q20+Q21</f>
        <v>12.043</v>
      </c>
      <c r="R17" s="22" t="n">
        <f aca="false">Q17/O17*100</f>
        <v>100.660314276162</v>
      </c>
      <c r="S17" s="42" t="n">
        <f aca="false">S18+S19+S20+S21</f>
        <v>12.131</v>
      </c>
      <c r="T17" s="22" t="n">
        <f aca="false">S17/Q17*100</f>
        <v>100.730714938138</v>
      </c>
      <c r="U17" s="46"/>
      <c r="V17" s="20"/>
    </row>
    <row r="18" s="4" customFormat="true" ht="63" hidden="false" customHeight="true" outlineLevel="0" collapsed="false">
      <c r="A18" s="35" t="s">
        <v>46</v>
      </c>
      <c r="B18" s="15" t="s">
        <v>40</v>
      </c>
      <c r="C18" s="36" t="n">
        <v>60641.03</v>
      </c>
      <c r="D18" s="36" t="n">
        <v>85.8</v>
      </c>
      <c r="E18" s="36" t="n">
        <v>70</v>
      </c>
      <c r="F18" s="36" t="n">
        <v>70.5</v>
      </c>
      <c r="G18" s="36" t="n">
        <v>71.1</v>
      </c>
      <c r="H18" s="36" t="n">
        <v>71.8</v>
      </c>
      <c r="I18" s="36" t="n">
        <v>72.2</v>
      </c>
      <c r="J18" s="36" t="n">
        <v>5.203</v>
      </c>
      <c r="K18" s="36" t="n">
        <v>4.245</v>
      </c>
      <c r="L18" s="38" t="n">
        <f aca="false">K18/J18*100</f>
        <v>81.5875456467423</v>
      </c>
      <c r="M18" s="36" t="n">
        <v>4.275</v>
      </c>
      <c r="N18" s="38" t="n">
        <f aca="false">M18/K18*100</f>
        <v>100.706713780919</v>
      </c>
      <c r="O18" s="36" t="n">
        <v>4.312</v>
      </c>
      <c r="P18" s="38" t="n">
        <f aca="false">O18/M18*100</f>
        <v>100.865497076023</v>
      </c>
      <c r="Q18" s="36" t="n">
        <v>4.354</v>
      </c>
      <c r="R18" s="38" t="n">
        <f aca="false">Q18/O18*100</f>
        <v>100.974025974026</v>
      </c>
      <c r="S18" s="36" t="n">
        <v>4.378</v>
      </c>
      <c r="T18" s="38" t="n">
        <f aca="false">S18/Q18*100</f>
        <v>100.551217271475</v>
      </c>
      <c r="U18" s="39"/>
      <c r="V18" s="50"/>
    </row>
    <row r="19" s="4" customFormat="true" ht="28.5" hidden="false" customHeight="true" outlineLevel="0" collapsed="false">
      <c r="A19" s="35" t="s">
        <v>47</v>
      </c>
      <c r="B19" s="15" t="s">
        <v>40</v>
      </c>
      <c r="C19" s="51" t="n">
        <v>112423.11</v>
      </c>
      <c r="D19" s="36" t="n">
        <v>10.73</v>
      </c>
      <c r="E19" s="36" t="n">
        <v>7.7</v>
      </c>
      <c r="F19" s="36" t="n">
        <v>7.75</v>
      </c>
      <c r="G19" s="36" t="n">
        <v>7.8</v>
      </c>
      <c r="H19" s="36" t="n">
        <v>7.82</v>
      </c>
      <c r="I19" s="36" t="n">
        <v>7.85</v>
      </c>
      <c r="J19" s="36" t="n">
        <v>1.206</v>
      </c>
      <c r="K19" s="36" t="n">
        <v>0.866</v>
      </c>
      <c r="L19" s="38" t="n">
        <f aca="false">K19/J19*100</f>
        <v>71.8076285240464</v>
      </c>
      <c r="M19" s="36" t="n">
        <v>0.871</v>
      </c>
      <c r="N19" s="38" t="n">
        <f aca="false">M19/K19*100</f>
        <v>100.577367205543</v>
      </c>
      <c r="O19" s="36" t="n">
        <v>0.877</v>
      </c>
      <c r="P19" s="38" t="n">
        <f aca="false">O19/M19*100</f>
        <v>100.688863375431</v>
      </c>
      <c r="Q19" s="36" t="n">
        <v>0.879</v>
      </c>
      <c r="R19" s="38" t="n">
        <f aca="false">Q19/O19*100</f>
        <v>100.228050171038</v>
      </c>
      <c r="S19" s="36" t="n">
        <v>0.883</v>
      </c>
      <c r="T19" s="38" t="n">
        <f aca="false">S19/Q19*100</f>
        <v>100.455062571104</v>
      </c>
      <c r="U19" s="39" t="e">
        <f aca="false">ROUND(C19*#REF!/1000000,1)</f>
        <v>#VALUE!</v>
      </c>
      <c r="V19" s="50" t="e">
        <f aca="false">ROUND(U19/S19*100,1)</f>
        <v>#VALUE!</v>
      </c>
    </row>
    <row r="20" s="4" customFormat="true" ht="22.5" hidden="false" customHeight="true" outlineLevel="0" collapsed="false">
      <c r="A20" s="4" t="s">
        <v>48</v>
      </c>
      <c r="B20" s="15" t="s">
        <v>49</v>
      </c>
      <c r="C20" s="36" t="s">
        <v>50</v>
      </c>
      <c r="D20" s="36" t="n">
        <v>3646</v>
      </c>
      <c r="E20" s="36" t="n">
        <v>3334</v>
      </c>
      <c r="F20" s="36" t="n">
        <v>3350</v>
      </c>
      <c r="G20" s="36" t="n">
        <v>3385</v>
      </c>
      <c r="H20" s="36" t="n">
        <v>3400</v>
      </c>
      <c r="I20" s="36" t="n">
        <v>3420</v>
      </c>
      <c r="J20" s="36" t="n">
        <v>3.646</v>
      </c>
      <c r="K20" s="36" t="n">
        <v>3.334</v>
      </c>
      <c r="L20" s="38" t="n">
        <f aca="false">K20/J20*100</f>
        <v>91.4426769061986</v>
      </c>
      <c r="M20" s="36" t="n">
        <v>3.35</v>
      </c>
      <c r="N20" s="38" t="n">
        <f aca="false">M20/K20*100</f>
        <v>100.479904019196</v>
      </c>
      <c r="O20" s="36" t="n">
        <v>3.385</v>
      </c>
      <c r="P20" s="38" t="n">
        <f aca="false">O20/M20*100</f>
        <v>101.044776119403</v>
      </c>
      <c r="Q20" s="36" t="n">
        <v>3.4</v>
      </c>
      <c r="R20" s="38" t="n">
        <f aca="false">Q20/O20*100</f>
        <v>100.443131462334</v>
      </c>
      <c r="S20" s="51" t="n">
        <v>3.42</v>
      </c>
      <c r="T20" s="38" t="n">
        <f aca="false">S20/Q20*100</f>
        <v>100.588235294118</v>
      </c>
      <c r="U20" s="39"/>
      <c r="V20" s="50"/>
    </row>
    <row r="21" s="4" customFormat="true" ht="24" hidden="false" customHeight="true" outlineLevel="0" collapsed="false">
      <c r="A21" s="35" t="s">
        <v>51</v>
      </c>
      <c r="B21" s="15" t="s">
        <v>49</v>
      </c>
      <c r="C21" s="36" t="s">
        <v>50</v>
      </c>
      <c r="D21" s="36" t="n">
        <v>4345</v>
      </c>
      <c r="E21" s="36" t="n">
        <v>3360</v>
      </c>
      <c r="F21" s="36" t="n">
        <v>3370</v>
      </c>
      <c r="G21" s="36" t="n">
        <v>3390</v>
      </c>
      <c r="H21" s="36" t="n">
        <v>3410</v>
      </c>
      <c r="I21" s="36" t="n">
        <v>3450</v>
      </c>
      <c r="J21" s="36" t="n">
        <v>4.345</v>
      </c>
      <c r="K21" s="36" t="n">
        <v>3.36</v>
      </c>
      <c r="L21" s="38" t="n">
        <f aca="false">K21/J21*100</f>
        <v>77.3302646720368</v>
      </c>
      <c r="M21" s="36" t="n">
        <v>3.37</v>
      </c>
      <c r="N21" s="38" t="n">
        <f aca="false">M21/K21*100</f>
        <v>100.297619047619</v>
      </c>
      <c r="O21" s="36" t="n">
        <v>3.39</v>
      </c>
      <c r="P21" s="38" t="n">
        <f aca="false">O21/M21*100</f>
        <v>100.593471810089</v>
      </c>
      <c r="Q21" s="36" t="n">
        <v>3.41</v>
      </c>
      <c r="R21" s="38" t="n">
        <f aca="false">Q21/O21*100</f>
        <v>100.589970501475</v>
      </c>
      <c r="S21" s="36" t="n">
        <v>3.45</v>
      </c>
      <c r="T21" s="38" t="n">
        <f aca="false">S21/Q21*100</f>
        <v>101.173020527859</v>
      </c>
      <c r="U21" s="39" t="e">
        <f aca="false">ROUND(C21*#REF!/1000000,1)</f>
        <v>#VALUE!</v>
      </c>
      <c r="V21" s="50" t="e">
        <f aca="false">ROUND(U21/S21*100,1)</f>
        <v>#VALUE!</v>
      </c>
    </row>
    <row r="22" s="23" customFormat="true" ht="30.75" hidden="false" customHeight="true" outlineLevel="0" collapsed="false">
      <c r="A22" s="24" t="s">
        <v>52</v>
      </c>
      <c r="B22" s="44"/>
      <c r="C22" s="45"/>
      <c r="D22" s="45"/>
      <c r="E22" s="45"/>
      <c r="F22" s="45"/>
      <c r="G22" s="45"/>
      <c r="H22" s="45"/>
      <c r="I22" s="45"/>
      <c r="J22" s="45" t="n">
        <f aca="false">J23</f>
        <v>0.021</v>
      </c>
      <c r="K22" s="45" t="n">
        <f aca="false">K23</f>
        <v>0.021</v>
      </c>
      <c r="L22" s="45" t="n">
        <f aca="false">L23</f>
        <v>100</v>
      </c>
      <c r="M22" s="45" t="n">
        <f aca="false">M23</f>
        <v>0.022</v>
      </c>
      <c r="N22" s="53" t="n">
        <f aca="false">N23</f>
        <v>104.761904761905</v>
      </c>
      <c r="O22" s="45" t="n">
        <f aca="false">O23</f>
        <v>0.022</v>
      </c>
      <c r="P22" s="45" t="n">
        <f aca="false">P23</f>
        <v>100</v>
      </c>
      <c r="Q22" s="45" t="n">
        <f aca="false">Q23</f>
        <v>0.023</v>
      </c>
      <c r="R22" s="53" t="n">
        <f aca="false">R23</f>
        <v>104.545454545455</v>
      </c>
      <c r="S22" s="45" t="n">
        <f aca="false">S23</f>
        <v>0.023</v>
      </c>
      <c r="T22" s="45" t="n">
        <f aca="false">T23</f>
        <v>100</v>
      </c>
      <c r="U22" s="46"/>
      <c r="V22" s="52"/>
    </row>
    <row r="23" s="23" customFormat="true" ht="33.75" hidden="false" customHeight="true" outlineLevel="0" collapsed="false">
      <c r="A23" s="19" t="s">
        <v>68</v>
      </c>
      <c r="B23" s="41"/>
      <c r="C23" s="42"/>
      <c r="D23" s="42"/>
      <c r="E23" s="42"/>
      <c r="F23" s="42"/>
      <c r="G23" s="42"/>
      <c r="H23" s="42"/>
      <c r="I23" s="42"/>
      <c r="J23" s="42" t="n">
        <f aca="false">J24</f>
        <v>0.021</v>
      </c>
      <c r="K23" s="42" t="n">
        <f aca="false">K24</f>
        <v>0.021</v>
      </c>
      <c r="L23" s="42" t="n">
        <f aca="false">L24</f>
        <v>100</v>
      </c>
      <c r="M23" s="42" t="n">
        <f aca="false">M24</f>
        <v>0.022</v>
      </c>
      <c r="N23" s="43" t="n">
        <f aca="false">N24</f>
        <v>104.761904761905</v>
      </c>
      <c r="O23" s="42" t="n">
        <f aca="false">O24</f>
        <v>0.022</v>
      </c>
      <c r="P23" s="42" t="n">
        <f aca="false">P24</f>
        <v>100</v>
      </c>
      <c r="Q23" s="42" t="n">
        <f aca="false">Q24</f>
        <v>0.023</v>
      </c>
      <c r="R23" s="43" t="n">
        <f aca="false">R24</f>
        <v>104.545454545455</v>
      </c>
      <c r="S23" s="42" t="n">
        <f aca="false">S24</f>
        <v>0.023</v>
      </c>
      <c r="T23" s="42" t="n">
        <f aca="false">T24</f>
        <v>100</v>
      </c>
      <c r="U23" s="46" t="e">
        <f aca="false">ROUND(C23*#REF!/1000000,1)</f>
        <v>#VALUE!</v>
      </c>
      <c r="V23" s="52" t="e">
        <f aca="false">ROUND(U23/S23*100,1)</f>
        <v>#VALUE!</v>
      </c>
    </row>
    <row r="24" s="4" customFormat="true" ht="33" hidden="false" customHeight="true" outlineLevel="0" collapsed="false">
      <c r="A24" s="35" t="s">
        <v>53</v>
      </c>
      <c r="B24" s="15" t="s">
        <v>54</v>
      </c>
      <c r="C24" s="36" t="n">
        <v>30</v>
      </c>
      <c r="D24" s="36" t="n">
        <v>691</v>
      </c>
      <c r="E24" s="36" t="n">
        <v>700</v>
      </c>
      <c r="F24" s="36" t="n">
        <v>720</v>
      </c>
      <c r="G24" s="36" t="n">
        <v>735</v>
      </c>
      <c r="H24" s="36" t="n">
        <v>750</v>
      </c>
      <c r="I24" s="36" t="n">
        <v>775</v>
      </c>
      <c r="J24" s="36" t="n">
        <v>0.021</v>
      </c>
      <c r="K24" s="36" t="n">
        <v>0.021</v>
      </c>
      <c r="L24" s="15" t="n">
        <f aca="false">K24/J24*100</f>
        <v>100</v>
      </c>
      <c r="M24" s="36" t="n">
        <v>0.022</v>
      </c>
      <c r="N24" s="38" t="n">
        <f aca="false">M24/K24*100</f>
        <v>104.761904761905</v>
      </c>
      <c r="O24" s="36" t="n">
        <v>0.022</v>
      </c>
      <c r="P24" s="38" t="n">
        <f aca="false">O24/M24*100</f>
        <v>100</v>
      </c>
      <c r="Q24" s="36" t="n">
        <v>0.023</v>
      </c>
      <c r="R24" s="38" t="n">
        <f aca="false">Q24/O24*100</f>
        <v>104.545454545455</v>
      </c>
      <c r="S24" s="36" t="n">
        <v>0.023</v>
      </c>
      <c r="T24" s="38" t="n">
        <f aca="false">S24/Q24*100</f>
        <v>100</v>
      </c>
      <c r="U24" s="39" t="e">
        <f aca="false">ROUND(C24*#REF!/1000000,1)</f>
        <v>#VALUE!</v>
      </c>
      <c r="V24" s="50" t="e">
        <f aca="false">ROUND(U24/S24*100,1)</f>
        <v>#VALUE!</v>
      </c>
    </row>
    <row r="25" s="23" customFormat="true" ht="48" hidden="false" customHeight="true" outlineLevel="0" collapsed="false">
      <c r="A25" s="24" t="s">
        <v>43</v>
      </c>
      <c r="B25" s="44"/>
      <c r="C25" s="45"/>
      <c r="D25" s="45"/>
      <c r="E25" s="45"/>
      <c r="F25" s="45"/>
      <c r="G25" s="45"/>
      <c r="H25" s="45"/>
      <c r="I25" s="45"/>
      <c r="J25" s="45" t="n">
        <f aca="false">J26+J27</f>
        <v>5.362</v>
      </c>
      <c r="K25" s="45" t="n">
        <f aca="false">K26+K27</f>
        <v>4.503</v>
      </c>
      <c r="L25" s="28" t="n">
        <f aca="false">K25/J25*100</f>
        <v>83.9798582618426</v>
      </c>
      <c r="M25" s="45" t="n">
        <f aca="false">M26+M27</f>
        <v>5.085</v>
      </c>
      <c r="N25" s="28" t="n">
        <f aca="false">M25/K25*100</f>
        <v>112.92471685543</v>
      </c>
      <c r="O25" s="45" t="n">
        <f aca="false">O26+O27</f>
        <v>5.134</v>
      </c>
      <c r="P25" s="28" t="n">
        <f aca="false">O25/M25*100</f>
        <v>100.963618485742</v>
      </c>
      <c r="Q25" s="45" t="n">
        <f aca="false">SUM(Q26+Q27)</f>
        <v>5.186</v>
      </c>
      <c r="R25" s="28" t="n">
        <f aca="false">Q25/O25*100</f>
        <v>101.012855473315</v>
      </c>
      <c r="S25" s="45" t="n">
        <f aca="false">SUM(S26+S27)</f>
        <v>5.271</v>
      </c>
      <c r="T25" s="28" t="n">
        <f aca="false">S25/Q25*100</f>
        <v>101.639028152719</v>
      </c>
      <c r="U25" s="46"/>
      <c r="V25" s="67"/>
    </row>
    <row r="26" s="4" customFormat="true" ht="28.5" hidden="false" customHeight="true" outlineLevel="0" collapsed="false">
      <c r="A26" s="35" t="s">
        <v>69</v>
      </c>
      <c r="B26" s="15" t="s">
        <v>57</v>
      </c>
      <c r="C26" s="36" t="n">
        <v>6696.22</v>
      </c>
      <c r="D26" s="36" t="n">
        <v>800.7</v>
      </c>
      <c r="E26" s="36" t="n">
        <v>672.4</v>
      </c>
      <c r="F26" s="36" t="n">
        <v>673.5</v>
      </c>
      <c r="G26" s="36" t="n">
        <v>675</v>
      </c>
      <c r="H26" s="36" t="n">
        <v>680</v>
      </c>
      <c r="I26" s="36" t="n">
        <v>690</v>
      </c>
      <c r="J26" s="36" t="n">
        <v>5.362</v>
      </c>
      <c r="K26" s="36" t="n">
        <v>4.503</v>
      </c>
      <c r="L26" s="38" t="n">
        <f aca="false">K26/J26*100</f>
        <v>83.9798582618426</v>
      </c>
      <c r="M26" s="36" t="n">
        <v>4.51</v>
      </c>
      <c r="N26" s="38" t="n">
        <f aca="false">M26/K26*100</f>
        <v>100.155451920942</v>
      </c>
      <c r="O26" s="36" t="n">
        <v>4.52</v>
      </c>
      <c r="P26" s="38" t="n">
        <f aca="false">O26/M26*100</f>
        <v>100.221729490022</v>
      </c>
      <c r="Q26" s="36" t="n">
        <v>4.553</v>
      </c>
      <c r="R26" s="38" t="n">
        <f aca="false">Q26/O26*100</f>
        <v>100.730088495575</v>
      </c>
      <c r="S26" s="36" t="n">
        <v>4.62</v>
      </c>
      <c r="T26" s="38" t="n">
        <f aca="false">S26/Q26*100</f>
        <v>101.471557215023</v>
      </c>
      <c r="U26" s="39" t="e">
        <f aca="false">ROUND(C26*#REF!/1000000,1)</f>
        <v>#VALUE!</v>
      </c>
      <c r="V26" s="50" t="e">
        <f aca="false">ROUND(U26/S26*100,1)</f>
        <v>#VALUE!</v>
      </c>
    </row>
    <row r="27" s="4" customFormat="true" ht="33.75" hidden="false" customHeight="true" outlineLevel="0" collapsed="false">
      <c r="A27" s="19" t="s">
        <v>70</v>
      </c>
      <c r="B27" s="15" t="s">
        <v>59</v>
      </c>
      <c r="C27" s="36" t="n">
        <v>2300</v>
      </c>
      <c r="D27" s="36"/>
      <c r="E27" s="36"/>
      <c r="F27" s="36" t="n">
        <v>250</v>
      </c>
      <c r="G27" s="36" t="n">
        <v>267</v>
      </c>
      <c r="H27" s="36" t="n">
        <v>275</v>
      </c>
      <c r="I27" s="36" t="n">
        <v>283</v>
      </c>
      <c r="J27" s="36"/>
      <c r="K27" s="36"/>
      <c r="L27" s="36"/>
      <c r="M27" s="36" t="n">
        <v>0.575</v>
      </c>
      <c r="N27" s="36"/>
      <c r="O27" s="36" t="n">
        <v>0.614</v>
      </c>
      <c r="P27" s="38" t="n">
        <f aca="false">O27/M27*100</f>
        <v>106.782608695652</v>
      </c>
      <c r="Q27" s="36" t="n">
        <v>0.633</v>
      </c>
      <c r="R27" s="38" t="n">
        <f aca="false">Q27/O27*100</f>
        <v>103.094462540717</v>
      </c>
      <c r="S27" s="36" t="n">
        <v>0.651</v>
      </c>
      <c r="T27" s="38" t="n">
        <f aca="false">S27/Q27*100</f>
        <v>102.843601895735</v>
      </c>
      <c r="U27" s="54"/>
      <c r="V27" s="55"/>
    </row>
    <row r="28" s="23" customFormat="true" ht="24" hidden="false" customHeight="true" outlineLevel="0" collapsed="false">
      <c r="A28" s="56"/>
      <c r="B28" s="57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4"/>
    </row>
    <row r="29" customFormat="false" ht="40.5" hidden="false" customHeight="true" outlineLevel="0" collapsed="false">
      <c r="A29" s="59" t="s">
        <v>71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</row>
    <row r="30" customFormat="false" ht="15.75" hidden="false" customHeight="false" outlineLevel="0" collapsed="false"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</row>
    <row r="31" customFormat="false" ht="15.75" hidden="false" customHeight="false" outlineLevel="0" collapsed="false"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</row>
    <row r="32" customFormat="false" ht="15.75" hidden="false" customHeight="false" outlineLevel="0" collapsed="false"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</row>
    <row r="33" customFormat="false" ht="15.75" hidden="false" customHeight="false" outlineLevel="0" collapsed="false"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</row>
    <row r="34" customFormat="false" ht="15.75" hidden="false" customHeight="false" outlineLevel="0" collapsed="false"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</row>
    <row r="35" customFormat="false" ht="15.75" hidden="false" customHeight="false" outlineLevel="0" collapsed="false"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</row>
    <row r="36" customFormat="false" ht="15.75" hidden="false" customHeight="false" outlineLevel="0" collapsed="false"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</row>
    <row r="37" customFormat="false" ht="15.75" hidden="false" customHeight="false" outlineLevel="0" collapsed="false"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</row>
    <row r="38" customFormat="false" ht="15.75" hidden="false" customHeight="false" outlineLevel="0" collapsed="false"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</row>
    <row r="39" customFormat="false" ht="15.75" hidden="false" customHeight="false" outlineLevel="0" collapsed="false"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</row>
    <row r="40" customFormat="false" ht="15.75" hidden="false" customHeight="false" outlineLevel="0" collapsed="false"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</row>
    <row r="41" customFormat="false" ht="15.75" hidden="false" customHeight="false" outlineLevel="0" collapsed="false"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</row>
    <row r="42" customFormat="false" ht="15.75" hidden="false" customHeight="false" outlineLevel="0" collapsed="false"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</row>
    <row r="43" customFormat="false" ht="15.75" hidden="false" customHeight="false" outlineLevel="0" collapsed="false"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</row>
    <row r="44" customFormat="false" ht="15.75" hidden="false" customHeight="false" outlineLevel="0" collapsed="false"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</row>
    <row r="45" customFormat="false" ht="15.75" hidden="false" customHeight="false" outlineLevel="0" collapsed="false"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</row>
    <row r="46" customFormat="false" ht="15.75" hidden="false" customHeight="false" outlineLevel="0" collapsed="false"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</row>
    <row r="47" customFormat="false" ht="15.75" hidden="false" customHeight="false" outlineLevel="0" collapsed="false"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</row>
    <row r="48" customFormat="false" ht="15.75" hidden="false" customHeight="false" outlineLevel="0" collapsed="false"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</row>
    <row r="49" customFormat="false" ht="15.75" hidden="false" customHeight="false" outlineLevel="0" collapsed="false"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</row>
    <row r="50" customFormat="false" ht="15.75" hidden="false" customHeight="false" outlineLevel="0" collapsed="false"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</row>
    <row r="51" customFormat="false" ht="15.75" hidden="false" customHeight="false" outlineLevel="0" collapsed="false"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</row>
    <row r="52" customFormat="false" ht="15.75" hidden="false" customHeight="false" outlineLevel="0" collapsed="false"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</row>
    <row r="53" customFormat="false" ht="15.75" hidden="false" customHeight="false" outlineLevel="0" collapsed="false"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5.75" hidden="false" customHeight="false" outlineLevel="0" collapsed="false"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5.75" hidden="false" customHeight="false" outlineLevel="0" collapsed="false"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5.75" hidden="false" customHeight="false" outlineLevel="0" collapsed="false"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5.75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5.75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5.75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5.75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5.75" hidden="false" customHeight="false" outlineLevel="0" collapsed="false"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5.75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3" customFormat="false" ht="15.75" hidden="false" customHeight="false" outlineLevel="0" collapsed="false"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</row>
    <row r="64" customFormat="false" ht="15.75" hidden="false" customHeight="false" outlineLevel="0" collapsed="false"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</row>
    <row r="65" customFormat="false" ht="15.75" hidden="false" customHeight="false" outlineLevel="0" collapsed="false"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</row>
    <row r="66" customFormat="false" ht="15.75" hidden="false" customHeight="false" outlineLevel="0" collapsed="false"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</row>
    <row r="67" customFormat="false" ht="15.75" hidden="false" customHeight="false" outlineLevel="0" collapsed="false"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</row>
    <row r="68" customFormat="false" ht="15.75" hidden="false" customHeight="false" outlineLevel="0" collapsed="false"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</row>
    <row r="69" customFormat="false" ht="15.75" hidden="false" customHeight="false" outlineLevel="0" collapsed="false"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</row>
    <row r="70" customFormat="false" ht="15.75" hidden="false" customHeight="false" outlineLevel="0" collapsed="false"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</row>
    <row r="71" customFormat="false" ht="15.75" hidden="false" customHeight="false" outlineLevel="0" collapsed="false"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</row>
    <row r="72" customFormat="false" ht="15.75" hidden="false" customHeight="false" outlineLevel="0" collapsed="false"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</row>
    <row r="73" customFormat="false" ht="15.75" hidden="false" customHeight="false" outlineLevel="0" collapsed="false"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</row>
    <row r="74" customFormat="false" ht="15.75" hidden="false" customHeight="false" outlineLevel="0" collapsed="false"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</row>
    <row r="75" customFormat="false" ht="15.75" hidden="false" customHeight="false" outlineLevel="0" collapsed="false"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</row>
    <row r="76" customFormat="false" ht="15.75" hidden="false" customHeight="false" outlineLevel="0" collapsed="false"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</row>
    <row r="77" customFormat="false" ht="15.75" hidden="false" customHeight="false" outlineLevel="0" collapsed="false"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</row>
    <row r="78" customFormat="false" ht="15.75" hidden="false" customHeight="false" outlineLevel="0" collapsed="false"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</row>
    <row r="79" customFormat="false" ht="15.75" hidden="false" customHeight="false" outlineLevel="0" collapsed="false"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</row>
    <row r="80" customFormat="false" ht="15.75" hidden="false" customHeight="false" outlineLevel="0" collapsed="false"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</row>
    <row r="81" customFormat="false" ht="15.75" hidden="false" customHeight="false" outlineLevel="0" collapsed="false"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</row>
    <row r="82" customFormat="false" ht="15.75" hidden="false" customHeight="false" outlineLevel="0" collapsed="false"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</row>
    <row r="83" customFormat="false" ht="15.75" hidden="false" customHeight="false" outlineLevel="0" collapsed="false"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</row>
    <row r="84" customFormat="false" ht="15.75" hidden="false" customHeight="false" outlineLevel="0" collapsed="false"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</row>
    <row r="85" customFormat="false" ht="15.75" hidden="false" customHeight="false" outlineLevel="0" collapsed="false"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</row>
    <row r="86" customFormat="false" ht="15.75" hidden="false" customHeight="false" outlineLevel="0" collapsed="false"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</row>
    <row r="87" customFormat="false" ht="15.75" hidden="false" customHeight="false" outlineLevel="0" collapsed="false"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</row>
    <row r="88" customFormat="false" ht="15.75" hidden="false" customHeight="false" outlineLevel="0" collapsed="false"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</row>
    <row r="89" customFormat="false" ht="15.75" hidden="false" customHeight="false" outlineLevel="0" collapsed="false"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</row>
    <row r="90" customFormat="false" ht="15.75" hidden="false" customHeight="false" outlineLevel="0" collapsed="false"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</row>
    <row r="91" customFormat="false" ht="15.75" hidden="false" customHeight="false" outlineLevel="0" collapsed="false"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</row>
    <row r="92" customFormat="false" ht="15.75" hidden="false" customHeight="false" outlineLevel="0" collapsed="false"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</row>
    <row r="93" customFormat="false" ht="15.75" hidden="false" customHeight="false" outlineLevel="0" collapsed="false"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</row>
    <row r="94" customFormat="false" ht="15.75" hidden="false" customHeight="false" outlineLevel="0" collapsed="false"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</row>
    <row r="95" customFormat="false" ht="15.75" hidden="false" customHeight="false" outlineLevel="0" collapsed="false"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</row>
    <row r="96" customFormat="false" ht="15.75" hidden="false" customHeight="false" outlineLevel="0" collapsed="false"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</row>
    <row r="97" customFormat="false" ht="15.75" hidden="false" customHeight="false" outlineLevel="0" collapsed="false"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</row>
    <row r="98" customFormat="false" ht="15.75" hidden="false" customHeight="false" outlineLevel="0" collapsed="false"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</row>
    <row r="99" customFormat="false" ht="15.75" hidden="false" customHeight="false" outlineLevel="0" collapsed="false"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</row>
    <row r="100" customFormat="false" ht="15.75" hidden="false" customHeight="false" outlineLevel="0" collapsed="false"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</row>
    <row r="101" customFormat="false" ht="15.75" hidden="false" customHeight="false" outlineLevel="0" collapsed="false"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</row>
    <row r="102" customFormat="false" ht="15.75" hidden="false" customHeight="false" outlineLevel="0" collapsed="false"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</row>
    <row r="103" customFormat="false" ht="15.75" hidden="false" customHeight="false" outlineLevel="0" collapsed="false"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</row>
    <row r="104" customFormat="false" ht="15.75" hidden="false" customHeight="false" outlineLevel="0" collapsed="false"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</row>
    <row r="105" customFormat="false" ht="15.75" hidden="false" customHeight="false" outlineLevel="0" collapsed="false"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</row>
    <row r="106" customFormat="false" ht="15.75" hidden="false" customHeight="false" outlineLevel="0" collapsed="false"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</row>
    <row r="107" customFormat="false" ht="15.75" hidden="false" customHeight="false" outlineLevel="0" collapsed="false"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</row>
    <row r="108" customFormat="false" ht="15.75" hidden="false" customHeight="false" outlineLevel="0" collapsed="false"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</row>
    <row r="109" customFormat="false" ht="15.75" hidden="false" customHeight="false" outlineLevel="0" collapsed="false"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</row>
    <row r="110" customFormat="false" ht="15.75" hidden="false" customHeight="false" outlineLevel="0" collapsed="false"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</row>
    <row r="111" customFormat="false" ht="15.75" hidden="false" customHeight="false" outlineLevel="0" collapsed="false"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</row>
    <row r="112" customFormat="false" ht="15.75" hidden="false" customHeight="false" outlineLevel="0" collapsed="false"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</row>
    <row r="113" customFormat="false" ht="15.75" hidden="false" customHeight="false" outlineLevel="0" collapsed="false"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</row>
    <row r="114" customFormat="false" ht="15.75" hidden="false" customHeight="false" outlineLevel="0" collapsed="false"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</row>
    <row r="115" customFormat="false" ht="15.75" hidden="false" customHeight="false" outlineLevel="0" collapsed="false"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</row>
    <row r="116" customFormat="false" ht="15.75" hidden="false" customHeight="false" outlineLevel="0" collapsed="false"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</row>
    <row r="117" customFormat="false" ht="15.75" hidden="false" customHeight="false" outlineLevel="0" collapsed="false"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</row>
    <row r="118" customFormat="false" ht="15.75" hidden="false" customHeight="false" outlineLevel="0" collapsed="false"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</row>
    <row r="119" customFormat="false" ht="15.75" hidden="false" customHeight="false" outlineLevel="0" collapsed="false"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</row>
    <row r="120" customFormat="false" ht="15.75" hidden="false" customHeight="false" outlineLevel="0" collapsed="false"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</row>
    <row r="121" customFormat="false" ht="15.75" hidden="false" customHeight="false" outlineLevel="0" collapsed="false"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</row>
    <row r="122" customFormat="false" ht="15.75" hidden="false" customHeight="false" outlineLevel="0" collapsed="false"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</row>
    <row r="123" customFormat="false" ht="15.75" hidden="false" customHeight="false" outlineLevel="0" collapsed="false"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</row>
    <row r="124" customFormat="false" ht="15.75" hidden="false" customHeight="false" outlineLevel="0" collapsed="false"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</row>
    <row r="125" customFormat="false" ht="15.75" hidden="false" customHeight="false" outlineLevel="0" collapsed="false"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</row>
    <row r="126" customFormat="false" ht="15.75" hidden="false" customHeight="false" outlineLevel="0" collapsed="false"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</row>
    <row r="127" customFormat="false" ht="15.75" hidden="false" customHeight="false" outlineLevel="0" collapsed="false"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</row>
    <row r="128" customFormat="false" ht="15.75" hidden="false" customHeight="false" outlineLevel="0" collapsed="false"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</row>
    <row r="129" customFormat="false" ht="15.75" hidden="false" customHeight="false" outlineLevel="0" collapsed="false"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</row>
    <row r="130" customFormat="false" ht="15.75" hidden="false" customHeight="false" outlineLevel="0" collapsed="false"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</row>
    <row r="131" customFormat="false" ht="15.75" hidden="false" customHeight="false" outlineLevel="0" collapsed="false"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</row>
    <row r="132" customFormat="false" ht="15.75" hidden="false" customHeight="false" outlineLevel="0" collapsed="false"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</row>
    <row r="133" customFormat="false" ht="15.75" hidden="false" customHeight="false" outlineLevel="0" collapsed="false"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</row>
    <row r="134" customFormat="false" ht="15.75" hidden="false" customHeight="false" outlineLevel="0" collapsed="false"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</row>
    <row r="135" customFormat="false" ht="15.75" hidden="false" customHeight="false" outlineLevel="0" collapsed="false"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</row>
    <row r="136" customFormat="false" ht="15.75" hidden="false" customHeight="false" outlineLevel="0" collapsed="false"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</row>
    <row r="137" customFormat="false" ht="15.75" hidden="false" customHeight="false" outlineLevel="0" collapsed="false"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</row>
    <row r="138" customFormat="false" ht="15.75" hidden="false" customHeight="false" outlineLevel="0" collapsed="false"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</row>
    <row r="139" customFormat="false" ht="15.75" hidden="false" customHeight="false" outlineLevel="0" collapsed="false"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</row>
    <row r="140" customFormat="false" ht="15.75" hidden="false" customHeight="false" outlineLevel="0" collapsed="false"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</row>
    <row r="141" customFormat="false" ht="15.75" hidden="false" customHeight="false" outlineLevel="0" collapsed="false"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</row>
    <row r="142" customFormat="false" ht="15.75" hidden="false" customHeight="false" outlineLevel="0" collapsed="false"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</row>
    <row r="143" customFormat="false" ht="15.75" hidden="false" customHeight="false" outlineLevel="0" collapsed="false"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</row>
    <row r="144" customFormat="false" ht="15.75" hidden="false" customHeight="false" outlineLevel="0" collapsed="false"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</row>
    <row r="145" customFormat="false" ht="15.75" hidden="false" customHeight="false" outlineLevel="0" collapsed="false"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</row>
    <row r="146" customFormat="false" ht="15.75" hidden="false" customHeight="false" outlineLevel="0" collapsed="false"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</row>
    <row r="147" customFormat="false" ht="15.75" hidden="false" customHeight="false" outlineLevel="0" collapsed="false"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</row>
    <row r="148" customFormat="false" ht="15.75" hidden="false" customHeight="false" outlineLevel="0" collapsed="false"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</row>
    <row r="149" customFormat="false" ht="15.75" hidden="false" customHeight="false" outlineLevel="0" collapsed="false"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</row>
    <row r="150" customFormat="false" ht="15.75" hidden="false" customHeight="false" outlineLevel="0" collapsed="false"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</row>
    <row r="151" customFormat="false" ht="15.75" hidden="false" customHeight="false" outlineLevel="0" collapsed="false"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</row>
    <row r="152" customFormat="false" ht="15.75" hidden="false" customHeight="false" outlineLevel="0" collapsed="false"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</row>
    <row r="153" customFormat="false" ht="15.75" hidden="false" customHeight="false" outlineLevel="0" collapsed="false"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</row>
    <row r="154" customFormat="false" ht="15.75" hidden="false" customHeight="false" outlineLevel="0" collapsed="false"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</row>
    <row r="155" customFormat="false" ht="15.75" hidden="false" customHeight="false" outlineLevel="0" collapsed="false"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</row>
    <row r="156" customFormat="false" ht="15.75" hidden="false" customHeight="false" outlineLevel="0" collapsed="false"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</row>
    <row r="157" customFormat="false" ht="15.75" hidden="false" customHeight="false" outlineLevel="0" collapsed="false"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</row>
    <row r="158" customFormat="false" ht="15.75" hidden="false" customHeight="false" outlineLevel="0" collapsed="false"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</row>
    <row r="159" customFormat="false" ht="15.75" hidden="false" customHeight="false" outlineLevel="0" collapsed="false"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</row>
    <row r="160" customFormat="false" ht="15.75" hidden="false" customHeight="false" outlineLevel="0" collapsed="false"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</row>
    <row r="161" customFormat="false" ht="15.75" hidden="false" customHeight="false" outlineLevel="0" collapsed="false"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</row>
    <row r="162" customFormat="false" ht="15.75" hidden="false" customHeight="false" outlineLevel="0" collapsed="false"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</row>
    <row r="163" customFormat="false" ht="15.75" hidden="false" customHeight="false" outlineLevel="0" collapsed="false"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</row>
    <row r="164" customFormat="false" ht="15.75" hidden="false" customHeight="false" outlineLevel="0" collapsed="false"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</row>
    <row r="165" customFormat="false" ht="15.75" hidden="false" customHeight="false" outlineLevel="0" collapsed="false"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</row>
    <row r="166" customFormat="false" ht="15.75" hidden="false" customHeight="false" outlineLevel="0" collapsed="false"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</row>
    <row r="167" customFormat="false" ht="15.75" hidden="false" customHeight="false" outlineLevel="0" collapsed="false"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</row>
    <row r="168" customFormat="false" ht="15.75" hidden="false" customHeight="false" outlineLevel="0" collapsed="false"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</row>
    <row r="169" customFormat="false" ht="15.75" hidden="false" customHeight="false" outlineLevel="0" collapsed="false"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</row>
    <row r="170" customFormat="false" ht="15.75" hidden="false" customHeight="false" outlineLevel="0" collapsed="false"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</row>
    <row r="171" customFormat="false" ht="15.75" hidden="false" customHeight="false" outlineLevel="0" collapsed="false"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</row>
    <row r="172" customFormat="false" ht="15.75" hidden="false" customHeight="false" outlineLevel="0" collapsed="false"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</row>
    <row r="173" customFormat="false" ht="15.75" hidden="false" customHeight="false" outlineLevel="0" collapsed="false"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</row>
    <row r="174" customFormat="false" ht="15.75" hidden="false" customHeight="false" outlineLevel="0" collapsed="false"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</row>
    <row r="175" customFormat="false" ht="15.75" hidden="false" customHeight="false" outlineLevel="0" collapsed="false"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</row>
    <row r="176" customFormat="false" ht="15.75" hidden="false" customHeight="false" outlineLevel="0" collapsed="false"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</row>
    <row r="177" customFormat="false" ht="15.75" hidden="false" customHeight="false" outlineLevel="0" collapsed="false"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</row>
    <row r="178" customFormat="false" ht="15.75" hidden="false" customHeight="false" outlineLevel="0" collapsed="false"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</row>
    <row r="179" customFormat="false" ht="15.75" hidden="false" customHeight="false" outlineLevel="0" collapsed="false"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</row>
    <row r="180" customFormat="false" ht="15.75" hidden="false" customHeight="false" outlineLevel="0" collapsed="false"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</row>
    <row r="181" customFormat="false" ht="15.75" hidden="false" customHeight="false" outlineLevel="0" collapsed="false"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</row>
    <row r="182" customFormat="false" ht="15.75" hidden="false" customHeight="false" outlineLevel="0" collapsed="false"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</row>
    <row r="183" customFormat="false" ht="15.75" hidden="false" customHeight="false" outlineLevel="0" collapsed="false"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</row>
    <row r="184" customFormat="false" ht="15.75" hidden="false" customHeight="false" outlineLevel="0" collapsed="false"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</row>
    <row r="185" customFormat="false" ht="15.75" hidden="false" customHeight="false" outlineLevel="0" collapsed="false"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</row>
    <row r="186" customFormat="false" ht="15.75" hidden="false" customHeight="false" outlineLevel="0" collapsed="false"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</row>
    <row r="187" customFormat="false" ht="15.75" hidden="false" customHeight="false" outlineLevel="0" collapsed="false"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</row>
    <row r="188" customFormat="false" ht="15.75" hidden="false" customHeight="false" outlineLevel="0" collapsed="false"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</row>
    <row r="189" customFormat="false" ht="15.75" hidden="false" customHeight="false" outlineLevel="0" collapsed="false"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</row>
    <row r="190" customFormat="false" ht="15.75" hidden="false" customHeight="false" outlineLevel="0" collapsed="false"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</row>
    <row r="191" customFormat="false" ht="15.75" hidden="false" customHeight="false" outlineLevel="0" collapsed="false"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</row>
    <row r="192" customFormat="false" ht="15.75" hidden="false" customHeight="false" outlineLevel="0" collapsed="false"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</row>
    <row r="193" customFormat="false" ht="15.75" hidden="false" customHeight="false" outlineLevel="0" collapsed="false"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</row>
    <row r="194" customFormat="false" ht="15.75" hidden="false" customHeight="false" outlineLevel="0" collapsed="false"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</row>
    <row r="195" customFormat="false" ht="15.75" hidden="false" customHeight="false" outlineLevel="0" collapsed="false"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</row>
    <row r="196" customFormat="false" ht="15.75" hidden="false" customHeight="false" outlineLevel="0" collapsed="false"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</row>
    <row r="197" customFormat="false" ht="15.75" hidden="false" customHeight="false" outlineLevel="0" collapsed="false"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</row>
    <row r="198" customFormat="false" ht="15.75" hidden="false" customHeight="false" outlineLevel="0" collapsed="false"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</row>
    <row r="199" customFormat="false" ht="15.75" hidden="false" customHeight="false" outlineLevel="0" collapsed="false"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</row>
    <row r="200" customFormat="false" ht="15.75" hidden="false" customHeight="false" outlineLevel="0" collapsed="false"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</row>
    <row r="201" customFormat="false" ht="15.75" hidden="false" customHeight="false" outlineLevel="0" collapsed="false"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</row>
    <row r="202" customFormat="false" ht="15.75" hidden="false" customHeight="false" outlineLevel="0" collapsed="false"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</row>
    <row r="203" customFormat="false" ht="15.75" hidden="false" customHeight="false" outlineLevel="0" collapsed="false"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</row>
    <row r="204" customFormat="false" ht="15.75" hidden="false" customHeight="false" outlineLevel="0" collapsed="false"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</row>
    <row r="205" customFormat="false" ht="15.75" hidden="false" customHeight="false" outlineLevel="0" collapsed="false"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</row>
    <row r="206" customFormat="false" ht="15.75" hidden="false" customHeight="false" outlineLevel="0" collapsed="false">
      <c r="C206" s="60"/>
      <c r="D206" s="60"/>
      <c r="E206" s="60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</row>
    <row r="207" customFormat="false" ht="15.75" hidden="false" customHeight="false" outlineLevel="0" collapsed="false"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</row>
    <row r="208" customFormat="false" ht="15.75" hidden="false" customHeight="false" outlineLevel="0" collapsed="false">
      <c r="C208" s="60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</row>
    <row r="209" customFormat="false" ht="15.75" hidden="false" customHeight="false" outlineLevel="0" collapsed="false"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</row>
    <row r="210" customFormat="false" ht="15.75" hidden="false" customHeight="false" outlineLevel="0" collapsed="false"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</row>
    <row r="211" customFormat="false" ht="15.75" hidden="false" customHeight="false" outlineLevel="0" collapsed="false"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</row>
    <row r="212" customFormat="false" ht="15.75" hidden="false" customHeight="false" outlineLevel="0" collapsed="false">
      <c r="C212" s="60"/>
      <c r="D212" s="60"/>
      <c r="E212" s="60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</row>
    <row r="213" customFormat="false" ht="15.75" hidden="false" customHeight="false" outlineLevel="0" collapsed="false"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</row>
    <row r="214" customFormat="false" ht="15.75" hidden="false" customHeight="false" outlineLevel="0" collapsed="false">
      <c r="C214" s="60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</row>
    <row r="215" customFormat="false" ht="15.75" hidden="false" customHeight="false" outlineLevel="0" collapsed="false">
      <c r="C215" s="60"/>
      <c r="D215" s="60"/>
      <c r="E215" s="60"/>
      <c r="F215" s="60"/>
      <c r="G215" s="60"/>
      <c r="H215" s="60"/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60"/>
      <c r="T215" s="60"/>
    </row>
    <row r="216" customFormat="false" ht="15.75" hidden="false" customHeight="false" outlineLevel="0" collapsed="false">
      <c r="C216" s="60"/>
      <c r="D216" s="60"/>
      <c r="E216" s="60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</row>
    <row r="217" customFormat="false" ht="15.75" hidden="false" customHeight="false" outlineLevel="0" collapsed="false">
      <c r="C217" s="60"/>
      <c r="D217" s="60"/>
      <c r="E217" s="60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</row>
    <row r="218" customFormat="false" ht="15.75" hidden="false" customHeight="false" outlineLevel="0" collapsed="false">
      <c r="C218" s="60"/>
      <c r="D218" s="60"/>
      <c r="E218" s="60"/>
      <c r="F218" s="60"/>
      <c r="G218" s="60"/>
      <c r="H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</row>
    <row r="219" customFormat="false" ht="15.75" hidden="false" customHeight="false" outlineLevel="0" collapsed="false">
      <c r="C219" s="60"/>
      <c r="D219" s="60"/>
      <c r="E219" s="60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</row>
    <row r="220" customFormat="false" ht="15.75" hidden="false" customHeight="false" outlineLevel="0" collapsed="false">
      <c r="C220" s="60"/>
      <c r="D220" s="60"/>
      <c r="E220" s="60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</row>
    <row r="221" customFormat="false" ht="15.75" hidden="false" customHeight="false" outlineLevel="0" collapsed="false">
      <c r="C221" s="60"/>
      <c r="D221" s="60"/>
      <c r="E221" s="60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</row>
    <row r="222" customFormat="false" ht="15.75" hidden="false" customHeight="false" outlineLevel="0" collapsed="false">
      <c r="C222" s="60"/>
      <c r="D222" s="60"/>
      <c r="E222" s="60"/>
      <c r="F222" s="60"/>
      <c r="G222" s="60"/>
      <c r="H222" s="60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</row>
    <row r="223" customFormat="false" ht="15.75" hidden="false" customHeight="false" outlineLevel="0" collapsed="false">
      <c r="C223" s="60"/>
      <c r="D223" s="60"/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</row>
    <row r="224" customFormat="false" ht="15.75" hidden="false" customHeight="false" outlineLevel="0" collapsed="false">
      <c r="C224" s="60"/>
      <c r="D224" s="60"/>
      <c r="E224" s="60"/>
      <c r="F224" s="60"/>
      <c r="G224" s="60"/>
      <c r="H224" s="60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</row>
    <row r="225" customFormat="false" ht="15.75" hidden="false" customHeight="false" outlineLevel="0" collapsed="false">
      <c r="C225" s="60"/>
      <c r="D225" s="60"/>
      <c r="E225" s="60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</row>
    <row r="226" customFormat="false" ht="15.75" hidden="false" customHeight="false" outlineLevel="0" collapsed="false">
      <c r="C226" s="60"/>
      <c r="D226" s="60"/>
      <c r="E226" s="60"/>
      <c r="F226" s="60"/>
      <c r="G226" s="60"/>
      <c r="H226" s="60"/>
      <c r="I226" s="60"/>
      <c r="J226" s="60"/>
      <c r="K226" s="60"/>
      <c r="L226" s="60"/>
      <c r="M226" s="60"/>
      <c r="N226" s="60"/>
      <c r="O226" s="60"/>
      <c r="P226" s="60"/>
      <c r="Q226" s="60"/>
      <c r="R226" s="60"/>
      <c r="S226" s="60"/>
      <c r="T226" s="60"/>
    </row>
    <row r="227" customFormat="false" ht="15.75" hidden="false" customHeight="false" outlineLevel="0" collapsed="false">
      <c r="C227" s="60"/>
      <c r="D227" s="60"/>
      <c r="E227" s="60"/>
      <c r="F227" s="60"/>
      <c r="G227" s="60"/>
      <c r="H227" s="60"/>
      <c r="I227" s="60"/>
      <c r="J227" s="60"/>
      <c r="K227" s="60"/>
      <c r="L227" s="60"/>
      <c r="M227" s="60"/>
      <c r="N227" s="60"/>
      <c r="O227" s="60"/>
      <c r="P227" s="60"/>
      <c r="Q227" s="60"/>
      <c r="R227" s="60"/>
      <c r="S227" s="60"/>
      <c r="T227" s="60"/>
    </row>
    <row r="228" customFormat="false" ht="15.75" hidden="false" customHeight="false" outlineLevel="0" collapsed="false">
      <c r="C228" s="60"/>
      <c r="D228" s="60"/>
      <c r="E228" s="60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</row>
    <row r="229" customFormat="false" ht="15.75" hidden="false" customHeight="false" outlineLevel="0" collapsed="false">
      <c r="C229" s="60"/>
      <c r="D229" s="60"/>
      <c r="E229" s="60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</row>
    <row r="230" customFormat="false" ht="15.75" hidden="false" customHeight="false" outlineLevel="0" collapsed="false">
      <c r="C230" s="60"/>
      <c r="D230" s="60"/>
      <c r="E230" s="60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</row>
    <row r="231" customFormat="false" ht="15.75" hidden="false" customHeight="false" outlineLevel="0" collapsed="false">
      <c r="C231" s="60"/>
      <c r="D231" s="60"/>
      <c r="E231" s="60"/>
      <c r="F231" s="60"/>
      <c r="G231" s="60"/>
      <c r="H231" s="60"/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</row>
    <row r="232" customFormat="false" ht="15.75" hidden="false" customHeight="false" outlineLevel="0" collapsed="false">
      <c r="C232" s="60"/>
      <c r="D232" s="60"/>
      <c r="E232" s="60"/>
      <c r="F232" s="60"/>
      <c r="G232" s="60"/>
      <c r="H232" s="60"/>
      <c r="I232" s="60"/>
      <c r="J232" s="60"/>
      <c r="K232" s="60"/>
      <c r="L232" s="60"/>
      <c r="M232" s="60"/>
      <c r="N232" s="60"/>
      <c r="O232" s="60"/>
      <c r="P232" s="60"/>
      <c r="Q232" s="60"/>
      <c r="R232" s="60"/>
      <c r="S232" s="60"/>
      <c r="T232" s="60"/>
    </row>
    <row r="233" customFormat="false" ht="15.75" hidden="false" customHeight="false" outlineLevel="0" collapsed="false">
      <c r="C233" s="60"/>
      <c r="D233" s="60"/>
      <c r="E233" s="60"/>
      <c r="F233" s="60"/>
      <c r="G233" s="60"/>
      <c r="H233" s="60"/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60"/>
      <c r="T233" s="60"/>
    </row>
    <row r="234" customFormat="false" ht="15.75" hidden="false" customHeight="false" outlineLevel="0" collapsed="false">
      <c r="C234" s="60"/>
      <c r="D234" s="60"/>
      <c r="E234" s="60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60"/>
      <c r="T234" s="60"/>
    </row>
    <row r="235" customFormat="false" ht="15.75" hidden="false" customHeight="false" outlineLevel="0" collapsed="false">
      <c r="C235" s="60"/>
      <c r="D235" s="60"/>
      <c r="E235" s="60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60"/>
      <c r="T235" s="60"/>
    </row>
    <row r="236" customFormat="false" ht="15.75" hidden="false" customHeight="false" outlineLevel="0" collapsed="false">
      <c r="C236" s="60"/>
      <c r="D236" s="60"/>
      <c r="E236" s="60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60"/>
      <c r="T236" s="60"/>
    </row>
    <row r="237" customFormat="false" ht="15.75" hidden="false" customHeight="false" outlineLevel="0" collapsed="false">
      <c r="C237" s="60"/>
      <c r="D237" s="60"/>
      <c r="E237" s="60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0"/>
      <c r="Q237" s="60"/>
      <c r="R237" s="60"/>
      <c r="S237" s="60"/>
      <c r="T237" s="60"/>
    </row>
    <row r="238" customFormat="false" ht="15.75" hidden="false" customHeight="false" outlineLevel="0" collapsed="false">
      <c r="C238" s="60"/>
      <c r="D238" s="60"/>
      <c r="E238" s="60"/>
      <c r="F238" s="60"/>
      <c r="G238" s="60"/>
      <c r="H238" s="60"/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</row>
    <row r="239" customFormat="false" ht="15.75" hidden="false" customHeight="false" outlineLevel="0" collapsed="false">
      <c r="C239" s="60"/>
      <c r="D239" s="60"/>
      <c r="E239" s="60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</row>
    <row r="240" customFormat="false" ht="15.75" hidden="false" customHeight="false" outlineLevel="0" collapsed="false">
      <c r="C240" s="60"/>
      <c r="D240" s="60"/>
      <c r="E240" s="60"/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</row>
    <row r="241" customFormat="false" ht="15.75" hidden="false" customHeight="false" outlineLevel="0" collapsed="false">
      <c r="C241" s="60"/>
      <c r="D241" s="60"/>
      <c r="E241" s="60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</row>
    <row r="242" customFormat="false" ht="15.75" hidden="false" customHeight="false" outlineLevel="0" collapsed="false"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</row>
    <row r="243" customFormat="false" ht="15.75" hidden="false" customHeight="false" outlineLevel="0" collapsed="false"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</row>
    <row r="244" customFormat="false" ht="15.75" hidden="false" customHeight="false" outlineLevel="0" collapsed="false">
      <c r="C244" s="60"/>
      <c r="D244" s="60"/>
      <c r="E244" s="60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</row>
    <row r="245" customFormat="false" ht="15.75" hidden="false" customHeight="false" outlineLevel="0" collapsed="false">
      <c r="C245" s="60"/>
      <c r="D245" s="60"/>
      <c r="E245" s="60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</row>
    <row r="246" customFormat="false" ht="15.75" hidden="false" customHeight="false" outlineLevel="0" collapsed="false"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</row>
    <row r="247" customFormat="false" ht="15.75" hidden="false" customHeight="false" outlineLevel="0" collapsed="false">
      <c r="C247" s="60"/>
      <c r="D247" s="60"/>
      <c r="E247" s="60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</row>
    <row r="248" customFormat="false" ht="15.75" hidden="false" customHeight="false" outlineLevel="0" collapsed="false">
      <c r="C248" s="60"/>
      <c r="D248" s="60"/>
      <c r="E248" s="60"/>
      <c r="F248" s="60"/>
      <c r="G248" s="60"/>
      <c r="H248" s="60"/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</row>
    <row r="249" customFormat="false" ht="15.75" hidden="false" customHeight="false" outlineLevel="0" collapsed="false">
      <c r="C249" s="60"/>
      <c r="D249" s="60"/>
      <c r="E249" s="60"/>
      <c r="F249" s="60"/>
      <c r="G249" s="60"/>
      <c r="H249" s="60"/>
      <c r="I249" s="60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</row>
    <row r="250" customFormat="false" ht="15.75" hidden="false" customHeight="false" outlineLevel="0" collapsed="false">
      <c r="C250" s="60"/>
      <c r="D250" s="60"/>
      <c r="E250" s="60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</row>
    <row r="251" customFormat="false" ht="15.75" hidden="false" customHeight="false" outlineLevel="0" collapsed="false">
      <c r="C251" s="60"/>
      <c r="D251" s="60"/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</row>
    <row r="252" customFormat="false" ht="15.75" hidden="false" customHeight="false" outlineLevel="0" collapsed="false">
      <c r="C252" s="60"/>
      <c r="D252" s="60"/>
      <c r="E252" s="60"/>
      <c r="F252" s="60"/>
      <c r="G252" s="60"/>
      <c r="H252" s="60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</row>
    <row r="253" customFormat="false" ht="15.75" hidden="false" customHeight="false" outlineLevel="0" collapsed="false">
      <c r="C253" s="60"/>
      <c r="D253" s="60"/>
      <c r="E253" s="60"/>
      <c r="F253" s="60"/>
      <c r="G253" s="60"/>
      <c r="H253" s="60"/>
      <c r="I253" s="60"/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</row>
    <row r="254" customFormat="false" ht="15.75" hidden="false" customHeight="false" outlineLevel="0" collapsed="false">
      <c r="C254" s="60"/>
      <c r="D254" s="60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</row>
    <row r="255" customFormat="false" ht="15.75" hidden="false" customHeight="false" outlineLevel="0" collapsed="false">
      <c r="C255" s="60"/>
      <c r="D255" s="60"/>
      <c r="E255" s="60"/>
      <c r="F255" s="60"/>
      <c r="G255" s="60"/>
      <c r="H255" s="60"/>
      <c r="I255" s="60"/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</row>
    <row r="256" customFormat="false" ht="15.75" hidden="false" customHeight="false" outlineLevel="0" collapsed="false">
      <c r="C256" s="60"/>
      <c r="D256" s="60"/>
      <c r="E256" s="60"/>
      <c r="F256" s="60"/>
      <c r="G256" s="60"/>
      <c r="H256" s="60"/>
      <c r="I256" s="60"/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</row>
    <row r="257" customFormat="false" ht="15.75" hidden="false" customHeight="false" outlineLevel="0" collapsed="false">
      <c r="C257" s="60"/>
      <c r="D257" s="60"/>
      <c r="E257" s="60"/>
      <c r="F257" s="60"/>
      <c r="G257" s="60"/>
      <c r="H257" s="60"/>
      <c r="I257" s="60"/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</row>
    <row r="258" customFormat="false" ht="15.75" hidden="false" customHeight="false" outlineLevel="0" collapsed="false">
      <c r="C258" s="60"/>
      <c r="D258" s="60"/>
      <c r="E258" s="60"/>
      <c r="F258" s="60"/>
      <c r="G258" s="60"/>
      <c r="H258" s="60"/>
      <c r="I258" s="60"/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/>
    </row>
    <row r="259" customFormat="false" ht="15.75" hidden="false" customHeight="false" outlineLevel="0" collapsed="false">
      <c r="C259" s="60"/>
      <c r="D259" s="60"/>
      <c r="E259" s="60"/>
      <c r="F259" s="60"/>
      <c r="G259" s="60"/>
      <c r="H259" s="60"/>
      <c r="I259" s="60"/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</row>
    <row r="260" customFormat="false" ht="15.75" hidden="false" customHeight="false" outlineLevel="0" collapsed="false">
      <c r="C260" s="60"/>
      <c r="D260" s="60"/>
      <c r="E260" s="60"/>
      <c r="F260" s="60"/>
      <c r="G260" s="60"/>
      <c r="H260" s="60"/>
      <c r="I260" s="60"/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</row>
    <row r="261" customFormat="false" ht="15.75" hidden="false" customHeight="false" outlineLevel="0" collapsed="false">
      <c r="C261" s="60"/>
      <c r="D261" s="60"/>
      <c r="E261" s="60"/>
      <c r="F261" s="60"/>
      <c r="G261" s="60"/>
      <c r="H261" s="60"/>
      <c r="I261" s="60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</row>
  </sheetData>
  <mergeCells count="22">
    <mergeCell ref="O2:T2"/>
    <mergeCell ref="A3:S3"/>
    <mergeCell ref="A4:V4"/>
    <mergeCell ref="P6:T6"/>
    <mergeCell ref="A7:A9"/>
    <mergeCell ref="B7:B9"/>
    <mergeCell ref="C7:C9"/>
    <mergeCell ref="D7:I7"/>
    <mergeCell ref="J7:V7"/>
    <mergeCell ref="D8:D9"/>
    <mergeCell ref="E8:E9"/>
    <mergeCell ref="F8:F9"/>
    <mergeCell ref="G8:G9"/>
    <mergeCell ref="H8:H9"/>
    <mergeCell ref="I8:I9"/>
    <mergeCell ref="J8:J9"/>
    <mergeCell ref="K8:L8"/>
    <mergeCell ref="M8:N8"/>
    <mergeCell ref="O8:P8"/>
    <mergeCell ref="Q8:R8"/>
    <mergeCell ref="S8:T8"/>
    <mergeCell ref="A29:T29"/>
  </mergeCells>
  <printOptions headings="false" gridLines="false" gridLinesSet="true" horizontalCentered="true" verticalCentered="false"/>
  <pageMargins left="0.196527777777778" right="0.236111111111111" top="0.354166666666667" bottom="0.23611111111111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6:08:07Z</dcterms:created>
  <dc:creator>Цыганкова</dc:creator>
  <dc:description/>
  <dc:language>en-US</dc:language>
  <cp:lastModifiedBy>!!!</cp:lastModifiedBy>
  <cp:lastPrinted>2019-06-18T11:41:44Z</cp:lastPrinted>
  <dcterms:modified xsi:type="dcterms:W3CDTF">2019-06-18T11:42:03Z</dcterms:modified>
  <cp:revision>0</cp:revision>
  <dc:subject/>
  <dc:title/>
</cp:coreProperties>
</file>