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ООО&quot;Маяк&quot;" sheetId="2" state="visible" r:id="rId3"/>
    <sheet name="ООО&quot;Курск-Агро&quot;Б-С ," sheetId="3" state="visible" r:id="rId4"/>
    <sheet name="ООО &quot;Курск-Агро&quot; Курчатовский с" sheetId="4" state="visible" r:id="rId5"/>
    <sheet name="ООО&quot;Агросил&quot;" sheetId="5" state="visible" r:id="rId6"/>
    <sheet name="ООО&quot;Пристенская зерновая компа&quot;" sheetId="6" state="visible" r:id="rId7"/>
    <sheet name="ООО&quot;БАМП&quot;" sheetId="7" state="visible" r:id="rId8"/>
    <sheet name="ООО&quot;Дубрава&quot;" sheetId="8" state="visible" r:id="rId9"/>
    <sheet name="ООО&quot;Молочник&quot;" sheetId="9" state="visible" r:id="rId10"/>
    <sheet name="АО&quot;Надежда&quot;" sheetId="10" state="visible" r:id="rId11"/>
    <sheet name="ПУ29" sheetId="11" state="hidden" r:id="rId12"/>
    <sheet name="Лист1" sheetId="12" state="hidden" r:id="rId13"/>
    <sheet name="Лист2" sheetId="13" state="visible" r:id="rId14"/>
  </sheets>
  <definedNames>
    <definedName function="false" hidden="false" localSheetId="9" name="_xlnm.Print_Area" vbProcedure="false">'АО"Надежда"'!$A$1:$R$82</definedName>
    <definedName function="false" hidden="false" localSheetId="3" name="_xlnm.Print_Area" vbProcedure="false">'ООО "Курск-Агро" Курчатовский с'!$A$1:$O$82</definedName>
    <definedName function="false" hidden="false" localSheetId="4" name="_xlnm.Print_Area" vbProcedure="false">'ООО"Агросил"'!$A$4:$P$87</definedName>
    <definedName function="false" hidden="false" localSheetId="6" name="_xlnm.Print_Area" vbProcedure="false">'ООО"БАМП"'!$A$1:$O$82</definedName>
    <definedName function="false" hidden="false" localSheetId="7" name="_xlnm.Print_Area" vbProcedure="false">'ООО"Дубрава"'!$A$1:$O$82</definedName>
    <definedName function="false" hidden="false" localSheetId="2" name="_xlnm.Print_Area" vbProcedure="false">'ООО"Курск-Агро"Б-С ,'!$A$1:$O$87</definedName>
    <definedName function="false" hidden="false" localSheetId="1" name="_xlnm.Print_Area" vbProcedure="false">'ООО"Маяк"'!$A$1:$O$87</definedName>
    <definedName function="false" hidden="false" localSheetId="8" name="_xlnm.Print_Area" vbProcedure="false">'ООО"Молочник"'!$A$1:$O$82</definedName>
    <definedName function="false" hidden="false" localSheetId="5" name="_xlnm.Print_Area" vbProcedure="false">'ООО"Пристенская зерновая компа"'!$A$1:$O$81</definedName>
    <definedName function="false" hidden="false" localSheetId="10" name="_xlnm.Print_Area" vbProcedure="false">ПУ29!$A$1:$R$83</definedName>
    <definedName function="false" hidden="false" localSheetId="0" name="_xlnm.Print_Area" vbProcedure="false">свод!$A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127">
  <si>
    <t xml:space="preserve">Консервативный вариант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 СВОД по Большесолдатскому району </t>
  </si>
  <si>
    <t xml:space="preserve">2018 год - отчет**</t>
  </si>
  <si>
    <t xml:space="preserve">2019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гр. 3)</t>
  </si>
  <si>
    <t xml:space="preserve">10 (гр.6Хгр.9)</t>
  </si>
  <si>
    <t xml:space="preserve">11(гр.10/гр.4)</t>
  </si>
  <si>
    <t xml:space="preserve">Зерно</t>
  </si>
  <si>
    <t xml:space="preserve">Сахарная свекла (фабричная)</t>
  </si>
  <si>
    <t xml:space="preserve">Бобы соевые</t>
  </si>
  <si>
    <t xml:space="preserve">Семена рапса(озимого и ярового)</t>
  </si>
  <si>
    <t xml:space="preserve">Семена подсолнечника</t>
  </si>
  <si>
    <t xml:space="preserve">Картофель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Прочая продукция сельского</t>
  </si>
  <si>
    <t xml:space="preserve">х</t>
  </si>
  <si>
    <t xml:space="preserve">Продукция растениеводства, реализованная в переработанном виде </t>
  </si>
  <si>
    <t xml:space="preserve">Продукция животноводства, реализованная в переработанном виде 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 )</t>
    </r>
  </si>
  <si>
    <t xml:space="preserve">2020 год - прогноз</t>
  </si>
  <si>
    <t xml:space="preserve">2021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гр. 7)</t>
  </si>
  <si>
    <t xml:space="preserve">17 (гр.13Хгр.16)</t>
  </si>
  <si>
    <t xml:space="preserve">18 (гр.17/гр.8)</t>
  </si>
  <si>
    <t xml:space="preserve">22 (гр.20Хгр.21)</t>
  </si>
  <si>
    <t xml:space="preserve">23 (гр. 14)</t>
  </si>
  <si>
    <t xml:space="preserve">24(гр.20Хгр.23)</t>
  </si>
  <si>
    <t xml:space="preserve">25(гр.24/гр.15)</t>
  </si>
  <si>
    <r>
      <rPr>
        <sz val="10"/>
        <rFont val="Arial Cyr"/>
        <family val="0"/>
        <charset val="204"/>
      </rPr>
      <t xml:space="preserve">Сахарная свекла</t>
    </r>
    <r>
      <rPr>
        <sz val="9"/>
        <rFont val="Arial Cyr"/>
        <family val="0"/>
        <charset val="204"/>
      </rPr>
      <t xml:space="preserve"> (фабричная)</t>
    </r>
  </si>
  <si>
    <t xml:space="preserve">Продукция растениеводства, реализованная в перера-ботанном виде </t>
  </si>
  <si>
    <t xml:space="preserve">Продукция животноводства, реализованная в перерабо-танном виде </t>
  </si>
  <si>
    <t xml:space="preserve">Всего - выручка от продажи сельхозпродукции собст-венного производства и  продуктов ее переработки       ( ф. 6-АПК)</t>
  </si>
  <si>
    <t xml:space="preserve">2022 год - прогноз</t>
  </si>
  <si>
    <t xml:space="preserve">производства</t>
  </si>
  <si>
    <t xml:space="preserve">цена****</t>
  </si>
  <si>
    <t xml:space="preserve">29(гр27Хгр.28)</t>
  </si>
  <si>
    <t xml:space="preserve">30 (гр.21)</t>
  </si>
  <si>
    <t xml:space="preserve">31(гр.27Хгр.30)</t>
  </si>
  <si>
    <t xml:space="preserve">32(гр.31/гр.22)</t>
  </si>
  <si>
    <t xml:space="preserve">Всего - выручка от продажи сельхозпродукции собст-венного производства и  продуктов ее переработки   (ф.6- АПК)</t>
  </si>
  <si>
    <t xml:space="preserve">Заместитель Главы Большесолдатского района, начальник Управления экономического развития                                             Петина А.В.</t>
  </si>
  <si>
    <t xml:space="preserve">Исполнитель: петина В.М.. т.847136 2-12-58</t>
  </si>
  <si>
    <t xml:space="preserve">по ООО"Маяк" Большесолдатского  района</t>
  </si>
  <si>
    <t xml:space="preserve">Подсолнечник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)</t>
    </r>
  </si>
  <si>
    <t xml:space="preserve">2020год - прогноз</t>
  </si>
  <si>
    <t xml:space="preserve">14250</t>
  </si>
  <si>
    <t xml:space="preserve">по ООО "Курск-Агро"Большесолдатский свекловод"</t>
  </si>
  <si>
    <t xml:space="preserve">2018год - отчет**</t>
  </si>
  <si>
    <t xml:space="preserve">2019год - оценка</t>
  </si>
  <si>
    <t xml:space="preserve">2021год - прогноз</t>
  </si>
  <si>
    <t xml:space="preserve">2022год - прогноз</t>
  </si>
  <si>
    <t xml:space="preserve">по ООО "Курск-АГРО"Курчатовский свекловод"</t>
  </si>
  <si>
    <t xml:space="preserve">Продукция животноводства, реализованная в переработанном виде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)</t>
    </r>
  </si>
  <si>
    <t xml:space="preserve">Семена подсолнечник</t>
  </si>
  <si>
    <t xml:space="preserve">Продукция растениеводства, реализованная в перера-ботанном виде</t>
  </si>
  <si>
    <t xml:space="preserve">Продукция животноводства, реализованная в перерабо-танном виде</t>
  </si>
  <si>
    <t xml:space="preserve">Всего - выручка от продажи сельхозпродукции собст-венного производства и  продуктов ее переработки </t>
  </si>
  <si>
    <t xml:space="preserve">по  ООО Агросил"Большесолдатского  района</t>
  </si>
  <si>
    <t xml:space="preserve">Продукция растениеводства, реализованная в перера-ботанном виде (ф. № 9-АПК, стр.980) </t>
  </si>
  <si>
    <t xml:space="preserve">Всего - выручка от продажи сельхозпродукции собст-венного производства и  продуктов ее переработки       ( ф. 6-АПК, )</t>
  </si>
  <si>
    <t xml:space="preserve">по Пристенская зерновая компания Большесолдатского  района</t>
  </si>
  <si>
    <t xml:space="preserve">по ООО "БАМП"Большесолдатского  района</t>
  </si>
  <si>
    <t xml:space="preserve">Продукция растениеводства, реализованная в перера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 стр.200)</t>
    </r>
  </si>
  <si>
    <t xml:space="preserve">Всего - выручка от продажи сельхозпродукции собст-венного производства и  продуктов ее переработки       ( ф. 6-АПК,)</t>
  </si>
  <si>
    <t xml:space="preserve">по  ООО "Дубрава"Большесолдатского  района</t>
  </si>
  <si>
    <t xml:space="preserve">Прочая продукция сельского хозяйства</t>
  </si>
  <si>
    <t xml:space="preserve">по ООО "Молочник"Большесолдатского  района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) </t>
    </r>
  </si>
  <si>
    <t xml:space="preserve">по  АО "Надежда" Большесолдатского  района</t>
  </si>
  <si>
    <t xml:space="preserve">Продукция растениеводства, реализованная в переработанном виде (</t>
  </si>
  <si>
    <t xml:space="preserve">Всего - выручка от продажи сельхозпродукции собст-венного производства и  продуктов ее переработки (ф.№6-АПК,стр.200)</t>
  </si>
  <si>
    <t xml:space="preserve">Базовый вариант</t>
  </si>
  <si>
    <t xml:space="preserve">Приложение к таблице 4</t>
  </si>
  <si>
    <t xml:space="preserve">по ПУ -29 Большесолдатского  района</t>
  </si>
  <si>
    <t xml:space="preserve">2017 год - отчет**</t>
  </si>
  <si>
    <t xml:space="preserve">2018 год - оценка</t>
  </si>
  <si>
    <t xml:space="preserve">* - цена 2017 года</t>
  </si>
  <si>
    <t xml:space="preserve">** формы отчетности о финансово-экономическом состоянии товаропроизводителей агропромышленного комплекса за 2017 год по району</t>
  </si>
  <si>
    <t xml:space="preserve">Внимание: графы 4,8,10,11,15,17,18,22,24,25,29,31,32 - расчетные, запо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 сельского хозяйства, продукции растениеводства и животноводства, реализованной в переработанном виде)</t>
  </si>
  <si>
    <t xml:space="preserve">продолжение приложения к таблице 4</t>
  </si>
  <si>
    <t xml:space="preserve">2019 год - прогноз</t>
  </si>
  <si>
    <t xml:space="preserve">Продукция животноводства, реализованная в перерабо-танном виде (ф. № 13-АПК, стр.720) </t>
  </si>
  <si>
    <t xml:space="preserve">Всего - выручка от продажи сельхозпродукции собст-венного производства и  продуктов ее переработки       ( ф. 6-АПК, стр.200)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8 года;</t>
    </r>
  </si>
  <si>
    <t xml:space="preserve">*** - цена 2019 года</t>
  </si>
  <si>
    <t xml:space="preserve">продолжение приложения  к таблице 4</t>
  </si>
  <si>
    <t xml:space="preserve">**** -цена 2020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8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7" min="6" style="0" width="8.99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13.28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0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tru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8" hidden="false" customHeight="tru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23.25" hidden="false" customHeight="tru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true" outlineLevel="0" collapsed="false">
      <c r="A15" s="22" t="s">
        <v>32</v>
      </c>
      <c r="B15" s="23" t="n">
        <f aca="false">'ООО"Маяк"'!B15+'ООО"Курск-Агро"Б-С ,'!B15+'ООО "Курск-Агро" Курчатовский с'!B15+'ООО"Агросил"'!B15+'ООО"Пристенская зерновая компа"'!B15+'ООО"БАМП"'!B15+'ООО"Дубрава"'!B15+'ООО"Молочник"'!B15+'АО"Надежда"'!B15</f>
        <v>103527.8</v>
      </c>
      <c r="C15" s="23" t="n">
        <f aca="false">'ООО"Маяк"'!C15+'ООО"Курск-Агро"Б-С ,'!C15+'ООО "Курск-Агро" Курчатовский с'!C15+'ООО"Агросил"'!C15+'ООО"Пристенская зерновая компа"'!C15+'ООО"БАМП"'!C15+'ООО"Дубрава"'!C15+'ООО"Молочник"'!C15+'АО"Надежда"'!C15</f>
        <v>21306.5</v>
      </c>
      <c r="D15" s="24" t="n">
        <f aca="false">E15*1000/C15</f>
        <v>8397.01499542393</v>
      </c>
      <c r="E15" s="25" t="n">
        <f aca="false">'ООО"Маяк"'!E15+'ООО"Курск-Агро"Б-С ,'!E15+'ООО "Курск-Агро" Курчатовский с'!E15+'ООО"Агросил"'!E15+'ООО"Пристенская зерновая компа"'!E15+'ООО"БАМП"'!E15+'ООО"Дубрава"'!E15+'ООО"Молочник"'!E15+'АО"Надежда"'!E15</f>
        <v>178911</v>
      </c>
      <c r="F15" s="25" t="n">
        <f aca="false">'ООО"Маяк"'!F15+'ООО"Курск-Агро"Б-С ,'!F15+'ООО "Курск-Агро" Курчатовский с'!F15+'ООО"Агросил"'!F15+'ООО"Пристенская зерновая компа"'!F15+'ООО"БАМП"'!F15+'ООО"Дубрава"'!F15+'ООО"Молочник"'!F15+'АО"Надежда"'!F15</f>
        <v>120781</v>
      </c>
      <c r="G15" s="25" t="n">
        <f aca="false">'ООО"Маяк"'!G15+'ООО"Курск-Агро"Б-С ,'!G15+'ООО "Курск-Агро" Курчатовский с'!G15+'ООО"Агросил"'!G15+'ООО"Пристенская зерновая компа"'!G15+'ООО"БАМП"'!G15+'ООО"Дубрава"'!G15+'ООО"Молочник"'!G15+'АО"Надежда"'!G15</f>
        <v>17880</v>
      </c>
      <c r="H15" s="24" t="n">
        <f aca="false">I15/G15*1000</f>
        <v>8689.14549311024</v>
      </c>
      <c r="I15" s="24" t="n">
        <f aca="false">'ООО"Маяк"'!I15+'ООО"БАМП"'!I15+'ООО"Дубрава"'!I15+'ООО"Молочник"'!I15+'АО"Надежда"'!I15</f>
        <v>155361.921416811</v>
      </c>
      <c r="J15" s="24" t="n">
        <f aca="false">D15</f>
        <v>8397.01499542393</v>
      </c>
      <c r="K15" s="24" t="n">
        <f aca="false">'ООО"Маяк"'!K15+'ООО"БАМП"'!K15+'ООО"Дубрава"'!K15+'ООО"Молочник"'!K15+'АО"Надежда"'!K15</f>
        <v>150108.1366346</v>
      </c>
      <c r="L15" s="26" t="n">
        <f aca="false">K15/E15*100</f>
        <v>83.9010103540867</v>
      </c>
      <c r="M15" s="27"/>
      <c r="N15" s="27"/>
      <c r="O15" s="28"/>
    </row>
    <row r="16" customFormat="false" ht="14.25" hidden="false" customHeight="true" outlineLevel="0" collapsed="false">
      <c r="A16" s="22" t="s">
        <v>33</v>
      </c>
      <c r="B16" s="23" t="n">
        <f aca="false">'ООО"Маяк"'!B16+'ООО"Курск-Агро"Б-С ,'!B16+'ООО "Курск-Агро" Курчатовский с'!B16+'ООО"Агросил"'!B16+'ООО"Пристенская зерновая компа"'!B16+'ООО"БАМП"'!B16+'ООО"Дубрава"'!B16+'ООО"Молочник"'!B16+'АО"Надежда"'!B16</f>
        <v>173177.3</v>
      </c>
      <c r="C16" s="23" t="n">
        <f aca="false">'ООО"Маяк"'!C16+'ООО"Курск-Агро"Б-С ,'!C16+'ООО "Курск-Агро" Курчатовский с'!C16+'ООО"Агросил"'!C16+'ООО"Пристенская зерновая компа"'!C16+'ООО"БАМП"'!C16+'ООО"Дубрава"'!C16+'ООО"Молочник"'!C16+'АО"Надежда"'!C16</f>
        <v>0</v>
      </c>
      <c r="D16" s="24" t="e">
        <f aca="false">E16*1000/C16</f>
        <v>#DIV/0!</v>
      </c>
      <c r="E16" s="25" t="n">
        <f aca="false">'ООО"Маяк"'!E16+'ООО"Курск-Агро"Б-С ,'!E16+'ООО "Курск-Агро" Курчатовский с'!E16+'ООО"Агросил"'!E16+'ООО"Пристенская зерновая компа"'!E16+'ООО"БАМП"'!E16+'ООО"Дубрава"'!E16+'ООО"Молочник"'!E16+'АО"Надежда"'!E16</f>
        <v>0</v>
      </c>
      <c r="F16" s="25" t="n">
        <f aca="false">'ООО"Маяк"'!F16+'ООО"Курск-Агро"Б-С ,'!F16+'ООО "Курск-Агро" Курчатовский с'!F16+'ООО"Агросил"'!F16+'ООО"Пристенская зерновая компа"'!F16+'ООО"БАМП"'!F16+'ООО"Дубрава"'!F16+'ООО"Молочник"'!F16+'АО"Надежда"'!F16</f>
        <v>193000</v>
      </c>
      <c r="G16" s="25" t="n">
        <f aca="false">'ООО"Маяк"'!G16+'ООО"Курск-Агро"Б-С ,'!G16+'ООО "Курск-Агро" Курчатовский с'!G16+'ООО"Агросил"'!G16+'ООО"Пристенская зерновая компа"'!G16+'ООО"БАМП"'!G16+'ООО"Дубрава"'!G16+'ООО"Молочник"'!G16+'АО"Надежда"'!G16</f>
        <v>0</v>
      </c>
      <c r="H16" s="24" t="e">
        <f aca="false">I16/G16*1000</f>
        <v>#DIV/0!</v>
      </c>
      <c r="I16" s="24" t="n">
        <f aca="false">'ООО"Маяк"'!I16+'ООО"БАМП"'!I16+'ООО"Дубрава"'!I16+'ООО"Молочник"'!I16+'АО"Надежда"'!I16</f>
        <v>0</v>
      </c>
      <c r="J16" s="24" t="e">
        <f aca="false">D16</f>
        <v>#DIV/0!</v>
      </c>
      <c r="K16" s="24" t="n">
        <f aca="false">'ООО"Маяк"'!K16+'ООО"БАМП"'!K16+'ООО"Дубрава"'!K16+'ООО"Молочник"'!K16+'АО"Надежда"'!K16</f>
        <v>0</v>
      </c>
      <c r="L16" s="26" t="e">
        <f aca="false">K16/E16*100</f>
        <v>#DIV/0!</v>
      </c>
      <c r="M16" s="28"/>
      <c r="N16" s="27"/>
      <c r="O16" s="28"/>
    </row>
    <row r="17" customFormat="false" ht="14.25" hidden="false" customHeight="true" outlineLevel="0" collapsed="false">
      <c r="A17" s="29" t="s">
        <v>34</v>
      </c>
      <c r="B17" s="23" t="n">
        <f aca="false">'ООО"Маяк"'!B17+'ООО"Курск-Агро"Б-С ,'!B17+'ООО "Курск-Агро" Курчатовский с'!B17+'ООО"Агросил"'!B17+'ООО"Пристенская зерновая компа"'!B17+'ООО"БАМП"'!B17+'ООО"Дубрава"'!B17+'ООО"Молочник"'!B17+'АО"Надежда"'!B17</f>
        <v>11703.6</v>
      </c>
      <c r="C17" s="23" t="n">
        <f aca="false">'ООО"Маяк"'!C17+'ООО"Курск-Агро"Б-С ,'!C17+'ООО "Курск-Агро" Курчатовский с'!C17+'ООО"Агросил"'!C17+'ООО"Пристенская зерновая компа"'!C17+'ООО"БАМП"'!C17+'ООО"Дубрава"'!C17+'ООО"Молочник"'!C17+'АО"Надежда"'!C17</f>
        <v>1035.5</v>
      </c>
      <c r="D17" s="24" t="n">
        <f aca="false">E17*1000/C17</f>
        <v>28954.128440367</v>
      </c>
      <c r="E17" s="25" t="n">
        <f aca="false">'ООО"Маяк"'!E17+'ООО"Курск-Агро"Б-С ,'!E17+'ООО "Курск-Агро" Курчатовский с'!E17+'ООО"Агросил"'!E17+'ООО"Пристенская зерновая компа"'!E17+'ООО"БАМП"'!E17+'ООО"Дубрава"'!E17+'ООО"Молочник"'!E17+'АО"Надежда"'!E17</f>
        <v>29982</v>
      </c>
      <c r="F17" s="25" t="n">
        <f aca="false">'ООО"Маяк"'!F17+'ООО"Курск-Агро"Б-С ,'!F17+'ООО "Курск-Агро" Курчатовский с'!F17+'ООО"Агросил"'!F17+'ООО"Пристенская зерновая компа"'!F17+'ООО"БАМП"'!F17+'ООО"Дубрава"'!F17+'ООО"Молочник"'!F17+'АО"Надежда"'!F17</f>
        <v>11633</v>
      </c>
      <c r="G17" s="25" t="n">
        <f aca="false">'ООО"Маяк"'!G17+'ООО"Курск-Агро"Б-С ,'!G17+'ООО "Курск-Агро" Курчатовский с'!G17+'ООО"Агросил"'!G17+'ООО"Пристенская зерновая компа"'!G17+'ООО"БАМП"'!G17+'ООО"Дубрава"'!G17+'ООО"Молочник"'!G17+'АО"Надежда"'!G17</f>
        <v>1363.5</v>
      </c>
      <c r="H17" s="24" t="n">
        <f aca="false">I17/G17*1000</f>
        <v>30077.0702355713</v>
      </c>
      <c r="I17" s="24" t="n">
        <f aca="false">'ООО"Маяк"'!I17+'ООО"БАМП"'!I17+'ООО"Дубрава"'!I17+'ООО"Молочник"'!I17+'АО"Надежда"'!I17</f>
        <v>41010.0852662014</v>
      </c>
      <c r="J17" s="24" t="n">
        <f aca="false">D17</f>
        <v>28954.128440367</v>
      </c>
      <c r="K17" s="24" t="n">
        <f aca="false">'ООО"Маяк"'!K17+'ООО"БАМП"'!K17+'ООО"Дубрава"'!K17+'ООО"Молочник"'!K17+'АО"Надежда"'!K17</f>
        <v>39623.2707886004</v>
      </c>
      <c r="L17" s="26" t="n">
        <f aca="false">K17/E17*100</f>
        <v>132.156863413383</v>
      </c>
      <c r="M17" s="28"/>
      <c r="N17" s="27"/>
      <c r="O17" s="28"/>
    </row>
    <row r="18" customFormat="false" ht="14.25" hidden="false" customHeight="true" outlineLevel="0" collapsed="false">
      <c r="A18" s="29" t="s">
        <v>35</v>
      </c>
      <c r="B18" s="23" t="n">
        <f aca="false">'ООО"Маяк"'!B18+'ООО"Курск-Агро"Б-С ,'!B18+'ООО "Курск-Агро" Курчатовский с'!B18+'ООО"Агросил"'!B18+'ООО"Пристенская зерновая компа"'!B18+'ООО"БАМП"'!B18+'ООО"Дубрава"'!B18+'ООО"Молочник"'!B18+'АО"Надежда"'!B18</f>
        <v>5843.7</v>
      </c>
      <c r="C18" s="23" t="n">
        <f aca="false">'ООО"Маяк"'!C18+'ООО"Курск-Агро"Б-С ,'!C18+'ООО "Курск-Агро" Курчатовский с'!C18+'ООО"Агросил"'!C18+'ООО"Пристенская зерновая компа"'!C18+'ООО"БАМП"'!C18+'ООО"Дубрава"'!C18+'ООО"Молочник"'!C18+'АО"Надежда"'!C18</f>
        <v>1900.6</v>
      </c>
      <c r="D18" s="24" t="n">
        <f aca="false">E18*1000/C18</f>
        <v>21268.5467747027</v>
      </c>
      <c r="E18" s="25" t="n">
        <f aca="false">'ООО"Маяк"'!E18+'ООО"Курск-Агро"Б-С ,'!E18+'ООО "Курск-Агро" Курчатовский с'!E18+'ООО"Агросил"'!E18+'ООО"Пристенская зерновая компа"'!E18+'ООО"БАМП"'!E18+'ООО"Дубрава"'!E18+'ООО"Молочник"'!E18+'АО"Надежда"'!E18</f>
        <v>40423</v>
      </c>
      <c r="F18" s="25" t="n">
        <f aca="false">'ООО"Маяк"'!F18+'ООО"Курск-Агро"Б-С ,'!F18+'ООО "Курск-Агро" Курчатовский с'!F18+'ООО"Агросил"'!F18+'ООО"Пристенская зерновая компа"'!F18+'ООО"БАМП"'!F18+'ООО"Дубрава"'!F18+'ООО"Молочник"'!F18+'АО"Надежда"'!F18</f>
        <v>7975</v>
      </c>
      <c r="G18" s="25" t="n">
        <f aca="false">'ООО"Маяк"'!G18+'ООО"Курск-Агро"Б-С ,'!G18+'ООО "Курск-Агро" Курчатовский с'!G18+'ООО"Агросил"'!G18+'ООО"Пристенская зерновая компа"'!G18+'ООО"БАМП"'!G18+'ООО"Дубрава"'!G18+'ООО"Молочник"'!G18+'АО"Надежда"'!G18</f>
        <v>1900</v>
      </c>
      <c r="H18" s="24" t="n">
        <f aca="false">I18/G18*1000</f>
        <v>22014.5177241889</v>
      </c>
      <c r="I18" s="24" t="n">
        <f aca="false">'ООО"Маяк"'!I18+'ООО"БАМП"'!I18+'ООО"Дубрава"'!I18+'ООО"Молочник"'!I18+'АО"Надежда"'!I18</f>
        <v>41827.5836759588</v>
      </c>
      <c r="J18" s="24" t="n">
        <f aca="false">D18</f>
        <v>21268.5467747027</v>
      </c>
      <c r="K18" s="24" t="n">
        <f aca="false">'ООО"Маяк"'!K18+'ООО"БАМП"'!K18+'ООО"Дубрава"'!K18+'ООО"Молочник"'!K18+'АО"Надежда"'!K18</f>
        <v>40413.1243245979</v>
      </c>
      <c r="L18" s="26" t="n">
        <f aca="false">K18/E18*100</f>
        <v>99.975569167548</v>
      </c>
      <c r="M18" s="28"/>
      <c r="N18" s="27"/>
      <c r="O18" s="28"/>
    </row>
    <row r="19" customFormat="false" ht="14.25" hidden="false" customHeight="true" outlineLevel="0" collapsed="false">
      <c r="A19" s="29" t="s">
        <v>36</v>
      </c>
      <c r="B19" s="23" t="n">
        <f aca="false">'ООО"Маяк"'!B19+'ООО"Курск-Агро"Б-С ,'!B19+'ООО "Курск-Агро" Курчатовский с'!B19+'ООО"Агросил"'!B19+'ООО"Пристенская зерновая компа"'!B19+'ООО"БАМП"'!B19+'ООО"Дубрава"'!B19+'ООО"Молочник"'!B19+'АО"Надежда"'!B19</f>
        <v>7985.1</v>
      </c>
      <c r="C19" s="23" t="n">
        <f aca="false">'ООО"Маяк"'!C19+'ООО"Курск-Агро"Б-С ,'!C19+'ООО "Курск-Агро" Курчатовский с'!C19+'ООО"Агросил"'!C19+'ООО"Пристенская зерновая компа"'!C19+'ООО"БАМП"'!C19+'ООО"Дубрава"'!C19+'ООО"Молочник"'!C19+'АО"Надежда"'!C19</f>
        <v>55.6</v>
      </c>
      <c r="D19" s="24" t="n">
        <f aca="false">E19*1000/C19</f>
        <v>18579.1366906475</v>
      </c>
      <c r="E19" s="25" t="n">
        <f aca="false">'ООО"Маяк"'!E19+'ООО"Курск-Агро"Б-С ,'!E19+'ООО "Курск-Агро" Курчатовский с'!E19+'ООО"Агросил"'!E19+'ООО"Пристенская зерновая компа"'!E19+'ООО"БАМП"'!E19+'ООО"Дубрава"'!E19+'ООО"Молочник"'!E19+'АО"Надежда"'!E19</f>
        <v>1033</v>
      </c>
      <c r="F19" s="25" t="n">
        <f aca="false">'ООО"Маяк"'!F19+'ООО"Курск-Агро"Б-С ,'!F19+'ООО "Курск-Агро" Курчатовский с'!F19+'ООО"Агросил"'!F19+'ООО"Пристенская зерновая компа"'!F19+'ООО"БАМП"'!F19+'ООО"Дубрава"'!F19+'ООО"Молочник"'!F19+'АО"Надежда"'!F19</f>
        <v>7239.5</v>
      </c>
      <c r="G19" s="25" t="n">
        <f aca="false">'ООО"Маяк"'!G19+'ООО"Курск-Агро"Б-С ,'!G19+'ООО "Курск-Агро" Курчатовский с'!G19+'ООО"Агросил"'!G19+'ООО"Пристенская зерновая компа"'!G19+'ООО"БАМП"'!G19+'ООО"Дубрава"'!G19+'ООО"Молочник"'!G19+'АО"Надежда"'!G19</f>
        <v>1036</v>
      </c>
      <c r="H19" s="24" t="n">
        <f aca="false">I19/G19*1000</f>
        <v>19229.31388017</v>
      </c>
      <c r="I19" s="24" t="n">
        <f aca="false">'ООО"Маяк"'!I19+'ООО"БАМП"'!I19+'ООО"Дубрава"'!I19+'ООО"Молочник"'!I19+'АО"Надежда"'!I19</f>
        <v>19921.5691798561</v>
      </c>
      <c r="J19" s="24" t="n">
        <f aca="false">D19</f>
        <v>18579.1366906475</v>
      </c>
      <c r="K19" s="24" t="n">
        <f aca="false">'ООО"Маяк"'!K19+'ООО"БАМП"'!K19+'ООО"Дубрава"'!K19+'ООО"Молочник"'!K19+'АО"Надежда"'!K19</f>
        <v>19247.953352518</v>
      </c>
      <c r="L19" s="26" t="n">
        <f aca="false">K19/E19*100</f>
        <v>1863.3062296726</v>
      </c>
      <c r="M19" s="28"/>
      <c r="N19" s="27"/>
      <c r="O19" s="28"/>
    </row>
    <row r="20" customFormat="false" ht="14.25" hidden="false" customHeight="true" outlineLevel="0" collapsed="false">
      <c r="A20" s="29" t="s">
        <v>37</v>
      </c>
      <c r="B20" s="23"/>
      <c r="C20" s="23"/>
      <c r="D20" s="24"/>
      <c r="E20" s="25"/>
      <c r="F20" s="25"/>
      <c r="G20" s="25"/>
      <c r="H20" s="24"/>
      <c r="I20" s="24"/>
      <c r="J20" s="24"/>
      <c r="K20" s="24"/>
      <c r="L20" s="26"/>
      <c r="M20" s="28"/>
      <c r="N20" s="27"/>
      <c r="O20" s="28"/>
    </row>
    <row r="21" customFormat="false" ht="14.25" hidden="false" customHeight="true" outlineLevel="0" collapsed="false">
      <c r="A21" s="29" t="s">
        <v>38</v>
      </c>
      <c r="B21" s="23" t="n">
        <f aca="false">'ООО"Маяк"'!B21+'ООО"Курск-Агро"Б-С ,'!B21+'ООО "Курск-Агро" Курчатовский с'!B21+'ООО"Агросил"'!B21+'ООО"Пристенская зерновая компа"'!B21+'ООО"БАМП"'!B21+'ООО"Дубрава"'!B21+'ООО"Молочник"'!B21+'АО"Надежда"'!B21</f>
        <v>1021</v>
      </c>
      <c r="C21" s="23" t="n">
        <f aca="false">'ООО"Маяк"'!C21+'ООО"Курск-Агро"Б-С ,'!C21+'ООО "Курск-Агро" Курчатовский с'!C21+'ООО"Агросил"'!C21+'ООО"Пристенская зерновая компа"'!C21+'ООО"БАМП"'!C21+'ООО"Дубрава"'!C21+'ООО"Молочник"'!C21+'АО"Надежда"'!C21</f>
        <v>913.7</v>
      </c>
      <c r="D21" s="24" t="n">
        <f aca="false">E21*1000/C21</f>
        <v>97583.4518988727</v>
      </c>
      <c r="E21" s="25" t="n">
        <f aca="false">'ООО"Маяк"'!E21+'ООО"Курск-Агро"Б-С ,'!E21+'ООО "Курск-Агро" Курчатовский с'!E21+'ООО"Агросил"'!E21+'ООО"Пристенская зерновая компа"'!E21+'ООО"БАМП"'!E21+'ООО"Дубрава"'!E21+'ООО"Молочник"'!E21+'АО"Надежда"'!E21</f>
        <v>89162</v>
      </c>
      <c r="F21" s="25" t="n">
        <f aca="false">'ООО"Маяк"'!F21+'ООО"Курск-Агро"Б-С ,'!F21+'ООО "Курск-Агро" Курчатовский с'!F21+'ООО"Агросил"'!F21+'ООО"Пристенская зерновая компа"'!F21+'ООО"БАМП"'!F21+'ООО"Дубрава"'!F21+'ООО"Молочник"'!F21+'АО"Надежда"'!F21</f>
        <v>1201.7</v>
      </c>
      <c r="G21" s="25" t="n">
        <f aca="false">'ООО"Маяк"'!G21+'ООО"Курск-Агро"Б-С ,'!G21+'ООО "Курск-Агро" Курчатовский с'!G21+'ООО"Агросил"'!G21+'ООО"Пристенская зерновая компа"'!G21+'ООО"БАМП"'!G21+'ООО"Дубрава"'!G21+'ООО"Молочник"'!G21+'АО"Надежда"'!G21</f>
        <v>915.6</v>
      </c>
      <c r="H21" s="24" t="n">
        <f aca="false">I21/G21*1000</f>
        <v>101001.351103845</v>
      </c>
      <c r="I21" s="24" t="n">
        <f aca="false">'ООО"Маяк"'!I21+'ООО"БАМП"'!I21+'ООО"Дубрава"'!I21+'ООО"Молочник"'!I21+'АО"Надежда"'!I21</f>
        <v>92476.8370706806</v>
      </c>
      <c r="J21" s="24" t="n">
        <f aca="false">D21</f>
        <v>97583.4518988727</v>
      </c>
      <c r="K21" s="24" t="n">
        <f aca="false">'ООО"Маяк"'!K21+'ООО"БАМП"'!K21+'ООО"Дубрава"'!K21+'ООО"Молочник"'!K21+'АО"Надежда"'!K21</f>
        <v>89349.601034474</v>
      </c>
      <c r="L21" s="26" t="n">
        <f aca="false">K21/E21*100</f>
        <v>100.210404695357</v>
      </c>
      <c r="M21" s="28"/>
      <c r="N21" s="27"/>
      <c r="O21" s="28"/>
    </row>
    <row r="22" customFormat="false" ht="12.75" hidden="false" customHeight="true" outlineLevel="0" collapsed="false">
      <c r="A22" s="29" t="s">
        <v>39</v>
      </c>
      <c r="B22" s="23" t="n">
        <f aca="false">'ООО"Маяк"'!B22+'ООО"Курск-Агро"Б-С ,'!B22+'ООО "Курск-Агро" Курчатовский с'!B22+'ООО"Агросил"'!B22+'ООО"Пристенская зерновая компа"'!B22+'ООО"БАМП"'!B22+'ООО"Дубрава"'!B22+'ООО"Молочник"'!B22+'АО"Надежда"'!B22</f>
        <v>31255</v>
      </c>
      <c r="C22" s="23" t="n">
        <f aca="false">'ООО"Маяк"'!C22+'ООО"Курск-Агро"Б-С ,'!C22+'ООО "Курск-Агро" Курчатовский с'!C22+'ООО"Агросил"'!C22+'ООО"Пристенская зерновая компа"'!C22+'ООО"БАМП"'!C22+'ООО"Дубрава"'!C22+'ООО"Молочник"'!C22+'АО"Надежда"'!C22</f>
        <v>88.3</v>
      </c>
      <c r="D22" s="24" t="n">
        <f aca="false">E22*1000/C22</f>
        <v>43408.8335220838</v>
      </c>
      <c r="E22" s="25" t="n">
        <f aca="false">'ООО"Маяк"'!E22+'ООО"Курск-Агро"Б-С ,'!E22+'ООО "Курск-Агро" Курчатовский с'!E22+'ООО"Агросил"'!E22+'ООО"Пристенская зерновая компа"'!E22+'ООО"БАМП"'!E22+'ООО"Дубрава"'!E22+'ООО"Молочник"'!E22+'АО"Надежда"'!E22</f>
        <v>3833</v>
      </c>
      <c r="F22" s="25" t="n">
        <f aca="false">'ООО"Маяк"'!F22+'ООО"Курск-Агро"Б-С ,'!F22+'ООО "Курск-Агро" Курчатовский с'!F22+'ООО"Агросил"'!F22+'ООО"Пристенская зерновая компа"'!F22+'ООО"БАМП"'!F22+'ООО"Дубрава"'!F22+'ООО"Молочник"'!F22+'АО"Надежда"'!F22</f>
        <v>31255</v>
      </c>
      <c r="G22" s="25" t="n">
        <f aca="false">'ООО"Маяк"'!G22+'ООО"Курск-Агро"Б-С ,'!G22+'ООО "Курск-Агро" Курчатовский с'!G22+'ООО"Агросил"'!G22+'ООО"Пристенская зерновая компа"'!G22+'ООО"БАМП"'!G22+'ООО"Дубрава"'!G22+'ООО"Молочник"'!G22+'АО"Надежда"'!G22</f>
        <v>88.8</v>
      </c>
      <c r="H22" s="24" t="n">
        <f aca="false">I22/G22*1000</f>
        <v>45666.0928652322</v>
      </c>
      <c r="I22" s="24" t="n">
        <f aca="false">'ООО"Маяк"'!I22+'ООО"БАМП"'!I22+'ООО"Дубрава"'!I22+'ООО"Молочник"'!I22+'АО"Надежда"'!I22</f>
        <v>4055.14904643262</v>
      </c>
      <c r="J22" s="24" t="n">
        <f aca="false">D22</f>
        <v>43408.8335220838</v>
      </c>
      <c r="K22" s="24" t="n">
        <f aca="false">'ООО"Маяк"'!K22+'ООО"БАМП"'!K22+'ООО"Дубрава"'!K22+'ООО"Молочник"'!K22+'АО"Надежда"'!K22</f>
        <v>3854.70441676104</v>
      </c>
      <c r="L22" s="26" t="n">
        <f aca="false">K22/E22*100</f>
        <v>100.566251415629</v>
      </c>
      <c r="M22" s="28"/>
      <c r="N22" s="27"/>
      <c r="O22" s="28"/>
    </row>
    <row r="23" customFormat="false" ht="12.75" hidden="false" customHeight="true" outlineLevel="0" collapsed="false">
      <c r="A23" s="29" t="s">
        <v>40</v>
      </c>
      <c r="B23" s="23" t="n">
        <f aca="false">'ООО"Маяк"'!B23+'ООО"Курск-Агро"Б-С ,'!B23+'ООО "Курск-Агро" Курчатовский с'!B23+'ООО"Агросил"'!B23+'ООО"Пристенская зерновая компа"'!B23+'ООО"БАМП"'!B23+'ООО"Дубрава"'!B23+'ООО"Молочник"'!B23+'АО"Надежда"'!B23</f>
        <v>18</v>
      </c>
      <c r="C23" s="23" t="n">
        <f aca="false">'ООО"Маяк"'!C23+'ООО"Курск-Агро"Б-С ,'!C23+'ООО "Курск-Агро" Курчатовский с'!C23+'ООО"Агросил"'!C23+'ООО"Пристенская зерновая компа"'!C23+'ООО"БАМП"'!C23+'ООО"Дубрава"'!C23+'ООО"Молочник"'!C23+'АО"Надежда"'!C23</f>
        <v>15.7</v>
      </c>
      <c r="D23" s="24" t="n">
        <f aca="false">E23*1000/C23</f>
        <v>91082.8025477707</v>
      </c>
      <c r="E23" s="25" t="n">
        <f aca="false">'ООО"Маяк"'!E23+'ООО"Курск-Агро"Б-С ,'!E23+'ООО "Курск-Агро" Курчатовский с'!E23+'ООО"Агросил"'!E23+'ООО"Пристенская зерновая компа"'!E23+'ООО"БАМП"'!E23+'ООО"Дубрава"'!E23+'ООО"Молочник"'!E23+'АО"Надежда"'!E23</f>
        <v>1430</v>
      </c>
      <c r="F23" s="25" t="n">
        <f aca="false">'ООО"Маяк"'!F23+'ООО"Курск-Агро"Б-С ,'!F23+'ООО "Курск-Агро" Курчатовский с'!F23+'ООО"Агросил"'!F23+'ООО"Пристенская зерновая компа"'!F23+'ООО"БАМП"'!F23+'ООО"Дубрава"'!F23+'ООО"Молочник"'!F23+'АО"Надежда"'!F23</f>
        <v>18.5</v>
      </c>
      <c r="G23" s="25" t="n">
        <f aca="false">'ООО"Маяк"'!G23+'ООО"Курск-Агро"Б-С ,'!G23+'ООО "Курск-Агро" Курчатовский с'!G23+'ООО"Агросил"'!G23+'ООО"Пристенская зерновая компа"'!G23+'ООО"БАМП"'!G23+'ООО"Дубрава"'!G23+'ООО"Молочник"'!G23+'АО"Надежда"'!G23</f>
        <v>15.8</v>
      </c>
      <c r="H23" s="24" t="n">
        <f aca="false">I23/G23*1000</f>
        <v>94270.7006369427</v>
      </c>
      <c r="I23" s="24" t="n">
        <f aca="false">'ООО"Маяк"'!I23+'ООО"БАМП"'!I23+'ООО"Дубрава"'!I23+'ООО"Молочник"'!I23+'АО"Надежда"'!I23</f>
        <v>1489.47707006369</v>
      </c>
      <c r="J23" s="24" t="n">
        <f aca="false">D23</f>
        <v>91082.8025477707</v>
      </c>
      <c r="K23" s="24" t="n">
        <f aca="false">'ООО"Маяк"'!K23+'ООО"БАМП"'!K23+'ООО"Дубрава"'!K23+'ООО"Молочник"'!K23+'АО"Надежда"'!K23</f>
        <v>1439.10828025478</v>
      </c>
      <c r="L23" s="26" t="n">
        <f aca="false">K23/E23*100</f>
        <v>100.636942675159</v>
      </c>
      <c r="M23" s="28"/>
      <c r="N23" s="27"/>
      <c r="O23" s="28"/>
    </row>
    <row r="24" customFormat="false" ht="14.25" hidden="false" customHeight="true" outlineLevel="0" collapsed="false">
      <c r="A24" s="29" t="s">
        <v>41</v>
      </c>
      <c r="B24" s="23" t="n">
        <f aca="false">'ООО"Маяк"'!B24+'ООО"Курск-Агро"Б-С ,'!B24+'ООО "Курск-Агро" Курчатовский с'!B24+'ООО"Агросил"'!B24+'ООО"Пристенская зерновая компа"'!B24+'ООО"БАМП"'!B24+'ООО"Дубрава"'!B24+'ООО"Молочник"'!B24+'АО"Надежда"'!B24</f>
        <v>0</v>
      </c>
      <c r="C24" s="23" t="n">
        <f aca="false">'ООО"Маяк"'!C24+'ООО"Курск-Агро"Б-С ,'!C24+'ООО "Курск-Агро" Курчатовский с'!C24+'ООО"Агросил"'!C24+'ООО"Пристенская зерновая компа"'!C24+'ООО"БАМП"'!C24+'ООО"Дубрава"'!C24+'ООО"Молочник"'!C24+'АО"Надежда"'!C24</f>
        <v>0</v>
      </c>
      <c r="D24" s="24"/>
      <c r="E24" s="25" t="n">
        <f aca="false">'ООО"Маяк"'!E24+'ООО"Курск-Агро"Б-С ,'!E24+'ООО "Курск-Агро" Курчатовский с'!E24+'ООО"Агросил"'!E24+'ООО"Пристенская зерновая компа"'!E24+'ООО"БАМП"'!E24+'ООО"Дубрава"'!E24+'ООО"Молочник"'!E24+'АО"Надежда"'!E24</f>
        <v>0</v>
      </c>
      <c r="F24" s="25" t="n">
        <f aca="false">'ООО"Маяк"'!F24+'ООО"Курск-Агро"Б-С ,'!F24+'ООО "Курск-Агро" Курчатовский с'!F24+'ООО"Агросил"'!F24+'ООО"Пристенская зерновая компа"'!F24+'ООО"БАМП"'!F24+'ООО"Дубрава"'!F24+'ООО"Молочник"'!F24+'АО"Надежда"'!F24</f>
        <v>0</v>
      </c>
      <c r="G24" s="25" t="n">
        <f aca="false">'ООО"Маяк"'!G24+'ООО"Курск-Агро"Б-С ,'!G24+'ООО "Курск-Агро" Курчатовский с'!G24+'ООО"Агросил"'!G24+'ООО"Пристенская зерновая компа"'!G24+'ООО"БАМП"'!G24+'ООО"Дубрава"'!G24+'ООО"Молочник"'!G24+'АО"Надежда"'!G24</f>
        <v>0</v>
      </c>
      <c r="H24" s="24"/>
      <c r="I24" s="24" t="n">
        <f aca="false">'ООО"Маяк"'!I24+'ООО"БАМП"'!I24+'ООО"Дубрава"'!I24+'ООО"Молочник"'!I24+'АО"Надежда"'!I24</f>
        <v>0</v>
      </c>
      <c r="J24" s="24" t="n">
        <f aca="false">D24</f>
        <v>0</v>
      </c>
      <c r="K24" s="24" t="n">
        <f aca="false">'ООО"Маяк"'!K24+'ООО"БАМП"'!K24+'ООО"Дубрава"'!K24+'ООО"Молочник"'!K24+'АО"Надежда"'!K24</f>
        <v>0</v>
      </c>
      <c r="L24" s="26" t="n">
        <v>0</v>
      </c>
      <c r="M24" s="28"/>
      <c r="N24" s="27"/>
      <c r="O24" s="28"/>
    </row>
    <row r="25" customFormat="false" ht="14.25" hidden="false" customHeight="true" outlineLevel="0" collapsed="false">
      <c r="A25" s="29" t="s">
        <v>42</v>
      </c>
      <c r="B25" s="23" t="n">
        <f aca="false">'ООО"Маяк"'!B25+'ООО"Курск-Агро"Б-С ,'!B25+'ООО "Курск-Агро" Курчатовский с'!B25+'ООО"Агросил"'!B25+'ООО"Пристенская зерновая компа"'!B25+'ООО"БАМП"'!B25+'ООО"Дубрава"'!B25+'ООО"Молочник"'!B25+'АО"Надежда"'!B25</f>
        <v>20530</v>
      </c>
      <c r="C25" s="23" t="n">
        <f aca="false">'ООО"Маяк"'!C25+'ООО"Курск-Агро"Б-С ,'!C25+'ООО "Курск-Агро" Курчатовский с'!C25+'ООО"Агросил"'!C25+'ООО"Пристенская зерновая компа"'!C25+'ООО"БАМП"'!C25+'ООО"Дубрава"'!C25+'ООО"Молочник"'!C25+'АО"Надежда"'!C25</f>
        <v>18564.4</v>
      </c>
      <c r="D25" s="24" t="n">
        <f aca="false">E25*1000/C25</f>
        <v>23458.2318846825</v>
      </c>
      <c r="E25" s="25" t="n">
        <f aca="false">'ООО"Маяк"'!E25+'ООО"Курск-Агро"Б-С ,'!E25+'ООО "Курск-Агро" Курчатовский с'!E25+'ООО"Агросил"'!E25+'ООО"Пристенская зерновая компа"'!E25+'ООО"БАМП"'!E25+'ООО"Дубрава"'!E25+'ООО"Молочник"'!E25+'АО"Надежда"'!E25</f>
        <v>435488</v>
      </c>
      <c r="F25" s="25" t="n">
        <f aca="false">'ООО"Маяк"'!F25+'ООО"Курск-Агро"Б-С ,'!F25+'ООО "Курск-Агро" Курчатовский с'!F25+'ООО"Агросил"'!F25+'ООО"Пристенская зерновая компа"'!F25+'ООО"БАМП"'!F25+'ООО"Дубрава"'!F25+'ООО"Молочник"'!F25+'АО"Надежда"'!F25</f>
        <v>20742</v>
      </c>
      <c r="G25" s="25" t="n">
        <f aca="false">'ООО"Маяк"'!G25+'ООО"Курск-Агро"Б-С ,'!G25+'ООО "Курск-Агро" Курчатовский с'!G25+'ООО"Агросил"'!G25+'ООО"Пристенская зерновая компа"'!G25+'ООО"БАМП"'!G25+'ООО"Дубрава"'!G25+'ООО"Молочник"'!G25+'АО"Надежда"'!G25</f>
        <v>18994</v>
      </c>
      <c r="H25" s="24" t="n">
        <f aca="false">I25/G25*1000</f>
        <v>24235.9713944611</v>
      </c>
      <c r="I25" s="24" t="n">
        <f aca="false">'ООО"Маяк"'!I25+'ООО"БАМП"'!I25+'ООО"Дубрава"'!I25+'ООО"Молочник"'!I25+'АО"Надежда"'!I25</f>
        <v>460338.040666394</v>
      </c>
      <c r="J25" s="24" t="n">
        <f aca="false">D25</f>
        <v>23458.2318846825</v>
      </c>
      <c r="K25" s="24" t="n">
        <f aca="false">'ООО"Маяк"'!K25+'ООО"БАМП"'!K25+'ООО"Дубрава"'!K25+'ООО"Молочник"'!K25+'АО"Надежда"'!K25</f>
        <v>444771.053783955</v>
      </c>
      <c r="L25" s="26" t="n">
        <f aca="false">K25/E25*100</f>
        <v>102.131643991099</v>
      </c>
      <c r="M25" s="28"/>
      <c r="N25" s="28"/>
      <c r="O25" s="28"/>
    </row>
    <row r="26" customFormat="false" ht="19.5" hidden="false" customHeight="true" outlineLevel="0" collapsed="false">
      <c r="A26" s="29" t="s">
        <v>43</v>
      </c>
      <c r="B26" s="23" t="n">
        <f aca="false">'ООО"Маяк"'!B26+'ООО"Курск-Агро"Б-С ,'!B26+'ООО "Курск-Агро" Курчатовский с'!B26+'ООО"Агросил"'!B26+'ООО"Пристенская зерновая компа"'!B26+'ООО"БАМП"'!B26+'ООО"Дубрава"'!B26+'ООО"Молочник"'!B26+'АО"Надежда"'!B26+ПУ29!B26</f>
        <v>0</v>
      </c>
      <c r="C26" s="23" t="n">
        <f aca="false">'ООО"Маяк"'!C26+'ООО"Курск-Агро"Б-С ,'!C26+'ООО "Курск-Агро" Курчатовский с'!C26+'ООО"Агросил"'!C26+'ООО"Пристенская зерновая компа"'!C26+'ООО"БАМП"'!C26+'ООО"Дубрава"'!C26+'ООО"Молочник"'!C26+'АО"Надежда"'!C26</f>
        <v>0</v>
      </c>
      <c r="D26" s="30"/>
      <c r="E26" s="25" t="n">
        <f aca="false">'ООО"Маяк"'!E26+'ООО"Курск-Агро"Б-С ,'!E26+'ООО "Курск-Агро" Курчатовский с'!E26+'ООО"Агросил"'!E26+'ООО"Пристенская зерновая компа"'!E26+'ООО"БАМП"'!E26+'ООО"Дубрава"'!E26+'ООО"Молочник"'!E26+'АО"Надежда"'!E26</f>
        <v>0</v>
      </c>
      <c r="F26" s="25" t="n">
        <f aca="false">'ООО"Маяк"'!F26+'ООО"Курск-Агро"Б-С ,'!F26+'ООО "Курск-Агро" Курчатовский с'!F26+'ООО"Агросил"'!F26+'ООО"Пристенская зерновая компа"'!F26+'ООО"БАМП"'!F26+'ООО"Дубрава"'!F26+'ООО"Молочник"'!F26+'АО"Надежда"'!F26</f>
        <v>0</v>
      </c>
      <c r="G26" s="25" t="n">
        <f aca="false">'ООО"Маяк"'!G26+'ООО"Курск-Агро"Б-С ,'!G26+'ООО "Курск-Агро" Курчатовский с'!G26+'ООО"Агросил"'!G26+'ООО"Пристенская зерновая компа"'!G26+'ООО"БАМП"'!G26+'ООО"Дубрава"'!G26+'ООО"Молочник"'!G26+'АО"Надежда"'!G26</f>
        <v>0</v>
      </c>
      <c r="H26" s="24" t="n">
        <f aca="false">D26*121.5/100</f>
        <v>0</v>
      </c>
      <c r="I26" s="24" t="n">
        <f aca="false">'ООО"Маяк"'!I26+'ООО"БАМП"'!I26+'ООО"Дубрава"'!I26+'ООО"Молочник"'!I26+'АО"Надежда"'!I26</f>
        <v>0</v>
      </c>
      <c r="J26" s="24" t="n">
        <f aca="false">D26</f>
        <v>0</v>
      </c>
      <c r="K26" s="24" t="n">
        <f aca="false">'ООО"Маяк"'!K26+'ООО"БАМП"'!K26+'ООО"Дубрава"'!K26+'ООО"Молочник"'!K26+'АО"Надежда"'!K26</f>
        <v>0</v>
      </c>
      <c r="L26" s="31"/>
      <c r="M26" s="28"/>
      <c r="N26" s="28"/>
      <c r="O26" s="28"/>
    </row>
    <row r="27" customFormat="false" ht="18.75" hidden="false" customHeight="true" outlineLevel="0" collapsed="false">
      <c r="A27" s="29" t="s">
        <v>44</v>
      </c>
      <c r="B27" s="32" t="s">
        <v>45</v>
      </c>
      <c r="C27" s="32" t="s">
        <v>45</v>
      </c>
      <c r="D27" s="32" t="s">
        <v>45</v>
      </c>
      <c r="E27" s="25" t="n">
        <f aca="false">'ООО"Маяк"'!E27+'ООО"Курск-Агро"Б-С ,'!E27+'ООО "Курск-Агро" Курчатовский с'!E27+'ООО"Агросил"'!E27+'ООО"Пристенская зерновая компа"'!E27+'ООО"БАМП"'!E27+'ООО"Дубрава"'!E27+'ООО"Молочник"'!E27+'АО"Надежда"'!E27</f>
        <v>567</v>
      </c>
      <c r="F27" s="25" t="s">
        <v>45</v>
      </c>
      <c r="G27" s="33" t="s">
        <v>45</v>
      </c>
      <c r="H27" s="33" t="s">
        <v>45</v>
      </c>
      <c r="I27" s="24" t="n">
        <f aca="false">'ООО"Маяк"'!I27+'ООО"БАМП"'!I27+'ООО"Дубрава"'!I27+'ООО"Молочник"'!I27+'АО"Надежда"'!I27</f>
        <v>580</v>
      </c>
      <c r="J27" s="33" t="s">
        <v>45</v>
      </c>
      <c r="K27" s="24" t="n">
        <f aca="false">'ООО"Маяк"'!K27+'ООО"БАМП"'!K27+'ООО"Дубрава"'!K27+'ООО"Молочник"'!K27+'АО"Надежда"'!K27</f>
        <v>568</v>
      </c>
      <c r="L27" s="34" t="n">
        <f aca="false">K27/E27*100</f>
        <v>100.176366843034</v>
      </c>
      <c r="M27" s="28"/>
      <c r="N27" s="28"/>
      <c r="O27" s="28"/>
    </row>
    <row r="28" customFormat="false" ht="56.2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25" t="n">
        <f aca="false">'ООО"Маяк"'!E28+'ООО"Курск-Агро"Б-С ,'!E28+'ООО "Курск-Агро" Курчатовский с'!E28+'ООО"Агросил"'!E28+'ООО"Пристенская зерновая компа"'!E28+'ООО"БАМП"'!E28+'ООО"Дубрава"'!E28+'ООО"Молочник"'!E28+'АО"Надежда"'!E28</f>
        <v>0</v>
      </c>
      <c r="F28" s="36" t="s">
        <v>45</v>
      </c>
      <c r="G28" s="22" t="s">
        <v>45</v>
      </c>
      <c r="H28" s="22" t="s">
        <v>45</v>
      </c>
      <c r="I28" s="24" t="n">
        <f aca="false">'ООО"Маяк"'!I28+'ООО"БАМП"'!I28+'ООО"Дубрава"'!I28+'ООО"Молочник"'!I28+'АО"Надежда"'!I28</f>
        <v>0</v>
      </c>
      <c r="J28" s="22" t="s">
        <v>45</v>
      </c>
      <c r="K28" s="24" t="n">
        <f aca="false">'ООО"Маяк"'!K28+'ООО"БАМП"'!K28+'ООО"Дубрава"'!K28+'ООО"Молочник"'!K28+'АО"Надежда"'!K28</f>
        <v>0</v>
      </c>
      <c r="L28" s="34"/>
      <c r="M28" s="28"/>
      <c r="N28" s="28"/>
      <c r="O28" s="28"/>
    </row>
    <row r="29" customFormat="false" ht="58.5" hidden="false" customHeight="true" outlineLevel="0" collapsed="false">
      <c r="A29" s="29" t="s">
        <v>47</v>
      </c>
      <c r="B29" s="22" t="s">
        <v>45</v>
      </c>
      <c r="C29" s="22" t="s">
        <v>45</v>
      </c>
      <c r="D29" s="22" t="s">
        <v>45</v>
      </c>
      <c r="E29" s="25" t="n">
        <f aca="false">'ООО"Маяк"'!E29+'ООО"Курск-Агро"Б-С ,'!E29+'ООО "Курск-Агро" Курчатовский с'!E29+'ООО"Агросил"'!E29+'ООО"Пристенская зерновая компа"'!E29+'ООО"БАМП"'!E29+'ООО"Дубрава"'!E29+'ООО"Молочник"'!E29+'АО"Надежда"'!E29</f>
        <v>3958295</v>
      </c>
      <c r="F29" s="25" t="s">
        <v>45</v>
      </c>
      <c r="G29" s="33" t="s">
        <v>45</v>
      </c>
      <c r="H29" s="33" t="s">
        <v>45</v>
      </c>
      <c r="I29" s="24" t="n">
        <f aca="false">'ООО"Маяк"'!I29+'ООО"БАМП"'!I29+'ООО"Дубрава"'!I29+'ООО"Молочник"'!I29+'АО"Надежда"'!I29</f>
        <v>4127630</v>
      </c>
      <c r="J29" s="33" t="s">
        <v>45</v>
      </c>
      <c r="K29" s="24" t="n">
        <f aca="false">'ООО"Маяк"'!K29+'ООО"БАМП"'!K29+'ООО"Дубрава"'!K29+'ООО"Молочник"'!K29+'АО"Надежда"'!K29</f>
        <v>3989996.5</v>
      </c>
      <c r="L29" s="34" t="n">
        <f aca="false">K29/E29*100</f>
        <v>100.800887755966</v>
      </c>
      <c r="M29" s="28"/>
      <c r="N29" s="28"/>
      <c r="O29" s="28"/>
    </row>
    <row r="30" customFormat="false" ht="66" hidden="false" customHeight="true" outlineLevel="0" collapsed="false">
      <c r="A30" s="37" t="s">
        <v>48</v>
      </c>
      <c r="B30" s="22" t="s">
        <v>45</v>
      </c>
      <c r="C30" s="22" t="s">
        <v>45</v>
      </c>
      <c r="D30" s="22" t="s">
        <v>45</v>
      </c>
      <c r="E30" s="25" t="n">
        <f aca="false">'ООО"Маяк"'!E30+'ООО"Курск-Агро"Б-С ,'!E30+'ООО "Курск-Агро" Курчатовский с'!E30+'ООО"Агросил"'!E30+'ООО"Пристенская зерновая компа"'!E30+'ООО"БАМП"'!E30+'ООО"Дубрава"'!E30+'ООО"Молочник"'!E30+'АО"Надежда"'!E30</f>
        <v>4739124</v>
      </c>
      <c r="F30" s="38" t="s">
        <v>45</v>
      </c>
      <c r="G30" s="25" t="s">
        <v>45</v>
      </c>
      <c r="H30" s="39" t="s">
        <v>45</v>
      </c>
      <c r="I30" s="40" t="n">
        <f aca="false">'ООО"Маяк"'!I30+'ООО"БАМП"'!I30+'ООО"Дубрава"'!I30+'ООО"Молочник"'!I30+'АО"Надежда"'!I30</f>
        <v>4944690.6633924</v>
      </c>
      <c r="J30" s="24" t="s">
        <v>45</v>
      </c>
      <c r="K30" s="24" t="n">
        <f aca="false">'ООО"Маяк"'!K30+'ООО"БАМП"'!K30+'ООО"Дубрава"'!K30+'ООО"Молочник"'!K30+'АО"Надежда"'!K30</f>
        <v>4779371.45261576</v>
      </c>
      <c r="L30" s="41" t="n">
        <f aca="false">K30/E30*100</f>
        <v>100.849259327584</v>
      </c>
      <c r="M30" s="28"/>
      <c r="N30" s="28"/>
      <c r="O30" s="28"/>
    </row>
    <row r="31" customFormat="false" ht="16.5" hidden="false" customHeight="true" outlineLevel="0" collapsed="false">
      <c r="B31" s="42"/>
      <c r="C31" s="42"/>
      <c r="D31" s="42"/>
      <c r="E31" s="43"/>
      <c r="F31" s="42"/>
      <c r="G31" s="42"/>
      <c r="H31" s="42"/>
      <c r="I31" s="44"/>
      <c r="J31" s="44"/>
      <c r="K31" s="44"/>
      <c r="L31" s="45" t="n">
        <f aca="false">I30/E30/L30*10000</f>
        <v>103.459015739113</v>
      </c>
      <c r="M31" s="28"/>
      <c r="N31" s="28"/>
      <c r="O31" s="28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48" t="s">
        <v>49</v>
      </c>
      <c r="C34" s="48"/>
      <c r="D34" s="48"/>
      <c r="E34" s="48"/>
      <c r="F34" s="48"/>
      <c r="G34" s="48"/>
      <c r="H34" s="48"/>
      <c r="I34" s="49" t="s">
        <v>50</v>
      </c>
      <c r="J34" s="49"/>
      <c r="K34" s="49"/>
      <c r="L34" s="49"/>
      <c r="M34" s="49"/>
      <c r="N34" s="49"/>
      <c r="O34" s="49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f aca="false">'ООО"Маяк"'!B40+'ООО"Курск-Агро"Б-С ,'!B40+'ООО "Курск-Агро" Курчатовский с'!B40+'ООО"Агросил"'!B40+'ООО"Пристенская зерновая компа"'!B40+'ООО"БАМП"'!B40+'ООО"Дубрава"'!B40+'ООО"Молочник"'!B40+'АО"Надежда"'!B40</f>
        <v>120978.6</v>
      </c>
      <c r="C40" s="59" t="n">
        <f aca="false">'ООО"Маяк"'!C40+'ООО"Курск-Агро"Б-С ,'!C40+'ООО "Курск-Агро" Курчатовский с'!C40+'ООО"Агросил"'!C40+'ООО"Пристенская зерновая компа"'!C40+'ООО"БАМП"'!C40+'ООО"Дубрава"'!C40+'ООО"Молочник"'!C40+'АО"Надежда"'!C40</f>
        <v>17400</v>
      </c>
      <c r="D40" s="62" t="n">
        <f aca="false">E40/C40*1000</f>
        <v>9017.88008010936</v>
      </c>
      <c r="E40" s="62" t="n">
        <f aca="false">'ООО"Маяк"'!E40+'ООО"БАМП"'!E40+'ООО"Дубрава"'!E40+'ООО"Молочник"'!E40+'АО"Надежда"'!E40</f>
        <v>156911.113393903</v>
      </c>
      <c r="F40" s="62" t="n">
        <f aca="false">H15</f>
        <v>8689.14549311024</v>
      </c>
      <c r="G40" s="62" t="n">
        <f aca="false">'ООО"Маяк"'!G40+'ООО"БАМП"'!G40+'ООО"Дубрава"'!G40+'ООО"Молочник"'!G40+'АО"Надежда"'!G40</f>
        <v>151166.775909348</v>
      </c>
      <c r="H40" s="63" t="n">
        <f aca="false">G40/I15*100</f>
        <v>97.2997595104347</v>
      </c>
      <c r="I40" s="22" t="n">
        <f aca="false">'ООО"Маяк"'!I40+'ООО"Курск-Агро"Б-С ,'!I40+'ООО "Курск-Агро" Курчатовский с'!I40+'ООО"Агросил"'!I40+'ООО"Пристенская зерновая компа"'!I40+'ООО"БАМП"'!I40+'ООО"Дубрава"'!I40+'ООО"Молочник"'!I40+'АО"Надежда"'!I40</f>
        <v>121116</v>
      </c>
      <c r="J40" s="22" t="n">
        <f aca="false">'ООО"Маяк"'!J40+'ООО"Курск-Агро"Б-С ,'!J40+'ООО "Курск-Агро" Курчатовский с'!J40+'ООО"Агросил"'!J40+'ООО"Пристенская зерновая компа"'!J40+'ООО"БАМП"'!J40+'ООО"Дубрава"'!J40+'ООО"Молочник"'!J40+'АО"Надежда"'!J40</f>
        <v>17451</v>
      </c>
      <c r="K40" s="64" t="n">
        <f aca="false">L40/J40*1000</f>
        <v>9351.68817776704</v>
      </c>
      <c r="L40" s="64" t="n">
        <f aca="false">'ООО"Маяк"'!L40+'ООО"БАМП"'!L40+'ООО"Дубрава"'!L40+'ООО"Молочник"'!L40+'АО"Надежда"'!L40</f>
        <v>163196.310390213</v>
      </c>
      <c r="M40" s="64" t="n">
        <f aca="false">D40</f>
        <v>9017.88008010936</v>
      </c>
      <c r="N40" s="64" t="n">
        <f aca="false">'ООО"Маяк"'!N40+'ООО"БАМП"'!N40+'ООО"Дубрава"'!N40+'ООО"Молочник"'!N40+'АО"Надежда"'!N40</f>
        <v>157373.491215248</v>
      </c>
      <c r="O40" s="65" t="n">
        <f aca="false">N40/E40*100</f>
        <v>100.294674998695</v>
      </c>
    </row>
    <row r="41" customFormat="false" ht="12.75" hidden="false" customHeight="false" outlineLevel="0" collapsed="false">
      <c r="A41" s="35" t="s">
        <v>63</v>
      </c>
      <c r="B41" s="59" t="n">
        <f aca="false">'ООО"Маяк"'!B41+'ООО"Курск-Агро"Б-С ,'!B41+'ООО "Курск-Агро" Курчатовский с'!B41+'ООО"Агросил"'!B41+'ООО"Пристенская зерновая компа"'!B41+'ООО"БАМП"'!B41+'ООО"Дубрава"'!B41+'ООО"Молочник"'!B41+'АО"Надежда"'!B41</f>
        <v>193579</v>
      </c>
      <c r="C41" s="59" t="n">
        <f aca="false">'ООО"Маяк"'!C41+'ООО"Курск-Агро"Б-С ,'!C41+'ООО "Курск-Агро" Курчатовский с'!C41+'ООО"Агросил"'!C41+'ООО"Пристенская зерновая компа"'!C41+'ООО"БАМП"'!C41+'ООО"Дубрава"'!C41+'ООО"Молочник"'!C41+'АО"Надежда"'!C41</f>
        <v>0</v>
      </c>
      <c r="D41" s="62" t="e">
        <f aca="false">E41/C41*1000</f>
        <v>#DIV/0!</v>
      </c>
      <c r="E41" s="62" t="n">
        <f aca="false">'ООО"Маяк"'!E41+'ООО"БАМП"'!E41+'ООО"Дубрава"'!E41+'ООО"Молочник"'!E41+'АО"Надежда"'!E41</f>
        <v>0</v>
      </c>
      <c r="F41" s="62" t="e">
        <f aca="false">H16</f>
        <v>#DIV/0!</v>
      </c>
      <c r="G41" s="62" t="n">
        <f aca="false">'ООО"Маяк"'!G41+'ООО"БАМП"'!G41+'ООО"Дубрава"'!G41+'ООО"Молочник"'!G41+'АО"Надежда"'!G41</f>
        <v>0</v>
      </c>
      <c r="H41" s="63" t="e">
        <f aca="false">G41/I16*100</f>
        <v>#DIV/0!</v>
      </c>
      <c r="I41" s="22" t="n">
        <f aca="false">'ООО"Маяк"'!I41+'ООО"Курск-Агро"Б-С ,'!I41+'ООО "Курск-Агро" Курчатовский с'!I41+'ООО"Агросил"'!I41+'ООО"Пристенская зерновая компа"'!I41+'ООО"БАМП"'!I41+'ООО"Дубрава"'!I41+'ООО"Молочник"'!I41+'АО"Надежда"'!I41</f>
        <v>194159.7</v>
      </c>
      <c r="J41" s="22" t="n">
        <f aca="false">'ООО"Маяк"'!J41+'ООО"Курск-Агро"Б-С ,'!J41+'ООО "Курск-Агро" Курчатовский с'!J41+'ООО"Агросил"'!J41+'ООО"Пристенская зерновая компа"'!J41+'ООО"БАМП"'!J41+'ООО"Дубрава"'!J41+'ООО"Молочник"'!J41+'АО"Надежда"'!J41</f>
        <v>0</v>
      </c>
      <c r="K41" s="64" t="e">
        <f aca="false">L41/J41*1000</f>
        <v>#DIV/0!</v>
      </c>
      <c r="L41" s="64" t="n">
        <f aca="false">'ООО"Маяк"'!L41+'ООО"БАМП"'!L41+'ООО"Дубрава"'!L41+'ООО"Молочник"'!L41+'АО"Надежда"'!L41</f>
        <v>0</v>
      </c>
      <c r="M41" s="64" t="e">
        <f aca="false">D41</f>
        <v>#DIV/0!</v>
      </c>
      <c r="N41" s="64" t="n">
        <f aca="false">'ООО"Маяк"'!N41+'ООО"БАМП"'!N41+'ООО"Дубрава"'!N41+'ООО"Молочник"'!N41+'АО"Надежда"'!N41</f>
        <v>0</v>
      </c>
      <c r="O41" s="65" t="e">
        <f aca="false">N41/E41*100</f>
        <v>#DIV/0!</v>
      </c>
    </row>
    <row r="42" customFormat="false" ht="12.75" hidden="false" customHeight="false" outlineLevel="0" collapsed="false">
      <c r="A42" s="29" t="s">
        <v>34</v>
      </c>
      <c r="B42" s="59" t="n">
        <f aca="false">'ООО"Маяк"'!B42+'ООО"Курск-Агро"Б-С ,'!B42+'ООО "Курск-Агро" Курчатовский с'!B42+'ООО"Агросил"'!B42+'ООО"Пристенская зерновая компа"'!B42+'ООО"БАМП"'!B42+'ООО"Дубрава"'!B42+'ООО"Молочник"'!B42+'АО"Надежда"'!B42</f>
        <v>11756.1</v>
      </c>
      <c r="C42" s="59" t="n">
        <f aca="false">'ООО"Маяк"'!C42+'ООО"Курск-Агро"Б-С ,'!C42+'ООО "Курск-Агро" Курчатовский с'!C42+'ООО"Агросил"'!C42+'ООО"Пристенская зерновая компа"'!C42+'ООО"БАМП"'!C42+'ООО"Дубрава"'!C42+'ООО"Молочник"'!C42+'АО"Надежда"'!C42</f>
        <v>1614</v>
      </c>
      <c r="D42" s="62" t="n">
        <f aca="false">E42/C42*1000</f>
        <v>31275.4381520543</v>
      </c>
      <c r="E42" s="62" t="n">
        <f aca="false">'ООО"Маяк"'!E42+'ООО"БАМП"'!E42+'ООО"Дубрава"'!E42+'ООО"Молочник"'!E42+'АО"Надежда"'!E42</f>
        <v>50478.5571774156</v>
      </c>
      <c r="F42" s="62" t="n">
        <f aca="false">H17</f>
        <v>30077.0702355713</v>
      </c>
      <c r="G42" s="62" t="n">
        <f aca="false">'ООО"Маяк"'!G42+'ООО"БАМП"'!G42+'ООО"Дубрава"'!G42+'ООО"Молочник"'!G42+'АО"Надежда"'!G42</f>
        <v>48630.594583252</v>
      </c>
      <c r="H42" s="63" t="n">
        <f aca="false">G42/I17*100</f>
        <v>118.582037241778</v>
      </c>
      <c r="I42" s="22" t="n">
        <f aca="false">'ООО"Маяк"'!I42+'ООО"Курск-Агро"Б-С ,'!I42+'ООО "Курск-Агро" Курчатовский с'!I42+'ООО"Агросил"'!I42+'ООО"Пристенская зерновая компа"'!I42+'ООО"БАМП"'!I42+'ООО"Дубрава"'!I42+'ООО"Молочник"'!I42+'АО"Надежда"'!I42</f>
        <v>11792.8</v>
      </c>
      <c r="J42" s="22" t="n">
        <f aca="false">'ООО"Маяк"'!J42+'ООО"Курск-Агро"Б-С ,'!J42+'ООО "Курск-Агро" Курчатовский с'!J42+'ООО"Агросил"'!J42+'ООО"Пристенская зерновая компа"'!J42+'ООО"БАМП"'!J42+'ООО"Дубрава"'!J42+'ООО"Молочник"'!J42+'АО"Надежда"'!J42</f>
        <v>1685</v>
      </c>
      <c r="K42" s="64" t="n">
        <f aca="false">L42/J42*1000</f>
        <v>32445.3918515451</v>
      </c>
      <c r="L42" s="64" t="n">
        <f aca="false">'ООО"Маяк"'!L42+'ООО"БАМП"'!L42+'ООО"Дубрава"'!L42+'ООО"Молочник"'!L42+'АО"Надежда"'!L42</f>
        <v>54670.4852698534</v>
      </c>
      <c r="M42" s="64" t="n">
        <f aca="false">D42</f>
        <v>31275.4381520543</v>
      </c>
      <c r="N42" s="64" t="n">
        <f aca="false">'ООО"Маяк"'!N42+'ООО"БАМП"'!N42+'ООО"Дубрава"'!N42+'ООО"Молочник"'!N42+'АО"Надежда"'!N42</f>
        <v>52719.8507906012</v>
      </c>
      <c r="O42" s="65" t="n">
        <f aca="false">N42/E42*100</f>
        <v>104.440090482991</v>
      </c>
    </row>
    <row r="43" customFormat="false" ht="25.5" hidden="false" customHeight="false" outlineLevel="0" collapsed="false">
      <c r="A43" s="29" t="s">
        <v>35</v>
      </c>
      <c r="B43" s="59" t="n">
        <f aca="false">'ООО"Маяк"'!B43+'ООО"Курск-Агро"Б-С ,'!B43+'ООО "Курск-Агро" Курчатовский с'!B43+'ООО"Агросил"'!B43+'ООО"Пристенская зерновая компа"'!B43+'ООО"БАМП"'!B43+'ООО"Дубрава"'!B43+'ООО"Молочник"'!B43+'АО"Надежда"'!B43</f>
        <v>7998.9</v>
      </c>
      <c r="C43" s="59" t="n">
        <f aca="false">'ООО"Маяк"'!C43+'ООО"Курск-Агро"Б-С ,'!C43+'ООО "Курск-Агро" Курчатовский с'!C43+'ООО"Агросил"'!C43+'ООО"Пристенская зерновая компа"'!C43+'ООО"БАМП"'!C43+'ООО"Дубрава"'!C43+'ООО"Молочник"'!C43+'АО"Надежда"'!C43</f>
        <v>1600</v>
      </c>
      <c r="D43" s="62" t="n">
        <f aca="false">E43/C43*1000</f>
        <v>22879.243940761</v>
      </c>
      <c r="E43" s="62" t="n">
        <f aca="false">'ООО"Маяк"'!E43+'ООО"БАМП"'!E43+'ООО"Дубрава"'!E43+'ООО"Молочник"'!E43+'АО"Надежда"'!E43</f>
        <v>36606.7903052177</v>
      </c>
      <c r="F43" s="62" t="n">
        <f aca="false">H18</f>
        <v>22014.5177241889</v>
      </c>
      <c r="G43" s="62" t="n">
        <f aca="false">'ООО"Маяк"'!G43+'ООО"БАМП"'!G43+'ООО"Дубрава"'!G43+'ООО"Молочник"'!G43+'АО"Надежда"'!G43</f>
        <v>35266.6573267993</v>
      </c>
      <c r="H43" s="63" t="n">
        <f aca="false">G43/I18*100</f>
        <v>84.3143548525598</v>
      </c>
      <c r="I43" s="22" t="n">
        <f aca="false">'ООО"Маяк"'!I43+'ООО"Курск-Агро"Б-С ,'!I43+'ООО "Курск-Агро" Курчатовский с'!I43+'ООО"Агросил"'!I43+'ООО"Пристенская зерновая компа"'!I43+'ООО"БАМП"'!I43+'ООО"Дубрава"'!I43+'ООО"Молочник"'!I43+'АО"Надежда"'!I43</f>
        <v>8022.9</v>
      </c>
      <c r="J43" s="22" t="n">
        <f aca="false">'ООО"Маяк"'!J43+'ООО"Курск-Агро"Б-С ,'!J43+'ООО "Курск-Агро" Курчатовский с'!J43+'ООО"Агросил"'!J43+'ООО"Пристенская зерновая компа"'!J43+'ООО"БАМП"'!J43+'ООО"Дубрава"'!J43+'ООО"Молочник"'!J43+'АО"Надежда"'!J43</f>
        <v>1635</v>
      </c>
      <c r="K43" s="64" t="n">
        <f aca="false">L43/J43*1000</f>
        <v>23723.4610248604</v>
      </c>
      <c r="L43" s="64" t="n">
        <f aca="false">'ООО"Маяк"'!L43+'ООО"БАМП"'!L43+'ООО"Дубрава"'!L43+'ООО"Молочник"'!L43+'АО"Надежда"'!L43</f>
        <v>38787.8587756467</v>
      </c>
      <c r="M43" s="64" t="n">
        <f aca="false">D43</f>
        <v>22879.243940761</v>
      </c>
      <c r="N43" s="64" t="n">
        <f aca="false">'ООО"Маяк"'!N43+'ООО"БАМП"'!N43+'ООО"Дубрава"'!N43+'ООО"Молочник"'!N43+'АО"Надежда"'!N43</f>
        <v>37403.9139591579</v>
      </c>
      <c r="O43" s="65" t="n">
        <f aca="false">N43/E43*100</f>
        <v>102.177529489185</v>
      </c>
    </row>
    <row r="44" customFormat="false" ht="12.75" hidden="false" customHeight="false" outlineLevel="0" collapsed="false">
      <c r="A44" s="29" t="s">
        <v>36</v>
      </c>
      <c r="B44" s="59" t="n">
        <f aca="false">'ООО"Маяк"'!B44+'ООО"Курск-Агро"Б-С ,'!B44+'ООО "Курск-Агро" Курчатовский с'!B44+'ООО"Агросил"'!B44+'ООО"Пристенская зерновая компа"'!B44+'ООО"БАМП"'!B44+'ООО"Дубрава"'!B44+'ООО"Молочник"'!B44+'АО"Надежда"'!B44</f>
        <v>7306.9</v>
      </c>
      <c r="C44" s="59" t="n">
        <f aca="false">'ООО"Маяк"'!C44+'ООО"Курск-Агро"Б-С ,'!C44+'ООО "Курск-Агро" Курчатовский с'!C42+'ООО"Агросил"'!C44+'ООО"Пристенская зерновая компа"'!C44+'ООО"БАМП"'!C44+'ООО"Дубрава"'!C44+'ООО"Молочник"'!C44+'АО"Надежда"'!C44</f>
        <v>1249</v>
      </c>
      <c r="D44" s="62" t="n">
        <f aca="false">E44/C44*1000</f>
        <v>19960.0360910599</v>
      </c>
      <c r="E44" s="62" t="n">
        <f aca="false">'ООО"Маяк"'!E44+'ООО"БАМП"'!E44+'ООО"Дубрава"'!E44+'ООО"Молочник"'!E44+'АО"Надежда"'!E44</f>
        <v>24930.0850777338</v>
      </c>
      <c r="F44" s="62" t="n">
        <f aca="false">H19</f>
        <v>19229.31388017</v>
      </c>
      <c r="G44" s="62" t="n">
        <f aca="false">'ООО"Маяк"'!G44+'ООО"БАМП"'!G44+'ООО"Дубрава"'!G44+'ООО"Молочник"'!G44+'АО"Надежда"'!G44</f>
        <v>24017.4230035971</v>
      </c>
      <c r="H44" s="63" t="n">
        <f aca="false">G44/I19*100</f>
        <v>120.559895592374</v>
      </c>
      <c r="I44" s="22" t="n">
        <f aca="false">'ООО"Маяк"'!I44+'ООО"Курск-Агро"Б-С ,'!I44+'ООО "Курск-Агро" Курчатовский с'!I44+'ООО"Агросил"'!I44+'ООО"Пристенская зерновая компа"'!I44+'ООО"БАМП"'!I44+'ООО"Дубрава"'!I44+'ООО"Молочник"'!I44+'АО"Надежда"'!I44</f>
        <v>7359</v>
      </c>
      <c r="J44" s="22" t="n">
        <f aca="false">'ООО"Маяк"'!J44+'ООО"Курск-Агро"Б-С ,'!J44+'ООО "Курск-Агро" Курчатовский с'!J44+'ООО"Агросил"'!J44+'ООО"Пристенская зерновая компа"'!J44+'ООО"БАМП"'!J44+'ООО"Дубрава"'!J44+'ООО"Молочник"'!J44+'АО"Надежда"'!J44</f>
        <v>1280</v>
      </c>
      <c r="K44" s="64" t="n">
        <f aca="false">L44/J44*1000</f>
        <v>20698.5527958244</v>
      </c>
      <c r="L44" s="64" t="n">
        <f aca="false">'ООО"Маяк"'!L44+'ООО"БАМП"'!L44+'ООО"Дубрава"'!L44+'ООО"Молочник"'!L44+'АО"Надежда"'!L44</f>
        <v>26494.1475786553</v>
      </c>
      <c r="M44" s="64" t="n">
        <f aca="false">D44</f>
        <v>19960.0360910599</v>
      </c>
      <c r="N44" s="64" t="n">
        <f aca="false">'ООО"Маяк"'!N44+'ООО"БАМП"'!N44+'ООО"Дубрава"'!N44+'ООО"Молочник"'!N44+'АО"Надежда"'!N44</f>
        <v>25548.8404808633</v>
      </c>
      <c r="O44" s="65" t="n">
        <f aca="false">N44/E44*100</f>
        <v>102.48196266158</v>
      </c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22" t="n">
        <f aca="false">'ООО"Маяк"'!I45+'ООО"Курск-Агро"Б-С ,'!I45+'ООО "Курск-Агро" Курчатовский с'!I45+'ООО"Агросил"'!I45+'ООО"Пристенская зерновая компа"'!I45+'ООО"БАМП"'!I45+'ООО"Дубрава"'!I45+'ООО"Молочник"'!I45+'АО"Надежда"'!I45</f>
        <v>0</v>
      </c>
      <c r="J45" s="22" t="n">
        <f aca="false">'ООО"Маяк"'!J45+'ООО"Курск-Агро"Б-С ,'!J45+'ООО "Курск-Агро" Курчатовский с'!J45+'ООО"Агросил"'!J45+'ООО"Пристенская зерновая компа"'!J45+'ООО"БАМП"'!J45+'ООО"Дубрава"'!J45+'ООО"Молочник"'!J45+'АО"Надежда"'!J45</f>
        <v>0</v>
      </c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 t="n">
        <f aca="false">'ООО"Маяк"'!B46+'ООО"Курск-Агро"Б-С ,'!B46+'ООО "Курск-Агро" Курчатовский с'!B46+'ООО"Агросил"'!B46+'ООО"Пристенская зерновая компа"'!B46+'ООО"БАМП"'!B46+'ООО"Дубрава"'!B46+'ООО"Молочник"'!B46+'АО"Надежда"'!B46</f>
        <v>1206.2</v>
      </c>
      <c r="C46" s="59" t="n">
        <f aca="false">'ООО"Маяк"'!C46+'ООО"Курск-Агро"Б-С ,'!C46+'ООО "Курск-Агро" Курчатовский с'!C46+'ООО"Агросил"'!C46+'ООО"Пристенская зерновая компа"'!C46+'ООО"БАМП"'!C46+'ООО"Дубрава"'!C46+'ООО"Молочник"'!C46+'АО"Надежда"'!C46</f>
        <v>921</v>
      </c>
      <c r="D46" s="62" t="n">
        <f aca="false">E46/C46*1000</f>
        <v>104848.834856731</v>
      </c>
      <c r="E46" s="62" t="n">
        <f aca="false">'ООО"Маяк"'!E46+'ООО"БАМП"'!E46+'ООО"Дубрава"'!E46+'ООО"Молочник"'!E46+'АО"Надежда"'!E46</f>
        <v>96565.7769030494</v>
      </c>
      <c r="F46" s="62" t="n">
        <f aca="false">H21</f>
        <v>101001.351103845</v>
      </c>
      <c r="G46" s="62" t="n">
        <f aca="false">'ООО"Маяк"'!G46+'ООО"БАМП"'!G46+'ООО"Дубрава"'!G46+'ООО"Молочник"'!G46+'АО"Надежда"'!G46</f>
        <v>93030.6135867528</v>
      </c>
      <c r="H46" s="63" t="n">
        <f aca="false">G46/I21*100</f>
        <v>100.598827267037</v>
      </c>
      <c r="I46" s="22" t="n">
        <f aca="false">'ООО"Маяк"'!I46+'ООО"Курск-Агро"Б-С ,'!I46+'ООО "Курск-Агро" Курчатовский с'!I46+'ООО"Агросил"'!I46+'ООО"Пристенская зерновая компа"'!I46+'ООО"БАМП"'!I46+'ООО"Дубрава"'!I46+'ООО"Молочник"'!I46+'АО"Надежда"'!I46</f>
        <v>1210</v>
      </c>
      <c r="J46" s="22" t="n">
        <f aca="false">'ООО"Маяк"'!J46+'ООО"Курск-Агро"Б-С ,'!J46+'ООО "Курск-Агро" Курчатовский с'!J46+'ООО"Агросил"'!J46+'ООО"Пристенская зерновая компа"'!J46+'ООО"БАМП"'!J46+'ООО"Дубрава"'!J46+'ООО"Молочник"'!J46+'АО"Надежда"'!J46</f>
        <v>924</v>
      </c>
      <c r="K46" s="64" t="n">
        <f aca="false">L46/J46*1000</f>
        <v>108737.283780071</v>
      </c>
      <c r="L46" s="64" t="n">
        <f aca="false">'ООО"Маяк"'!L46+'ООО"БАМП"'!L46+'ООО"Дубрава"'!L46+'ООО"Молочник"'!L46+'АО"Надежда"'!L46</f>
        <v>100473.250212785</v>
      </c>
      <c r="M46" s="64" t="n">
        <f aca="false">D46</f>
        <v>104848.834856731</v>
      </c>
      <c r="N46" s="64" t="n">
        <f aca="false">'ООО"Маяк"'!N46+'ООО"БАМП"'!N46+'ООО"Дубрава"'!N46+'ООО"Молочник"'!N46+'АО"Надежда"'!N46</f>
        <v>96888.380147334</v>
      </c>
      <c r="O46" s="65" t="n">
        <f aca="false">N46/E46*100</f>
        <v>100.334076165108</v>
      </c>
    </row>
    <row r="47" customFormat="false" ht="12.75" hidden="false" customHeight="false" outlineLevel="0" collapsed="false">
      <c r="A47" s="29" t="s">
        <v>39</v>
      </c>
      <c r="B47" s="59" t="n">
        <f aca="false">'ООО"Маяк"'!B47+'ООО"Курск-Агро"Б-С ,'!B47+'ООО "Курск-Агро" Курчатовский с'!B47+'ООО"Агросил"'!B47+'ООО"Пристенская зерновая компа"'!B47+'ООО"БАМП"'!B47+'ООО"Дубрава"'!B47+'ООО"Молочник"'!B47+'АО"Надежда"'!B47</f>
        <v>31300</v>
      </c>
      <c r="C47" s="59" t="n">
        <f aca="false">'ООО"Маяк"'!C47+'ООО"Курск-Агро"Б-С ,'!C47+'ООО "Курск-Агро" Курчатовский с'!C47+'ООО"Агросил"'!C47+'ООО"Пристенская зерновая компа"'!C47+'ООО"БАМП"'!C47+'ООО"Дубрава"'!C47+'ООО"Молочник"'!C47+'АО"Надежда"'!C47</f>
        <v>89</v>
      </c>
      <c r="D47" s="62" t="n">
        <f aca="false">E47/C47*1000</f>
        <v>47401.404394111</v>
      </c>
      <c r="E47" s="62" t="n">
        <f aca="false">'ООО"Маяк"'!E47+'ООО"БАМП"'!E47+'ООО"Дубрава"'!E47+'ООО"Молочник"'!E47+'АО"Надежда"'!E47</f>
        <v>4218.72499107588</v>
      </c>
      <c r="F47" s="62" t="n">
        <f aca="false">H22</f>
        <v>45666.0928652322</v>
      </c>
      <c r="G47" s="62" t="n">
        <f aca="false">'ООО"Маяк"'!G47+'ООО"БАМП"'!G47+'ООО"Дубрава"'!G47+'ООО"Молочник"'!G47+'АО"Надежда"'!G47</f>
        <v>4064.28226500566</v>
      </c>
      <c r="H47" s="63" t="n">
        <f aca="false">G47/I22*100</f>
        <v>100.225225225225</v>
      </c>
      <c r="I47" s="22" t="n">
        <f aca="false">'ООО"Маяк"'!I47+'ООО"Курск-Агро"Б-С ,'!I47+'ООО "Курск-Агро" Курчатовский с'!I47+'ООО"Агросил"'!I47+'ООО"Пристенская зерновая компа"'!I47+'ООО"БАМП"'!I47+'ООО"Дубрава"'!I47+'ООО"Молочник"'!I47+'АО"Надежда"'!I47</f>
        <v>31400</v>
      </c>
      <c r="J47" s="22" t="n">
        <f aca="false">'ООО"Маяк"'!J47+'ООО"Курск-Агро"Б-С ,'!J47+'ООО "Курск-Агро" Курчатовский с'!J47+'ООО"Агросил"'!J47+'ООО"Пристенская зерновая компа"'!J47+'ООО"БАМП"'!J47+'ООО"Дубрава"'!J47+'ООО"Молочник"'!J47+'АО"Надежда"'!J47</f>
        <v>89.3</v>
      </c>
      <c r="K47" s="64" t="n">
        <f aca="false">L47/J47*1000</f>
        <v>49155.2563566931</v>
      </c>
      <c r="L47" s="64" t="n">
        <f aca="false">'ООО"Маяк"'!L47+'ООО"БАМП"'!L47+'ООО"Дубрава"'!L47+'ООО"Молочник"'!L47+'АО"Надежда"'!L47</f>
        <v>4389.56439265269</v>
      </c>
      <c r="M47" s="64" t="n">
        <f aca="false">D47</f>
        <v>47401.404394111</v>
      </c>
      <c r="N47" s="64" t="n">
        <f aca="false">'ООО"Маяк"'!N47+'ООО"БАМП"'!N47+'ООО"Дубрава"'!N47+'ООО"Молочник"'!N47+'АО"Надежда"'!N47</f>
        <v>4232.94541239411</v>
      </c>
      <c r="O47" s="65" t="n">
        <f aca="false">N47/E47*100</f>
        <v>100.337078651685</v>
      </c>
    </row>
    <row r="48" customFormat="false" ht="12.75" hidden="false" customHeight="false" outlineLevel="0" collapsed="false">
      <c r="A48" s="29" t="s">
        <v>40</v>
      </c>
      <c r="B48" s="59" t="n">
        <f aca="false">'ООО"Маяк"'!B48+'ООО"Курск-Агро"Б-С ,'!B48+'ООО "Курск-Агро" Курчатовский с'!B48+'ООО"Агросил"'!B48+'ООО"Пристенская зерновая компа"'!B48+'ООО"БАМП"'!B48+'ООО"Дубрава"'!B48+'ООО"Молочник"'!B48+'АО"Надежда"'!B48</f>
        <v>19</v>
      </c>
      <c r="C48" s="59" t="n">
        <f aca="false">'ООО"Маяк"'!C48+'ООО"Курск-Агро"Б-С ,'!C48+'ООО "Курск-Агро" Курчатовский с'!C48+'ООО"Агросил"'!C48+'ООО"Пристенская зерновая компа"'!C48+'ООО"БАМП"'!C48+'ООО"Дубрава"'!C48+'ООО"Молочник"'!C48+'АО"Надежда"'!C48</f>
        <v>16</v>
      </c>
      <c r="D48" s="62" t="n">
        <f aca="false">E48/C48*1000</f>
        <v>97852.9872611465</v>
      </c>
      <c r="E48" s="62" t="n">
        <f aca="false">'ООО"Маяк"'!E48+'ООО"БАМП"'!E48+'ООО"Дубрава"'!E48+'ООО"Молочник"'!E48+'АО"Надежда"'!E48</f>
        <v>1565.64779617834</v>
      </c>
      <c r="F48" s="62" t="n">
        <f aca="false">H23</f>
        <v>94270.7006369427</v>
      </c>
      <c r="G48" s="62" t="n">
        <f aca="false">'ООО"Маяк"'!G48+'ООО"БАМП"'!G48+'ООО"Дубрава"'!G48+'ООО"Молочник"'!G48+'АО"Надежда"'!G48</f>
        <v>1508.33121019108</v>
      </c>
      <c r="H48" s="63" t="n">
        <f aca="false">G48/I23*100</f>
        <v>101.26582278481</v>
      </c>
      <c r="I48" s="22" t="n">
        <f aca="false">'ООО"Маяк"'!I48+'ООО"Курск-Агро"Б-С ,'!I48+'ООО "Курск-Агро" Курчатовский с'!I48+'ООО"Агросил"'!I48+'ООО"Пристенская зерновая компа"'!I48+'ООО"БАМП"'!I48+'ООО"Дубрава"'!I48+'ООО"Молочник"'!I48+'АО"Надежда"'!I48</f>
        <v>19.5</v>
      </c>
      <c r="J48" s="22" t="n">
        <f aca="false">'ООО"Маяк"'!J48+'ООО"Курск-Агро"Б-С ,'!J48+'ООО "Курск-Агро" Курчатовский с'!J48+'ООО"Агросил"'!J48+'ООО"Пристенская зерновая компа"'!J48+'ООО"БАМП"'!J48+'ООО"Дубрава"'!J48+'ООО"Молочник"'!J48+'АО"Надежда"'!J48</f>
        <v>16</v>
      </c>
      <c r="K48" s="64" t="n">
        <f aca="false">L48/J48*1000</f>
        <v>101473.547789809</v>
      </c>
      <c r="L48" s="64" t="n">
        <f aca="false">'ООО"Маяк"'!L48+'ООО"БАМП"'!L48+'ООО"Дубрава"'!L48+'ООО"Молочник"'!L48+'АО"Надежда"'!L48</f>
        <v>1623.57676463694</v>
      </c>
      <c r="M48" s="64" t="n">
        <f aca="false">D48</f>
        <v>97852.9872611465</v>
      </c>
      <c r="N48" s="64" t="n">
        <f aca="false">'ООО"Маяк"'!N48+'ООО"БАМП"'!N48+'ООО"Дубрава"'!N48+'ООО"Молочник"'!N48+'АО"Надежда"'!N48</f>
        <v>1565.64779617834</v>
      </c>
      <c r="O48" s="65" t="n">
        <f aca="false">N48/E48*100</f>
        <v>100</v>
      </c>
    </row>
    <row r="49" customFormat="false" ht="12.75" hidden="false" customHeight="false" outlineLevel="0" collapsed="false">
      <c r="A49" s="29" t="s">
        <v>41</v>
      </c>
      <c r="B49" s="59" t="n">
        <f aca="false">'ООО"Маяк"'!B49+'ООО"Курск-Агро"Б-С ,'!B49+'ООО "Курск-Агро" Курчатовский с'!B49+'ООО"Агросил"'!B49+'ООО"Пристенская зерновая компа"'!B49+'ООО"БАМП"'!B49+'ООО"Дубрава"'!B49+'ООО"Молочник"'!B49+'АО"Надежда"'!B49</f>
        <v>0</v>
      </c>
      <c r="C49" s="59" t="n">
        <f aca="false">'ООО"Маяк"'!C49+'ООО"Курск-Агро"Б-С ,'!C49+'ООО "Курск-Агро" Курчатовский с'!C49+'ООО"Агросил"'!C49+'ООО"Пристенская зерновая компа"'!C49+'ООО"БАМП"'!C49+'ООО"Дубрава"'!C49+'ООО"Молочник"'!C49+'АО"Надежда"'!C49</f>
        <v>0</v>
      </c>
      <c r="D49" s="62"/>
      <c r="E49" s="62" t="n">
        <f aca="false">'ООО"Маяк"'!E49+'ООО"БАМП"'!E49+'ООО"Дубрава"'!E49+'ООО"Молочник"'!E49+'АО"Надежда"'!E49</f>
        <v>0</v>
      </c>
      <c r="F49" s="62" t="n">
        <f aca="false">H24</f>
        <v>0</v>
      </c>
      <c r="G49" s="62" t="n">
        <f aca="false">'ООО"Маяк"'!G49+'ООО"БАМП"'!G49+'ООО"Дубрава"'!G49+'ООО"Молочник"'!G49+'АО"Надежда"'!G49</f>
        <v>0</v>
      </c>
      <c r="H49" s="63"/>
      <c r="I49" s="22" t="n">
        <f aca="false">'ООО"Маяк"'!I49+'ООО"Курск-Агро"Б-С ,'!I49+'ООО "Курск-Агро" Курчатовский с'!I49+'ООО"Агросил"'!I49+'ООО"Пристенская зерновая компа"'!I49+'ООО"БАМП"'!I49+'ООО"Дубрава"'!I49+'ООО"Молочник"'!I49+'АО"Надежда"'!I49</f>
        <v>0</v>
      </c>
      <c r="J49" s="22" t="n">
        <f aca="false">'ООО"Маяк"'!J49+'ООО"Курск-Агро"Б-С ,'!J49+'ООО "Курск-Агро" Курчатовский с'!J49+'ООО"Агросил"'!J49+'ООО"Пристенская зерновая компа"'!J49+'ООО"БАМП"'!J49+'ООО"Дубрава"'!J49+'ООО"Молочник"'!J49+'АО"Надежда"'!J49</f>
        <v>0</v>
      </c>
      <c r="K49" s="64"/>
      <c r="L49" s="64" t="n">
        <f aca="false">'ООО"Маяк"'!L49+'ООО"БАМП"'!L49+'ООО"Дубрава"'!L49+'ООО"Молочник"'!L49+'АО"Надежда"'!L49</f>
        <v>0</v>
      </c>
      <c r="M49" s="64" t="n">
        <f aca="false">D49</f>
        <v>0</v>
      </c>
      <c r="N49" s="64" t="n">
        <f aca="false">'ООО"Маяк"'!N49+'ООО"БАМП"'!N49+'ООО"Дубрава"'!N49+'ООО"Молочник"'!N49+'АО"Надежда"'!N49</f>
        <v>0</v>
      </c>
      <c r="O49" s="65"/>
    </row>
    <row r="50" customFormat="false" ht="12.75" hidden="false" customHeight="false" outlineLevel="0" collapsed="false">
      <c r="A50" s="29" t="s">
        <v>42</v>
      </c>
      <c r="B50" s="59" t="n">
        <f aca="false">'ООО"Маяк"'!B50+'ООО"Курск-Агро"Б-С ,'!B50+'ООО "Курск-Агро" Курчатовский с'!B50+'ООО"Агросил"'!B50+'ООО"Пристенская зерновая компа"'!B50+'ООО"БАМП"'!B50+'ООО"Дубрава"'!B50+'ООО"Молочник"'!B50+'АО"Надежда"'!B50</f>
        <v>20810</v>
      </c>
      <c r="C50" s="59" t="n">
        <f aca="false">'ООО"Маяк"'!C50+'ООО"Курск-Агро"Б-С ,'!C50+'ООО "Курск-Агро" Курчатовский с'!C50+'ООО"Агросил"'!C50+'ООО"Пристенская зерновая компа"'!C50+'ООО"БАМП"'!C50+'ООО"Дубрава"'!C50+'ООО"Молочник"'!C50+'АО"Надежда"'!C50</f>
        <v>19018</v>
      </c>
      <c r="D50" s="62" t="n">
        <f aca="false">E50/C50*1000</f>
        <v>25152.4369443098</v>
      </c>
      <c r="E50" s="62" t="n">
        <f aca="false">'ООО"Маяк"'!E50+'ООО"БАМП"'!E50+'ООО"Дубрава"'!E50+'ООО"Молочник"'!E50+'АО"Надежда"'!E50</f>
        <v>478349.045806884</v>
      </c>
      <c r="F50" s="62" t="n">
        <f aca="false">H25</f>
        <v>24235.9713944611</v>
      </c>
      <c r="G50" s="62" t="n">
        <f aca="false">'ООО"Маяк"'!G50+'ООО"БАМП"'!G50+'ООО"Дубрава"'!G50+'ООО"Молочник"'!G50+'АО"Надежда"'!G50</f>
        <v>460837.231027827</v>
      </c>
      <c r="H50" s="63" t="n">
        <f aca="false">G50/I25*100</f>
        <v>100.10843995441</v>
      </c>
      <c r="I50" s="22" t="n">
        <f aca="false">'ООО"Маяк"'!I50+'ООО"Курск-Агро"Б-С ,'!I50+'ООО "Курск-Агро" Курчатовский с'!I50+'ООО"Агросил"'!I50+'ООО"Пристенская зерновая компа"'!I50+'ООО"БАМП"'!I50+'ООО"Дубрава"'!I50+'ООО"Молочник"'!I50+'АО"Надежда"'!I50</f>
        <v>20870</v>
      </c>
      <c r="J50" s="22" t="n">
        <f aca="false">'ООО"Маяк"'!J50+'ООО"Курск-Агро"Б-С ,'!J50+'ООО "Курск-Агро" Курчатовский с'!J50+'ООО"Агросил"'!J50+'ООО"Пристенская зерновая компа"'!J50+'ООО"БАМП"'!J50+'ООО"Дубрава"'!J50+'ООО"Молочник"'!J50+'АО"Надежда"'!J50</f>
        <v>19048</v>
      </c>
      <c r="K50" s="64" t="n">
        <f aca="false">L50/J50*1000</f>
        <v>26078.5883778853</v>
      </c>
      <c r="L50" s="64" t="n">
        <f aca="false">'ООО"Маяк"'!L50+'ООО"БАМП"'!L50+'ООО"Дубрава"'!L50+'ООО"Молочник"'!L50+'АО"Надежда"'!L50</f>
        <v>496744.95142196</v>
      </c>
      <c r="M50" s="64" t="n">
        <f aca="false">D50</f>
        <v>25152.4369443098</v>
      </c>
      <c r="N50" s="64" t="n">
        <f aca="false">'ООО"Маяк"'!N50+'ООО"БАМП"'!N50+'ООО"Дубрава"'!N50+'ООО"Молочник"'!N50+'АО"Надежда"'!N50</f>
        <v>479021.168198611</v>
      </c>
      <c r="O50" s="65" t="n">
        <f aca="false">N50/E50*100</f>
        <v>100.140508776514</v>
      </c>
    </row>
    <row r="51" customFormat="false" ht="12.75" hidden="false" customHeight="false" outlineLevel="0" collapsed="false">
      <c r="A51" s="29" t="s">
        <v>43</v>
      </c>
      <c r="B51" s="59" t="n">
        <f aca="false">'ООО"Маяк"'!B51+'ООО"Курск-Агро"Б-С ,'!B51+'ООО "Курск-Агро" Курчатовский с'!B51+'ООО"Агросил"'!B51+'ООО"Пристенская зерновая компа"'!B51+'ООО"БАМП"'!B51+'ООО"Дубрава"'!B51+'ООО"Молочник"'!B51+'АО"Надежда"'!B51</f>
        <v>0</v>
      </c>
      <c r="C51" s="59" t="n">
        <f aca="false">'ООО"Маяк"'!C51+'ООО"Курск-Агро"Б-С ,'!C51+'ООО "Курск-Агро" Курчатовский с'!C51+'ООО"Агросил"'!C51+'ООО"Пристенская зерновая компа"'!C51+'ООО"БАМП"'!C51+'ООО"Дубрава"'!C51+'ООО"Молочник"'!C51+'АО"Надежда"'!C51</f>
        <v>0</v>
      </c>
      <c r="D51" s="62" t="n">
        <f aca="false">H26*105.8/100</f>
        <v>0</v>
      </c>
      <c r="E51" s="62" t="n">
        <f aca="false">'ООО"Маяк"'!E51+'ООО"БАМП"'!E51+'ООО"Дубрава"'!E51+'ООО"Молочник"'!E51+'АО"Надежда"'!E51</f>
        <v>0</v>
      </c>
      <c r="F51" s="62" t="n">
        <f aca="false">H26</f>
        <v>0</v>
      </c>
      <c r="G51" s="62" t="n">
        <f aca="false">'ООО"Маяк"'!G51+'ООО"БАМП"'!G51+'ООО"Дубрава"'!G51+'ООО"Молочник"'!G51+'АО"Надежда"'!G51</f>
        <v>0</v>
      </c>
      <c r="H51" s="63"/>
      <c r="I51" s="22"/>
      <c r="J51" s="22" t="n">
        <f aca="false">I51*0.68</f>
        <v>0</v>
      </c>
      <c r="K51" s="64" t="n">
        <f aca="false">D51*104.8/100</f>
        <v>0</v>
      </c>
      <c r="L51" s="64" t="n">
        <f aca="false">'ООО"Маяк"'!L51+'ООО"БАМП"'!L51+'ООО"Дубрава"'!L51+'ООО"Молочник"'!L51+'АО"Надежда"'!L51</f>
        <v>0</v>
      </c>
      <c r="M51" s="64" t="n">
        <f aca="false">D51</f>
        <v>0</v>
      </c>
      <c r="N51" s="64" t="n">
        <f aca="false">'ООО"Маяк"'!N51+'ООО"БАМП"'!N51+'ООО"Дубрава"'!N51+'ООО"Молочник"'!N51+'АО"Надежда"'!N51</f>
        <v>0</v>
      </c>
      <c r="O51" s="65"/>
    </row>
    <row r="52" customFormat="false" ht="17.25" hidden="false" customHeight="true" outlineLevel="0" collapsed="false">
      <c r="A52" s="66" t="s">
        <v>44</v>
      </c>
      <c r="B52" s="50" t="s">
        <v>45</v>
      </c>
      <c r="C52" s="50" t="s">
        <v>45</v>
      </c>
      <c r="D52" s="50" t="s">
        <v>45</v>
      </c>
      <c r="E52" s="62" t="n">
        <f aca="false">'ООО"Маяк"'!E52+'ООО"БАМП"'!E52+'ООО"Дубрава"'!E52+'ООО"Молочник"'!E52+'АО"Надежда"'!E52</f>
        <v>599</v>
      </c>
      <c r="F52" s="50" t="s">
        <v>45</v>
      </c>
      <c r="G52" s="62" t="n">
        <f aca="false">'ООО"Маяк"'!G52+'ООО"БАМП"'!G52+'ООО"Дубрава"'!G52+'ООО"Молочник"'!G52+'АО"Надежда"'!G52</f>
        <v>585</v>
      </c>
      <c r="H52" s="67" t="n">
        <f aca="false">G52/I27*100</f>
        <v>100.862068965517</v>
      </c>
      <c r="I52" s="68" t="s">
        <v>45</v>
      </c>
      <c r="J52" s="32" t="s">
        <v>45</v>
      </c>
      <c r="K52" s="64" t="s">
        <v>45</v>
      </c>
      <c r="L52" s="64" t="n">
        <f aca="false">'ООО"Маяк"'!L52+'ООО"БАМП"'!L52+'ООО"Дубрава"'!L52+'ООО"Молочник"'!L52+'АО"Надежда"'!L52</f>
        <v>619</v>
      </c>
      <c r="M52" s="64" t="s">
        <v>45</v>
      </c>
      <c r="N52" s="64" t="n">
        <f aca="false">'ООО"Маяк"'!N52+'ООО"БАМП"'!N52+'ООО"Дубрава"'!N52+'ООО"Молочник"'!N52+'АО"Надежда"'!N52</f>
        <v>601</v>
      </c>
      <c r="O52" s="69" t="n">
        <f aca="false">N52/E52*100</f>
        <v>100.333889816361</v>
      </c>
    </row>
    <row r="53" customFormat="false" ht="38.25" hidden="false" customHeight="false" outlineLevel="0" collapsed="false">
      <c r="A53" s="35" t="s">
        <v>64</v>
      </c>
      <c r="B53" s="59" t="s">
        <v>45</v>
      </c>
      <c r="C53" s="59" t="s">
        <v>45</v>
      </c>
      <c r="D53" s="59" t="s">
        <v>45</v>
      </c>
      <c r="E53" s="62" t="n">
        <f aca="false">'ООО"Маяк"'!E53+'ООО"БАМП"'!E53+'ООО"Дубрава"'!E53+'ООО"Молочник"'!E53+'АО"Надежда"'!E53</f>
        <v>0</v>
      </c>
      <c r="F53" s="59" t="s">
        <v>45</v>
      </c>
      <c r="G53" s="62" t="n">
        <f aca="false">'ООО"Маяк"'!G53+'ООО"БАМП"'!G53+'ООО"Дубрава"'!G53+'ООО"Молочник"'!G53+'АО"Надежда"'!G53</f>
        <v>0</v>
      </c>
      <c r="H53" s="70" t="n">
        <v>0</v>
      </c>
      <c r="I53" s="36" t="s">
        <v>45</v>
      </c>
      <c r="J53" s="22" t="s">
        <v>45</v>
      </c>
      <c r="K53" s="22" t="s">
        <v>45</v>
      </c>
      <c r="L53" s="64" t="n">
        <f aca="false">'ООО"Маяк"'!L53+'ООО"БАМП"'!L53+'ООО"Дубрава"'!L53+'ООО"Молочник"'!L53+'АО"Надежда"'!L53</f>
        <v>0</v>
      </c>
      <c r="M53" s="71" t="s">
        <v>45</v>
      </c>
      <c r="N53" s="64" t="n">
        <f aca="false">'ООО"Маяк"'!N53+'ООО"БАМП"'!N53+'ООО"Дубрава"'!N53+'ООО"Молочник"'!N53+'АО"Надежда"'!N53</f>
        <v>0</v>
      </c>
      <c r="O53" s="72"/>
    </row>
    <row r="54" customFormat="false" ht="39" hidden="false" customHeight="false" outlineLevel="0" collapsed="false">
      <c r="A54" s="73" t="s">
        <v>65</v>
      </c>
      <c r="B54" s="59" t="s">
        <v>45</v>
      </c>
      <c r="C54" s="59" t="s">
        <v>45</v>
      </c>
      <c r="D54" s="59" t="s">
        <v>45</v>
      </c>
      <c r="E54" s="62" t="n">
        <f aca="false">'ООО"Маяк"'!E54+'ООО"БАМП"'!E54+'ООО"Дубрава"'!E54+'ООО"Молочник"'!E54+'АО"Надежда"'!E54</f>
        <v>4294134</v>
      </c>
      <c r="F54" s="59" t="s">
        <v>45</v>
      </c>
      <c r="G54" s="62" t="n">
        <f aca="false">'ООО"Маяк"'!G54+'ООО"БАМП"'!G54+'ООО"Дубрава"'!G54+'ООО"Молочник"'!G54+'АО"Надежда"'!G54</f>
        <v>4136725</v>
      </c>
      <c r="H54" s="70" t="n">
        <f aca="false">G54/I29*100</f>
        <v>100.220344362261</v>
      </c>
      <c r="I54" s="36" t="s">
        <v>45</v>
      </c>
      <c r="J54" s="22" t="s">
        <v>45</v>
      </c>
      <c r="K54" s="22" t="s">
        <v>45</v>
      </c>
      <c r="L54" s="64" t="n">
        <f aca="false">'ООО"Маяк"'!L54+'ООО"БАМП"'!L54+'ООО"Дубрава"'!L54+'ООО"Молочник"'!L54+'АО"Надежда"'!L54</f>
        <v>4466732</v>
      </c>
      <c r="M54" s="71" t="s">
        <v>45</v>
      </c>
      <c r="N54" s="64" t="n">
        <f aca="false">'ООО"Маяк"'!N54+'ООО"БАМП"'!N54+'ООО"Дубрава"'!N54+'ООО"Молочник"'!N54+'АО"Надежда"'!N54</f>
        <v>4306729</v>
      </c>
      <c r="O54" s="72" t="n">
        <f aca="false">N54/E54*100</f>
        <v>100.2933071022</v>
      </c>
    </row>
    <row r="55" customFormat="false" ht="64.5" hidden="false" customHeight="false" outlineLevel="0" collapsed="false">
      <c r="A55" s="74" t="s">
        <v>66</v>
      </c>
      <c r="B55" s="75" t="s">
        <v>45</v>
      </c>
      <c r="C55" s="75" t="s">
        <v>45</v>
      </c>
      <c r="D55" s="75" t="s">
        <v>45</v>
      </c>
      <c r="E55" s="62" t="n">
        <f aca="false">'ООО"Маяк"'!E55+'ООО"БАМП"'!E55+'ООО"Дубрава"'!E55+'ООО"Молочник"'!E55+'АО"Надежда"'!E55</f>
        <v>5144358.74145146</v>
      </c>
      <c r="F55" s="76" t="s">
        <v>45</v>
      </c>
      <c r="G55" s="62" t="n">
        <f aca="false">'ООО"Маяк"'!G55+'ООО"БАМП"'!G55+'ООО"Дубрава"'!G55+'ООО"Молочник"'!G55+'АО"Надежда"'!G55</f>
        <v>4955831.90891277</v>
      </c>
      <c r="H55" s="70" t="n">
        <f aca="false">G55/I30*100</f>
        <v>100.225317340938</v>
      </c>
      <c r="I55" s="77" t="s">
        <v>45</v>
      </c>
      <c r="J55" s="78" t="s">
        <v>45</v>
      </c>
      <c r="K55" s="78" t="s">
        <v>45</v>
      </c>
      <c r="L55" s="64" t="n">
        <f aca="false">'ООО"Маяк"'!L55+'ООО"БАМП"'!L55+'ООО"Дубрава"'!L55+'ООО"Молочник"'!L55+'АО"Надежда"'!L55</f>
        <v>5353731.1448064</v>
      </c>
      <c r="M55" s="64" t="s">
        <v>45</v>
      </c>
      <c r="N55" s="64" t="n">
        <f aca="false">'ООО"Маяк"'!N55+'ООО"БАМП"'!N55+'ООО"Дубрава"'!N55+'ООО"Молочник"'!N55+'АО"Надежда"'!N55</f>
        <v>5162084.23800039</v>
      </c>
      <c r="O55" s="79" t="n">
        <f aca="false">N55/E55*100</f>
        <v>100.344561828593</v>
      </c>
    </row>
    <row r="56" customFormat="false" ht="12.75" hidden="false" customHeight="true" outlineLevel="0" collapsed="false">
      <c r="A56" s="80"/>
      <c r="B56" s="28"/>
      <c r="C56" s="28"/>
      <c r="D56" s="28"/>
      <c r="E56" s="27"/>
      <c r="F56" s="27"/>
      <c r="G56" s="27"/>
      <c r="H56" s="81" t="n">
        <f aca="false">E55/I30/H55*10000</f>
        <v>103.804140979835</v>
      </c>
      <c r="I56" s="28"/>
      <c r="J56" s="28"/>
      <c r="K56" s="28"/>
      <c r="L56" s="27"/>
      <c r="M56" s="27"/>
      <c r="N56" s="27"/>
      <c r="O56" s="82" t="n">
        <f aca="false">L55/E55/O55*10000</f>
        <v>103.712587744989</v>
      </c>
    </row>
    <row r="57" customFormat="false" ht="12.75" hidden="false" customHeight="true" outlineLevel="0" collapsed="false">
      <c r="A57" s="80"/>
      <c r="B57" s="28"/>
      <c r="C57" s="28"/>
      <c r="D57" s="83"/>
      <c r="E57" s="83"/>
      <c r="F57" s="83"/>
      <c r="G57" s="83"/>
      <c r="H57" s="83"/>
      <c r="I57" s="83"/>
      <c r="J57" s="28"/>
      <c r="K57" s="28"/>
      <c r="L57" s="28"/>
      <c r="M57" s="28"/>
      <c r="N57" s="28"/>
      <c r="O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f aca="false">'ООО"Маяк"'!B66+'ООО"Курск-Агро"Б-С ,'!B66+'ООО "Курск-Агро" Курчатовский с'!B66+'ООО"Агросил"'!B66+'ООО"Пристенская зерновая компа"'!B66+'ООО"БАМП"'!B66+'ООО"Дубрава"'!B66+'ООО"Молочник"'!B66+'АО"Надежда"'!B66</f>
        <v>121458.2</v>
      </c>
      <c r="C66" s="92" t="n">
        <f aca="false">'ООО"Маяк"'!C66+'ООО"Курск-Агро"Б-С ,'!C66+'ООО "Курск-Агро" Курчатовский с'!C66+'ООО"Агросил"'!C66+'ООО"Пристенская зерновая компа"'!C66+'ООО"БАМП"'!C66+'ООО"Дубрава"'!C66+'ООО"Молочник"'!C66+'АО"Надежда"'!C66</f>
        <v>17609</v>
      </c>
      <c r="D66" s="93" t="n">
        <f aca="false">E66/C66*1000</f>
        <v>9698.07772189684</v>
      </c>
      <c r="E66" s="93" t="n">
        <f aca="false">'ООО"Маяк"'!E66+'ООО"БАМП"'!E66+'ООО"Дубрава"'!E66+'ООО"Молочник"'!E66+'АО"Надежда"'!E66</f>
        <v>170773.450604881</v>
      </c>
      <c r="F66" s="93" t="n">
        <f aca="false">K40</f>
        <v>9351.68817776704</v>
      </c>
      <c r="G66" s="93" t="n">
        <f aca="false">'ООО"Маяк"'!G66+'ООО"БАМП"'!G66+'ООО"Дубрава"'!G66+'ООО"Молочник"'!G66+'АО"Надежда"'!G66</f>
        <v>164680.280236144</v>
      </c>
      <c r="H66" s="94" t="n">
        <f aca="false">G66/L40*100</f>
        <v>100.909315806456</v>
      </c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9" t="s">
        <v>33</v>
      </c>
      <c r="B67" s="90" t="n">
        <f aca="false">'ООО"Маяк"'!B67+'ООО"Курск-Агро"Б-С ,'!B67+'ООО "Курск-Агро" Курчатовский с'!B67+'ООО"Агросил"'!B67+'ООО"Пристенская зерновая компа"'!B67+'ООО"БАМП"'!B67+'ООО"Дубрава"'!B67+'ООО"Молочник"'!B67+'АО"Надежда"'!B67</f>
        <v>194742.2</v>
      </c>
      <c r="C67" s="92" t="n">
        <f aca="false">'ООО"Маяк"'!C67+'ООО"Курск-Агро"Б-С ,'!C67+'ООО "Курск-Агро" Курчатовский с'!C67+'ООО"Агросил"'!C67+'ООО"Пристенская зерновая компа"'!C67+'ООО"БАМП"'!C67+'ООО"Дубрава"'!C67+'ООО"Молочник"'!C67+'АО"Надежда"'!C67</f>
        <v>0</v>
      </c>
      <c r="D67" s="93" t="e">
        <f aca="false">E67/C67*1000</f>
        <v>#DIV/0!</v>
      </c>
      <c r="E67" s="93" t="n">
        <f aca="false">'ООО"Маяк"'!E67+'ООО"БАМП"'!E67+'ООО"Дубрава"'!E67+'ООО"Молочник"'!E67+'АО"Надежда"'!E67</f>
        <v>0</v>
      </c>
      <c r="F67" s="93" t="e">
        <f aca="false">K41</f>
        <v>#DIV/0!</v>
      </c>
      <c r="G67" s="93" t="n">
        <f aca="false">'ООО"Маяк"'!G67+'ООО"БАМП"'!G67+'ООО"Дубрава"'!G67+'ООО"Молочник"'!G67+'АО"Надежда"'!G67</f>
        <v>0</v>
      </c>
      <c r="H67" s="94" t="e">
        <f aca="false">G67/L41*100</f>
        <v>#DIV/0!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f aca="false">'ООО"Маяк"'!B68+'ООО"Курск-Агро"Б-С ,'!B68+'ООО "Курск-Агро" Курчатовский с'!B68+'ООО"Агросил"'!B68+'ООО"Пристенская зерновая компа"'!B68+'ООО"БАМП"'!B68+'ООО"Дубрава"'!B68+'ООО"Молочник"'!B68+'АО"Надежда"'!B68</f>
        <v>11866.6</v>
      </c>
      <c r="C68" s="92" t="n">
        <f aca="false">'ООО"Маяк"'!C68+'ООО"Курск-Агро"Б-С ,'!C68+'ООО "Курск-Агро" Курчатовский с'!C68+'ООО"Агросил"'!C68+'ООО"Пристенская зерновая компа"'!C68+'ООО"БАМП"'!C68+'ООО"Дубрава"'!C68+'ООО"Молочник"'!C68+'АО"Надежда"'!C68</f>
        <v>1686</v>
      </c>
      <c r="D68" s="93" t="n">
        <f aca="false">E68/C68*1000</f>
        <v>33645.4463691207</v>
      </c>
      <c r="E68" s="93" t="n">
        <f aca="false">'ООО"Маяк"'!E68+'ООО"БАМП"'!E68+'ООО"Дубрава"'!E68+'ООО"Молочник"'!E68+'АО"Надежда"'!E68</f>
        <v>56726.2225783375</v>
      </c>
      <c r="F68" s="93" t="n">
        <f aca="false">K42</f>
        <v>32445.3918515451</v>
      </c>
      <c r="G68" s="93" t="n">
        <f aca="false">'ООО"Маяк"'!G68+'ООО"БАМП"'!G68+'ООО"Дубрава"'!G68+'ООО"Молочник"'!G68+'АО"Надежда"'!G68</f>
        <v>54702.2397091008</v>
      </c>
      <c r="H68" s="94" t="n">
        <f aca="false">G68/L42*100</f>
        <v>100.058083331601</v>
      </c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f aca="false">'ООО"Маяк"'!B69+'ООО"Курск-Агро"Б-С ,'!B69+'ООО "Курск-Агро" Курчатовский с'!B69+'ООО"Агросил"'!B69+'ООО"Пристенская зерновая компа"'!B69+'ООО"БАМП"'!B69+'ООО"Дубрава"'!B69+'ООО"Молочник"'!B69+'АО"Надежда"'!B69</f>
        <v>8046.9</v>
      </c>
      <c r="C69" s="92" t="n">
        <f aca="false">'ООО"Маяк"'!C69+'ООО"Курск-Агро"Б-С ,'!C69+'ООО "Курск-Агро" Курчатовский с'!C69+'ООО"Агросил"'!C69+'ООО"Пристенская зерновая компа"'!C69+'ООО"БАМП"'!C69+'ООО"Дубрава"'!C69+'ООО"Молочник"'!C69+'АО"Надежда"'!C69</f>
        <v>1636</v>
      </c>
      <c r="D69" s="93" t="n">
        <f aca="false">E69/C69*1000</f>
        <v>24601.4544686746</v>
      </c>
      <c r="E69" s="93" t="n">
        <f aca="false">'ООО"Маяк"'!E69+'ООО"БАМП"'!E69+'ООО"Дубрава"'!E69+'ООО"Молочник"'!E69+'АО"Надежда"'!E69</f>
        <v>40247.9795107516</v>
      </c>
      <c r="F69" s="93" t="n">
        <f aca="false">K43</f>
        <v>23723.4610248604</v>
      </c>
      <c r="G69" s="93" t="n">
        <f aca="false">'ООО"Маяк"'!G69+'ООО"БАМП"'!G69+'ООО"Дубрава"'!G69+'ООО"Молочник"'!G69+'АО"Надежда"'!G69</f>
        <v>38811.9378117181</v>
      </c>
      <c r="H69" s="94" t="n">
        <f aca="false">G69/L43*100</f>
        <v>100.0620787969</v>
      </c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 t="n">
        <f aca="false">'ООО"Маяк"'!B70+'ООО"Курск-Агро"Б-С ,'!B70+'ООО "Курск-Агро" Курчатовский с'!B70+'ООО"Агросил"'!B70+'ООО"Пристенская зерновая компа"'!B70+'ООО"БАМП"'!B70+'ООО"Дубрава"'!B70+'ООО"Молочник"'!B70+'АО"Надежда"'!B70</f>
        <v>7386.8</v>
      </c>
      <c r="C70" s="92" t="n">
        <f aca="false">'ООО"Маяк"'!C70+'ООО"Курск-Агро"Б-С ,'!C70+'ООО "Курск-Агро" Курчатовский с'!C70+'ООО"Агросил"'!C70+'ООО"Пристенская зерновая компа"'!C70+'ООО"БАМП"'!C70+'ООО"Дубрава"'!C70+'ООО"Молочник"'!C70+'АО"Надежда"'!C70</f>
        <v>1345</v>
      </c>
      <c r="D70" s="93" t="n">
        <f aca="false">E70/C70*1000</f>
        <v>21464.4023591115</v>
      </c>
      <c r="E70" s="93" t="n">
        <f aca="false">'ООО"Маяк"'!E70+'ООО"БАМП"'!E70+'ООО"Дубрава"'!E70+'ООО"Молочник"'!E70+'АО"Надежда"'!E70</f>
        <v>28869.621173005</v>
      </c>
      <c r="F70" s="93" t="n">
        <f aca="false">K44</f>
        <v>20698.5527958244</v>
      </c>
      <c r="G70" s="93" t="n">
        <f aca="false">'ООО"Маяк"'!G70+'ООО"БАМП"'!G70+'ООО"Дубрава"'!G70+'ООО"Молочник"'!G70+'АО"Надежда"'!G70</f>
        <v>27839.5575438814</v>
      </c>
      <c r="H70" s="94" t="n">
        <f aca="false">G70/L44*100</f>
        <v>105.078140224108</v>
      </c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 t="n">
        <f aca="false">'ООО"Маяк"'!B72+'ООО"Курск-Агро"Б-С ,'!B72+'ООО "Курск-Агро" Курчатовский с'!B72+'ООО"Агросил"'!B72+'ООО"Пристенская зерновая компа"'!B72+'ООО"БАМП"'!B72+'ООО"Дубрава"'!B72+'ООО"Молочник"'!B72+'АО"Надежда"'!B72</f>
        <v>1213</v>
      </c>
      <c r="C72" s="92" t="n">
        <f aca="false">'ООО"Маяк"'!C72+'ООО"Курск-Агро"Б-С ,'!C72+'ООО "Курск-Агро" Курчатовский с'!C72+'ООО"Агросил"'!C72+'ООО"Пристенская зерновая компа"'!C72+'ООО"БАМП"'!C72+'ООО"Дубрава"'!C72+'ООО"Молочник"'!C72+'АО"Надежда"'!C72</f>
        <v>934</v>
      </c>
      <c r="D72" s="93" t="n">
        <f aca="false">E72/C72*1000</f>
        <v>112776.375416092</v>
      </c>
      <c r="E72" s="93" t="n">
        <f aca="false">'ООО"Маяк"'!E72+'ООО"БАМП"'!E72+'ООО"Дубрава"'!E72+'ООО"Молочник"'!E72+'АО"Надежда"'!E72</f>
        <v>105333.13463863</v>
      </c>
      <c r="F72" s="93" t="n">
        <f aca="false">K46</f>
        <v>108737.283780071</v>
      </c>
      <c r="G72" s="93" t="n">
        <f aca="false">'ООО"Маяк"'!G72+'ООО"БАМП"'!G72+'ООО"Дубрава"'!G72+'ООО"Молочник"'!G72+'АО"Надежда"'!G72</f>
        <v>101574.864646702</v>
      </c>
      <c r="H72" s="94" t="n">
        <f aca="false">G72/L46*100</f>
        <v>101.096425597443</v>
      </c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 t="n">
        <f aca="false">'ООО"Маяк"'!B73+'ООО"Курск-Агро"Б-С ,'!B73+'ООО "Курск-Агро" Курчатовский с'!B73+'ООО"Агросил"'!B73+'ООО"Пристенская зерновая компа"'!B73+'ООО"БАМП"'!B73+'ООО"Дубрава"'!B73+'ООО"Молочник"'!B73+'АО"Надежда"'!B73</f>
        <v>31500</v>
      </c>
      <c r="C73" s="92" t="n">
        <f aca="false">'ООО"Маяк"'!C73+'ООО"Курск-Агро"Б-С ,'!C73+'ООО "Курск-Агро" Курчатовский с'!C73+'ООО"Агросил"'!C73+'ООО"Пристенская зерновая компа"'!C73+'ООО"БАМП"'!C73+'ООО"Дубрава"'!C73+'ООО"Молочник"'!C73+'АО"Надежда"'!C73</f>
        <v>90</v>
      </c>
      <c r="D73" s="93" t="n">
        <f aca="false">E73/C73*1000</f>
        <v>50974.0008418907</v>
      </c>
      <c r="E73" s="93" t="n">
        <f aca="false">'ООО"Маяк"'!E73+'ООО"БАМП"'!E73+'ООО"Дубрава"'!E73+'ООО"Молочник"'!E73+'АО"Надежда"'!E73</f>
        <v>4587.66007577017</v>
      </c>
      <c r="F73" s="93" t="n">
        <f aca="false">K47</f>
        <v>49155.2563566931</v>
      </c>
      <c r="G73" s="93" t="n">
        <f aca="false">'ООО"Маяк"'!G73+'ООО"БАМП"'!G73+'ООО"Дубрава"'!G73+'ООО"Молочник"'!G73+'АО"Надежда"'!G73</f>
        <v>4423.97307210238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 t="n">
        <f aca="false">'ООО"Маяк"'!B74+'ООО"Курск-Агро"Б-С ,'!B74+'ООО "Курск-Агро" Курчатовский с'!B74+'ООО"Агросил"'!B74+'ООО"Пристенская зерновая компа"'!B74+'ООО"БАМП"'!B74+'ООО"Дубрава"'!B74+'ООО"Молочник"'!B74+'АО"Надежда"'!B74</f>
        <v>20</v>
      </c>
      <c r="C74" s="92" t="n">
        <f aca="false">'ООО"Маяк"'!C74+'ООО"Курск-Агро"Б-С ,'!C74+'ООО "Курск-Агро" Курчатовский с'!C74+'ООО"Агросил"'!C74+'ООО"Пристенская зерновая компа"'!C74+'ООО"БАМП"'!C74+'ООО"Дубрава"'!C74+'ООО"Молочник"'!C74+'АО"Надежда"'!C74</f>
        <v>16</v>
      </c>
      <c r="D74" s="93" t="n">
        <f aca="false">E74/C74*1000</f>
        <v>105228.069058032</v>
      </c>
      <c r="E74" s="93" t="n">
        <f aca="false">'ООО"Маяк"'!E74+'ООО"БАМП"'!E74+'ООО"Дубрава"'!E74+'ООО"Молочник"'!E74+'АО"Надежда"'!E74</f>
        <v>1683.64910492851</v>
      </c>
      <c r="F74" s="93" t="n">
        <f aca="false">K48</f>
        <v>101473.547789809</v>
      </c>
      <c r="G74" s="93" t="n">
        <f aca="false">'ООО"Маяк"'!G74+'ООО"БАМП"'!G74+'ООО"Дубрава"'!G74+'ООО"Молочник"'!G74+'АО"Надежда"'!G74</f>
        <v>1623.57676463694</v>
      </c>
      <c r="H74" s="94" t="n">
        <f aca="false">G74/L48*100</f>
        <v>100</v>
      </c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 t="n">
        <f aca="false">'ООО"Маяк"'!B75+'ООО"Курск-Агро"Б-С ,'!B75+'ООО "Курск-Агро" Курчатовский с'!B75+'ООО"Агросил"'!B75+'ООО"Пристенская зерновая компа"'!B75+'ООО"БАМП"'!B75+'ООО"Дубрава"'!B75+'ООО"Молочник"'!B75+'АО"Надежда"'!B75</f>
        <v>0</v>
      </c>
      <c r="C75" s="92" t="n">
        <f aca="false">'ООО"Маяк"'!C75+'ООО"Курск-Агро"Б-С ,'!C75+'ООО "Курск-Агро" Курчатовский с'!C75+'ООО"Агросил"'!C75+'ООО"Пристенская зерновая компа"'!C75+'ООО"БАМП"'!C75+'ООО"Дубрава"'!C75+'ООО"Молочник"'!C75+'АО"Надежда"'!C75</f>
        <v>0</v>
      </c>
      <c r="D75" s="93"/>
      <c r="E75" s="93" t="n">
        <f aca="false">'ООО"Маяк"'!E75+'ООО"БАМП"'!E75+'ООО"Дубрава"'!E75+'ООО"Молочник"'!E75+'АО"Надежда"'!E75</f>
        <v>0</v>
      </c>
      <c r="F75" s="93" t="n">
        <f aca="false">K49</f>
        <v>0</v>
      </c>
      <c r="G75" s="93" t="n">
        <f aca="false">'ООО"Маяк"'!G75+'ООО"БАМП"'!G75+'ООО"Дубрава"'!G75+'ООО"Молочник"'!G75+'АО"Надежда"'!G75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f aca="false">'ООО"Маяк"'!B76+'ООО"Курск-Агро"Б-С ,'!B76+'ООО "Курск-Агро" Курчатовский с'!B76+'ООО"Агросил"'!B76+'ООО"Пристенская зерновая компа"'!B76+'ООО"БАМП"'!B76+'ООО"Дубрава"'!B76+'ООО"Молочник"'!B76+'АО"Надежда"'!B76</f>
        <v>20930</v>
      </c>
      <c r="C76" s="92" t="n">
        <f aca="false">'ООО"Маяк"'!C76+'ООО"Курск-Агро"Б-С ,'!C76+'ООО "Курск-Агро" Курчатовский с'!C76+'ООО"Агросил"'!C76+'ООО"Пристенская зерновая компа"'!C76+'ООО"БАМП"'!C76+'ООО"Дубрава"'!C76+'ООО"Молочник"'!C76+'АО"Надежда"'!C76</f>
        <v>19135</v>
      </c>
      <c r="D76" s="93" t="n">
        <f aca="false">E76/C76*1000</f>
        <v>27042.7071224844</v>
      </c>
      <c r="E76" s="93" t="n">
        <f aca="false">'ООО"Маяк"'!E76+'ООО"БАМП"'!E76+'ООО"Дубрава"'!E76+'ООО"Молочник"'!E76+'АО"Надежда"'!E76</f>
        <v>517462.200788739</v>
      </c>
      <c r="F76" s="93" t="n">
        <f aca="false">K50</f>
        <v>26078.5883778853</v>
      </c>
      <c r="G76" s="93" t="n">
        <f aca="false">'ООО"Маяк"'!G76+'ООО"БАМП"'!G76+'ООО"Дубрава"'!G76+'ООО"Молочник"'!G76+'АО"Надежда"'!G76</f>
        <v>498999.229304473</v>
      </c>
      <c r="H76" s="94" t="n">
        <f aca="false">G76/L50*100</f>
        <v>100.453809923193</v>
      </c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 t="n">
        <f aca="false">'ООО"Маяк"'!B77+'ООО"Курск-Агро"Б-С ,'!B77+'ООО "Курск-Агро" Курчатовский с'!B77+'ООО"Агросил"'!B77+'ООО"Пристенская зерновая компа"'!B77+'ООО"БАМП"'!B77+'ООО"Дубрава"'!B77+'ООО"Молочник"'!B77+'АО"Надежда"'!B77</f>
        <v>0</v>
      </c>
      <c r="C77" s="92" t="n">
        <f aca="false">'ООО"Маяк"'!C77+'ООО"Курск-Агро"Б-С ,'!C77+'ООО "Курск-Агро" Курчатовский с'!C77+'ООО"Агросил"'!C77+'ООО"Пристенская зерновая компа"'!C77+'ООО"БАМП"'!C77+'ООО"Дубрава"'!C77+'ООО"Молочник"'!C77+'АО"Надежда"'!C77</f>
        <v>0</v>
      </c>
      <c r="D77" s="93"/>
      <c r="E77" s="93" t="n">
        <f aca="false">'ООО"Маяк"'!E77+'ООО"БАМП"'!E77+'ООО"Дубрава"'!E77+'ООО"Молочник"'!E77+'АО"Надежда"'!E77</f>
        <v>0</v>
      </c>
      <c r="F77" s="95"/>
      <c r="G77" s="93" t="n">
        <f aca="false">'ООО"Маяк"'!G77+'ООО"БАМП"'!G77+'ООО"Дубрава"'!G77+'ООО"Молочник"'!G77+'АО"Надежда"'!G77</f>
        <v>0</v>
      </c>
      <c r="H77" s="94"/>
      <c r="I77" s="84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93" t="n">
        <f aca="false">'ООО"Маяк"'!E78+'ООО"БАМП"'!E78+'ООО"Дубрава"'!E78+'ООО"Молочник"'!E78+'АО"Надежда"'!E78</f>
        <v>850</v>
      </c>
      <c r="F78" s="96" t="s">
        <v>45</v>
      </c>
      <c r="G78" s="93" t="n">
        <f aca="false">'ООО"Маяк"'!G78+'ООО"БАМП"'!G78+'ООО"Дубрава"'!G78+'ООО"Молочник"'!G78+'АО"Надежда"'!G78</f>
        <v>620</v>
      </c>
      <c r="H78" s="94" t="n">
        <f aca="false">G78/L52*100</f>
        <v>100.16155088853</v>
      </c>
      <c r="I78" s="84"/>
      <c r="J78" s="1"/>
      <c r="K78" s="1"/>
      <c r="L78" s="1"/>
      <c r="M78" s="1"/>
      <c r="N78" s="1"/>
      <c r="O78" s="1"/>
    </row>
    <row r="79" customFormat="false" ht="38.25" hidden="false" customHeight="false" outlineLevel="0" collapsed="false">
      <c r="A79" s="35" t="s">
        <v>64</v>
      </c>
      <c r="B79" s="20" t="s">
        <v>45</v>
      </c>
      <c r="C79" s="20" t="s">
        <v>45</v>
      </c>
      <c r="D79" s="97" t="s">
        <v>45</v>
      </c>
      <c r="E79" s="98" t="n">
        <f aca="false">'ООО"Маяк"'!E79+'ООО"БАМП"'!E79+'ООО"Дубрава"'!E79+'ООО"Молочник"'!E79+'АО"Надежда"'!E79</f>
        <v>0</v>
      </c>
      <c r="F79" s="97" t="s">
        <v>45</v>
      </c>
      <c r="G79" s="93" t="n">
        <f aca="false">'ООО"Маяк"'!G79+'ООО"БАМП"'!G79+'ООО"Дубрава"'!G79+'ООО"Молочник"'!G79+'АО"Надежда"'!G79</f>
        <v>0</v>
      </c>
      <c r="H79" s="94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65</v>
      </c>
      <c r="B80" s="20" t="s">
        <v>45</v>
      </c>
      <c r="C80" s="20" t="s">
        <v>45</v>
      </c>
      <c r="D80" s="99" t="s">
        <v>45</v>
      </c>
      <c r="E80" s="93" t="n">
        <f aca="false">'ООО"Маяк"'!E80+'ООО"БАМП"'!E80+'ООО"Дубрава"'!E80+'ООО"Молочник"'!E80+'АО"Надежда"'!E80</f>
        <v>4657133</v>
      </c>
      <c r="F80" s="100" t="s">
        <v>45</v>
      </c>
      <c r="G80" s="93" t="n">
        <f aca="false">'ООО"Маяк"'!G80+'ООО"БАМП"'!G80+'ООО"Дубрава"'!G80+'ООО"Молочник"'!G80+'АО"Надежда"'!G80</f>
        <v>4489829</v>
      </c>
      <c r="H80" s="94" t="n">
        <f aca="false">G80/L54*100</f>
        <v>100.517089451527</v>
      </c>
      <c r="I80" s="1"/>
      <c r="J80" s="1"/>
      <c r="K80" s="1"/>
      <c r="L80" s="1"/>
      <c r="M80" s="1"/>
      <c r="N80" s="1"/>
      <c r="O80" s="1"/>
    </row>
    <row r="81" customFormat="false" ht="72" hidden="false" customHeight="true" outlineLevel="0" collapsed="false">
      <c r="A81" s="74" t="s">
        <v>74</v>
      </c>
      <c r="B81" s="101" t="s">
        <v>45</v>
      </c>
      <c r="C81" s="101" t="s">
        <v>45</v>
      </c>
      <c r="D81" s="102" t="s">
        <v>45</v>
      </c>
      <c r="E81" s="93" t="n">
        <f aca="false">'ООО"Маяк"'!E81+'ООО"БАМП"'!E81+'ООО"Дубрава"'!E81+'ООО"Молочник"'!E81+'АО"Надежда"'!E81</f>
        <v>5583666.91847504</v>
      </c>
      <c r="F81" s="103" t="s">
        <v>45</v>
      </c>
      <c r="G81" s="93" t="n">
        <f aca="false">'ООО"Маяк"'!G81+'ООО"БАМП"'!G81+'ООО"Дубрава"'!G81+'ООО"Молочник"'!G81+'АО"Надежда"'!G81</f>
        <v>5383104.65908876</v>
      </c>
      <c r="H81" s="94" t="n">
        <f aca="false">G81/L55*100</f>
        <v>100.548655012511</v>
      </c>
      <c r="I81" s="84"/>
      <c r="J81" s="1"/>
      <c r="K81" s="1"/>
      <c r="L81" s="1"/>
      <c r="M81" s="1"/>
      <c r="N81" s="1"/>
      <c r="O81" s="1"/>
    </row>
    <row r="82" customFormat="false" ht="15" hidden="false" customHeight="true" outlineLevel="0" collapsed="false">
      <c r="A82" s="104"/>
      <c r="B82" s="4"/>
      <c r="C82" s="4"/>
      <c r="D82" s="84"/>
      <c r="E82" s="105"/>
      <c r="F82" s="105"/>
      <c r="G82" s="105"/>
      <c r="H82" s="106" t="n">
        <f aca="false">E81/L55/H81*10000</f>
        <v>103.725772989527</v>
      </c>
      <c r="I82" s="84"/>
      <c r="J82" s="84"/>
      <c r="K82" s="84"/>
      <c r="L82" s="84"/>
      <c r="M82" s="84"/>
      <c r="N82" s="84"/>
      <c r="O82" s="84"/>
    </row>
    <row r="83" customFormat="false" ht="12.75" hidden="false" customHeight="true" outlineLevel="0" collapsed="false">
      <c r="A83" s="46" t="s">
        <v>75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2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2.75" hidden="tru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2.75" hidden="tru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2.75" hidden="false" customHeight="false" outlineLevel="0" collapsed="false">
      <c r="A87" s="107" t="s">
        <v>76</v>
      </c>
      <c r="B87" s="107"/>
    </row>
  </sheetData>
  <mergeCells count="15">
    <mergeCell ref="A4:L4"/>
    <mergeCell ref="A5:L5"/>
    <mergeCell ref="A6:L6"/>
    <mergeCell ref="A9:A13"/>
    <mergeCell ref="B9:E9"/>
    <mergeCell ref="F9:L9"/>
    <mergeCell ref="A32:E32"/>
    <mergeCell ref="A34:A38"/>
    <mergeCell ref="B34:H34"/>
    <mergeCell ref="I34:O34"/>
    <mergeCell ref="D57:I57"/>
    <mergeCell ref="A60:A64"/>
    <mergeCell ref="B60:H60"/>
    <mergeCell ref="A83:O86"/>
    <mergeCell ref="A87:B87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73" colorId="64" zoomScale="80" zoomScaleNormal="80" zoomScalePageLayoutView="80" workbookViewId="0">
      <selection pane="topLef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5" min="5" style="0" width="12.42"/>
    <col collapsed="false" customWidth="true" hidden="false" outlineLevel="0" max="7" min="7" style="0" width="12.42"/>
    <col collapsed="false" customWidth="true" hidden="false" outlineLevel="0" max="9" min="9" style="0" width="9.85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4" min="14" style="0" width="9.99"/>
    <col collapsed="false" customWidth="true" hidden="false" outlineLevel="0" max="15" min="15" style="0" width="10.13"/>
    <col collapsed="false" customWidth="true" hidden="false" outlineLevel="0" max="16" min="16" style="0" width="0.99"/>
    <col collapsed="false" customWidth="true" hidden="true" outlineLevel="0" max="17" min="17" style="0" width="9.14"/>
    <col collapsed="false" customWidth="true" hidden="true" outlineLevel="0" max="18" min="18" style="0" width="8.99"/>
    <col collapsed="false" customWidth="true" hidden="true" outlineLevel="0" max="21" min="19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/>
      <c r="C15" s="25"/>
      <c r="D15" s="24"/>
      <c r="E15" s="25"/>
      <c r="F15" s="25"/>
      <c r="G15" s="24"/>
      <c r="H15" s="24" t="n">
        <f aca="false">D15*121.5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21.5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/>
      <c r="C17" s="25"/>
      <c r="D17" s="24"/>
      <c r="E17" s="38"/>
      <c r="F17" s="39"/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04.6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 t="n">
        <v>31255</v>
      </c>
      <c r="C22" s="25" t="n">
        <v>88.3</v>
      </c>
      <c r="D22" s="24" t="n">
        <f aca="false">E22*1000/C22</f>
        <v>43408.8335220838</v>
      </c>
      <c r="E22" s="112" t="n">
        <v>3833</v>
      </c>
      <c r="F22" s="39" t="n">
        <v>31255</v>
      </c>
      <c r="G22" s="111" t="n">
        <v>88.8</v>
      </c>
      <c r="H22" s="24" t="n">
        <f aca="false">D22*105.2/100</f>
        <v>45666.0928652322</v>
      </c>
      <c r="I22" s="24" t="n">
        <f aca="false">G22*H22/1000</f>
        <v>4055.14904643262</v>
      </c>
      <c r="J22" s="24" t="n">
        <f aca="false">D22</f>
        <v>43408.8335220838</v>
      </c>
      <c r="K22" s="24" t="n">
        <f aca="false">G22*J22/1000</f>
        <v>3854.70441676104</v>
      </c>
      <c r="L22" s="111" t="n">
        <f aca="false">K22/E22*100</f>
        <v>100.566251415629</v>
      </c>
      <c r="M22" s="28"/>
      <c r="N22" s="28"/>
      <c r="O22" s="28"/>
    </row>
    <row r="23" customFormat="false" ht="24" hidden="false" customHeight="tru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5.75" hidden="false" customHeight="tru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25.5" hidden="false" customHeight="tru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31.5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1"/>
      <c r="M26" s="28"/>
      <c r="N26" s="28"/>
      <c r="O26" s="28"/>
    </row>
    <row r="27" customFormat="false" ht="17.25" hidden="false" customHeight="tru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111" t="e">
        <f aca="false">K27/E27*100</f>
        <v>#DIV/0!</v>
      </c>
      <c r="M27" s="28"/>
      <c r="N27" s="28"/>
      <c r="O27" s="28"/>
    </row>
    <row r="28" customFormat="false" ht="61.5" hidden="false" customHeight="true" outlineLevel="0" collapsed="false">
      <c r="A28" s="35" t="s">
        <v>108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111"/>
      <c r="M28" s="28"/>
      <c r="N28" s="28"/>
      <c r="O28" s="28"/>
    </row>
    <row r="29" customFormat="false" ht="65.2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 t="n">
        <v>3958174</v>
      </c>
      <c r="F29" s="120" t="s">
        <v>45</v>
      </c>
      <c r="G29" s="32" t="s">
        <v>45</v>
      </c>
      <c r="H29" s="32" t="s">
        <v>45</v>
      </c>
      <c r="I29" s="32" t="n">
        <v>4127500</v>
      </c>
      <c r="J29" s="32" t="s">
        <v>45</v>
      </c>
      <c r="K29" s="32" t="n">
        <v>3989875</v>
      </c>
      <c r="L29" s="111" t="n">
        <f aca="false">K29/E29*100</f>
        <v>100.800899606738</v>
      </c>
      <c r="M29" s="28"/>
      <c r="N29" s="28"/>
      <c r="O29" s="28"/>
    </row>
    <row r="30" customFormat="false" ht="43.5" hidden="false" customHeight="true" outlineLevel="0" collapsed="false">
      <c r="A30" s="74" t="s">
        <v>101</v>
      </c>
      <c r="B30" s="78" t="s">
        <v>45</v>
      </c>
      <c r="C30" s="78" t="s">
        <v>45</v>
      </c>
      <c r="D30" s="78" t="s">
        <v>45</v>
      </c>
      <c r="E30" s="121" t="n">
        <f aca="false">SUM(E15:E29)</f>
        <v>3962007</v>
      </c>
      <c r="F30" s="121" t="s">
        <v>45</v>
      </c>
      <c r="G30" s="121" t="s">
        <v>45</v>
      </c>
      <c r="H30" s="121" t="s">
        <v>45</v>
      </c>
      <c r="I30" s="122" t="n">
        <f aca="false">I29+I28+I27+I26+I25+I24+I23+I22</f>
        <v>4131555.14904643</v>
      </c>
      <c r="J30" s="144" t="s">
        <v>45</v>
      </c>
      <c r="K30" s="122" t="n">
        <f aca="false">SUM(K15:K29)</f>
        <v>3993729.70441676</v>
      </c>
      <c r="L30" s="111" t="n">
        <f aca="false">K30/E30*100</f>
        <v>100.800672598932</v>
      </c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24" t="n">
        <f aca="false">I30/E30/L30*10000</f>
        <v>103.451045885185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8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85</v>
      </c>
      <c r="J34" s="126"/>
      <c r="K34" s="126"/>
      <c r="L34" s="126"/>
      <c r="M34" s="126"/>
      <c r="N34" s="126"/>
      <c r="O34" s="126"/>
    </row>
    <row r="35" customFormat="false" ht="30" hidden="false" customHeight="tru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/>
      <c r="C40" s="59"/>
      <c r="D40" s="62" t="n">
        <f aca="false">H15*105.3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/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 t="e">
        <f aca="false">N40/E40*100</f>
        <v>#DIV/0!</v>
      </c>
    </row>
    <row r="41" customFormat="false" ht="24.75" hidden="false" customHeight="false" outlineLevel="0" collapsed="false">
      <c r="A41" s="35" t="s">
        <v>63</v>
      </c>
      <c r="B41" s="147"/>
      <c r="C41" s="59"/>
      <c r="D41" s="62" t="n">
        <f aca="false">H16*105.3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4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/>
      <c r="C42" s="59"/>
      <c r="D42" s="62"/>
      <c r="E42" s="62"/>
      <c r="F42" s="62"/>
      <c r="G42" s="62"/>
      <c r="H42" s="63"/>
      <c r="I42" s="148"/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 t="n">
        <f aca="false">H19*105.3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/>
      <c r="J44" s="22"/>
      <c r="K44" s="64" t="n">
        <f aca="false">D44*104.4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 t="e">
        <f aca="false">N44/E44*100</f>
        <v>#DIV/0!</v>
      </c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5.3/100</f>
        <v>0</v>
      </c>
      <c r="E46" s="62" t="n">
        <f aca="false">C46*D46/1000</f>
        <v>0</v>
      </c>
      <c r="F46" s="62" t="n">
        <f aca="false">H21</f>
        <v>0</v>
      </c>
      <c r="G46" s="62" t="n">
        <f aca="false">C46*F46/1000</f>
        <v>0</v>
      </c>
      <c r="H46" s="63"/>
      <c r="I46" s="36"/>
      <c r="J46" s="22"/>
      <c r="K46" s="64" t="n">
        <f aca="false">D46*104.4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 t="e">
        <f aca="false">N46/E46*100</f>
        <v>#DIV/0!</v>
      </c>
    </row>
    <row r="47" customFormat="false" ht="12.75" hidden="false" customHeight="false" outlineLevel="0" collapsed="false">
      <c r="A47" s="29" t="s">
        <v>39</v>
      </c>
      <c r="B47" s="63" t="n">
        <v>31300</v>
      </c>
      <c r="C47" s="59" t="n">
        <v>89</v>
      </c>
      <c r="D47" s="62" t="n">
        <f aca="false">H22*103.8/100</f>
        <v>47401.404394111</v>
      </c>
      <c r="E47" s="62" t="n">
        <f aca="false">C47*D47/1000</f>
        <v>4218.72499107588</v>
      </c>
      <c r="F47" s="62" t="n">
        <f aca="false">H22</f>
        <v>45666.0928652322</v>
      </c>
      <c r="G47" s="62" t="n">
        <f aca="false">C47*F47/1000</f>
        <v>4064.28226500566</v>
      </c>
      <c r="H47" s="63" t="n">
        <f aca="false">G47/I22*100</f>
        <v>100.225225225225</v>
      </c>
      <c r="I47" s="36" t="n">
        <v>31400</v>
      </c>
      <c r="J47" s="65" t="n">
        <v>89.3</v>
      </c>
      <c r="K47" s="64" t="n">
        <f aca="false">D47*103.7/100</f>
        <v>49155.2563566931</v>
      </c>
      <c r="L47" s="64" t="n">
        <f aca="false">J47*K47/1000</f>
        <v>4389.56439265269</v>
      </c>
      <c r="M47" s="64" t="n">
        <f aca="false">D47</f>
        <v>47401.404394111</v>
      </c>
      <c r="N47" s="64" t="n">
        <f aca="false">J47*M47/1000</f>
        <v>4232.94541239411</v>
      </c>
      <c r="O47" s="65" t="n">
        <f aca="false">N47/E47*100</f>
        <v>100.337078651685</v>
      </c>
    </row>
    <row r="48" customFormat="false" ht="28.5" hidden="false" customHeight="true" outlineLevel="0" collapsed="false">
      <c r="A48" s="29" t="s">
        <v>40</v>
      </c>
      <c r="B48" s="59"/>
      <c r="C48" s="59"/>
      <c r="D48" s="62" t="n">
        <f aca="false">H23*105.3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4.4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 t="e">
        <f aca="false">N48/E48*100</f>
        <v>#DIV/0!</v>
      </c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5.3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4.4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5.3/100</f>
        <v>0</v>
      </c>
      <c r="E50" s="62" t="n">
        <f aca="false">C50*D50/1000</f>
        <v>0</v>
      </c>
      <c r="F50" s="62" t="n">
        <f aca="false">H25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 t="e">
        <f aca="false">N50/E50*100</f>
        <v>#DIV/0!</v>
      </c>
    </row>
    <row r="51" customFormat="false" ht="16.5" hidden="false" customHeight="true" outlineLevel="0" collapsed="false">
      <c r="A51" s="29" t="s">
        <v>43</v>
      </c>
      <c r="B51" s="59"/>
      <c r="C51" s="59"/>
      <c r="D51" s="62" t="n">
        <f aca="false">H26*105.3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tru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3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 t="e">
        <f aca="false">N52/E52*100</f>
        <v>#DIV/0!</v>
      </c>
    </row>
    <row r="53" customFormat="false" ht="51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63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 t="e">
        <f aca="false">N53/E53*100</f>
        <v>#DIV/0!</v>
      </c>
    </row>
    <row r="54" customFormat="false" ht="79.5" hidden="false" customHeight="true" outlineLevel="0" collapsed="false">
      <c r="A54" s="73" t="s">
        <v>88</v>
      </c>
      <c r="B54" s="59" t="s">
        <v>45</v>
      </c>
      <c r="C54" s="59" t="s">
        <v>45</v>
      </c>
      <c r="D54" s="59" t="s">
        <v>45</v>
      </c>
      <c r="E54" s="59" t="n">
        <v>4294000</v>
      </c>
      <c r="F54" s="59" t="s">
        <v>45</v>
      </c>
      <c r="G54" s="59" t="n">
        <v>4136594</v>
      </c>
      <c r="H54" s="63" t="n">
        <f aca="false">G54/I29*100</f>
        <v>100.2203270745</v>
      </c>
      <c r="I54" s="36" t="s">
        <v>45</v>
      </c>
      <c r="J54" s="22" t="s">
        <v>45</v>
      </c>
      <c r="K54" s="22" t="s">
        <v>45</v>
      </c>
      <c r="L54" s="22" t="n">
        <v>4466594</v>
      </c>
      <c r="M54" s="71" t="s">
        <v>45</v>
      </c>
      <c r="N54" s="22" t="n">
        <v>4306594</v>
      </c>
      <c r="O54" s="72" t="n">
        <f aca="false">N54/E54*100</f>
        <v>100.293292966931</v>
      </c>
    </row>
    <row r="55" customFormat="false" ht="108" hidden="false" customHeight="true" outlineLevel="0" collapsed="false">
      <c r="A55" s="74" t="s">
        <v>89</v>
      </c>
      <c r="B55" s="75" t="s">
        <v>45</v>
      </c>
      <c r="C55" s="75" t="s">
        <v>45</v>
      </c>
      <c r="D55" s="75" t="s">
        <v>45</v>
      </c>
      <c r="E55" s="76" t="n">
        <f aca="false">E47+E54</f>
        <v>4298218.72499108</v>
      </c>
      <c r="F55" s="76" t="s">
        <v>45</v>
      </c>
      <c r="G55" s="76" t="n">
        <f aca="false">G47+G54</f>
        <v>4140658.28226501</v>
      </c>
      <c r="H55" s="70" t="n">
        <f aca="false">G55/I30*100</f>
        <v>100.220331882068</v>
      </c>
      <c r="I55" s="77" t="s">
        <v>45</v>
      </c>
      <c r="J55" s="78" t="s">
        <v>45</v>
      </c>
      <c r="K55" s="78" t="s">
        <v>45</v>
      </c>
      <c r="L55" s="134" t="n">
        <f aca="false">SUM(L40:L54)</f>
        <v>4470983.56439265</v>
      </c>
      <c r="M55" s="134" t="s">
        <v>45</v>
      </c>
      <c r="N55" s="134" t="n">
        <f aca="false">SUM(N40:N54)</f>
        <v>4310826.94541239</v>
      </c>
      <c r="O55" s="72" t="n">
        <f aca="false">N55/E55*100</f>
        <v>100.293335942818</v>
      </c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805202747614</v>
      </c>
      <c r="I56" s="28"/>
      <c r="J56" s="28"/>
      <c r="K56" s="28"/>
      <c r="L56" s="28"/>
      <c r="M56" s="28"/>
      <c r="N56" s="28"/>
      <c r="O56" s="82" t="n">
        <f aca="false">L55/E55/O55*10000</f>
        <v>103.715218008245</v>
      </c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/>
      <c r="C66" s="92"/>
      <c r="D66" s="93" t="n">
        <f aca="false">K40*104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.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/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 t="n">
        <f aca="false">K44*104.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4.4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 t="n">
        <v>31500</v>
      </c>
      <c r="C73" s="92" t="n">
        <v>90</v>
      </c>
      <c r="D73" s="93" t="n">
        <f aca="false">K47*103.7/100</f>
        <v>50974.0008418907</v>
      </c>
      <c r="E73" s="93" t="n">
        <f aca="false">D73*C73/1000</f>
        <v>4587.66007577017</v>
      </c>
      <c r="F73" s="93" t="n">
        <f aca="false">K47</f>
        <v>49155.2563566931</v>
      </c>
      <c r="G73" s="93" t="n">
        <f aca="false">C73*F73/1000</f>
        <v>4423.97307210238</v>
      </c>
      <c r="H73" s="94" t="n">
        <f aca="false">G73/L47*100</f>
        <v>100.783874580067</v>
      </c>
      <c r="I73" s="84"/>
      <c r="J73" s="1"/>
      <c r="K73" s="1"/>
      <c r="L73" s="1"/>
      <c r="M73" s="1"/>
      <c r="N73" s="1"/>
      <c r="O73" s="1"/>
    </row>
    <row r="74" customFormat="false" ht="27" hidden="false" customHeight="true" outlineLevel="0" collapsed="false">
      <c r="A74" s="29" t="s">
        <v>40</v>
      </c>
      <c r="B74" s="90"/>
      <c r="C74" s="92"/>
      <c r="D74" s="93" t="n">
        <f aca="false">K48*103.7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6.5" hidden="false" customHeight="true" outlineLevel="0" collapsed="false">
      <c r="A75" s="29" t="s">
        <v>41</v>
      </c>
      <c r="B75" s="90"/>
      <c r="C75" s="92"/>
      <c r="D75" s="93" t="n">
        <f aca="false">K49*103.7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8.75" hidden="false" customHeight="true" outlineLevel="0" collapsed="false">
      <c r="A76" s="29" t="s">
        <v>42</v>
      </c>
      <c r="B76" s="90"/>
      <c r="C76" s="92"/>
      <c r="D76" s="93" t="n">
        <f aca="false">K50*103.7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30" hidden="false" customHeight="true" outlineLevel="0" collapsed="false">
      <c r="A77" s="29" t="s">
        <v>43</v>
      </c>
      <c r="B77" s="90"/>
      <c r="C77" s="90"/>
      <c r="D77" s="93" t="n">
        <f aca="false">K51*103.7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81.75" hidden="false" customHeight="true" outlineLevel="0" collapsed="false">
      <c r="A79" s="35" t="s">
        <v>91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85.5" hidden="false" customHeight="true" outlineLevel="0" collapsed="false">
      <c r="A80" s="73" t="s">
        <v>65</v>
      </c>
      <c r="B80" s="20" t="s">
        <v>45</v>
      </c>
      <c r="C80" s="20" t="s">
        <v>45</v>
      </c>
      <c r="D80" s="97" t="s">
        <v>45</v>
      </c>
      <c r="E80" s="97" t="n">
        <v>4656988</v>
      </c>
      <c r="F80" s="97"/>
      <c r="G80" s="97" t="n">
        <v>4489689</v>
      </c>
      <c r="H80" s="94" t="n">
        <f aca="false">G80/L54*100</f>
        <v>100.517060650688</v>
      </c>
      <c r="I80" s="1"/>
      <c r="J80" s="1"/>
      <c r="K80" s="1"/>
      <c r="L80" s="1"/>
      <c r="M80" s="1"/>
      <c r="N80" s="1"/>
      <c r="O80" s="1"/>
    </row>
    <row r="81" customFormat="false" ht="96.75" hidden="false" customHeight="true" outlineLevel="0" collapsed="false">
      <c r="A81" s="74" t="s">
        <v>109</v>
      </c>
      <c r="B81" s="101" t="s">
        <v>45</v>
      </c>
      <c r="C81" s="101" t="s">
        <v>45</v>
      </c>
      <c r="D81" s="141" t="s">
        <v>45</v>
      </c>
      <c r="E81" s="142" t="n">
        <f aca="false">SUM(E73:E80)</f>
        <v>4661575.66007577</v>
      </c>
      <c r="F81" s="142" t="s">
        <v>45</v>
      </c>
      <c r="G81" s="142" t="n">
        <f aca="false">G80+G78+G73</f>
        <v>4494112.9730721</v>
      </c>
      <c r="H81" s="94" t="n">
        <f aca="false">G81/L55*100</f>
        <v>100.517322605783</v>
      </c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726267853235</v>
      </c>
      <c r="I82" s="84"/>
      <c r="J82" s="84"/>
      <c r="K82" s="84"/>
      <c r="L82" s="84"/>
      <c r="M82" s="84"/>
      <c r="N82" s="84"/>
      <c r="O82" s="84"/>
    </row>
  </sheetData>
  <mergeCells count="14">
    <mergeCell ref="A5:L5"/>
    <mergeCell ref="A6:L6"/>
    <mergeCell ref="A7:L7"/>
    <mergeCell ref="A9:A13"/>
    <mergeCell ref="B9:E9"/>
    <mergeCell ref="F9:L9"/>
    <mergeCell ref="I32:N32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110</v>
      </c>
      <c r="B3" s="1"/>
      <c r="C3" s="1"/>
      <c r="D3" s="1"/>
      <c r="E3" s="1"/>
      <c r="F3" s="1"/>
      <c r="G3" s="1"/>
      <c r="H3" s="1"/>
      <c r="I3" s="1"/>
      <c r="J3" s="0" t="s">
        <v>111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1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113</v>
      </c>
      <c r="C10" s="8"/>
      <c r="D10" s="8"/>
      <c r="E10" s="8"/>
      <c r="F10" s="9" t="s">
        <v>114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6</v>
      </c>
      <c r="C11" s="10" t="s">
        <v>7</v>
      </c>
      <c r="D11" s="10" t="s">
        <v>8</v>
      </c>
      <c r="E11" s="11" t="s">
        <v>9</v>
      </c>
      <c r="F11" s="12" t="s">
        <v>6</v>
      </c>
      <c r="G11" s="10" t="s">
        <v>7</v>
      </c>
      <c r="H11" s="10" t="s">
        <v>8</v>
      </c>
      <c r="I11" s="10" t="s">
        <v>9</v>
      </c>
      <c r="J11" s="13" t="s">
        <v>10</v>
      </c>
      <c r="K11" s="14" t="s">
        <v>11</v>
      </c>
      <c r="L11" s="11" t="s">
        <v>12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3</v>
      </c>
      <c r="C12" s="15" t="s">
        <v>14</v>
      </c>
      <c r="D12" s="15" t="s">
        <v>14</v>
      </c>
      <c r="E12" s="16" t="s">
        <v>15</v>
      </c>
      <c r="F12" s="17" t="s">
        <v>13</v>
      </c>
      <c r="G12" s="15" t="s">
        <v>14</v>
      </c>
      <c r="H12" s="15" t="s">
        <v>14</v>
      </c>
      <c r="I12" s="15" t="s">
        <v>15</v>
      </c>
      <c r="J12" s="17" t="s">
        <v>16</v>
      </c>
      <c r="K12" s="18" t="s">
        <v>17</v>
      </c>
      <c r="L12" s="16" t="s">
        <v>18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19</v>
      </c>
      <c r="C13" s="15" t="s">
        <v>20</v>
      </c>
      <c r="D13" s="15" t="s">
        <v>20</v>
      </c>
      <c r="E13" s="16" t="s">
        <v>20</v>
      </c>
      <c r="F13" s="17" t="s">
        <v>19</v>
      </c>
      <c r="G13" s="15" t="s">
        <v>20</v>
      </c>
      <c r="H13" s="15" t="s">
        <v>20</v>
      </c>
      <c r="I13" s="15" t="s">
        <v>20</v>
      </c>
      <c r="J13" s="17" t="s">
        <v>21</v>
      </c>
      <c r="K13" s="18" t="s">
        <v>22</v>
      </c>
      <c r="L13" s="16" t="s">
        <v>23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4</v>
      </c>
      <c r="C14" s="15" t="s">
        <v>24</v>
      </c>
      <c r="D14" s="15" t="s">
        <v>25</v>
      </c>
      <c r="E14" s="16" t="s">
        <v>26</v>
      </c>
      <c r="F14" s="19" t="s">
        <v>24</v>
      </c>
      <c r="G14" s="15" t="s">
        <v>24</v>
      </c>
      <c r="H14" s="15" t="s">
        <v>25</v>
      </c>
      <c r="I14" s="15" t="s">
        <v>26</v>
      </c>
      <c r="J14" s="17" t="s">
        <v>25</v>
      </c>
      <c r="K14" s="18" t="s">
        <v>26</v>
      </c>
      <c r="L14" s="16" t="s">
        <v>27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8</v>
      </c>
      <c r="J15" s="20" t="s">
        <v>29</v>
      </c>
      <c r="K15" s="21" t="s">
        <v>30</v>
      </c>
      <c r="L15" s="20" t="s">
        <v>31</v>
      </c>
      <c r="M15" s="1"/>
      <c r="N15" s="1"/>
      <c r="O15" s="1"/>
    </row>
    <row r="16" customFormat="false" ht="12.75" hidden="false" customHeight="false" outlineLevel="0" collapsed="false">
      <c r="A16" s="22" t="s">
        <v>32</v>
      </c>
      <c r="B16" s="23"/>
      <c r="C16" s="25"/>
      <c r="D16" s="24"/>
      <c r="E16" s="25"/>
      <c r="F16" s="25"/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1"/>
      <c r="M16" s="28"/>
      <c r="N16" s="28"/>
      <c r="O16" s="28"/>
    </row>
    <row r="17" customFormat="false" ht="25.5" hidden="false" customHeight="false" outlineLevel="0" collapsed="false">
      <c r="A17" s="22" t="s">
        <v>33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1"/>
      <c r="M17" s="28"/>
      <c r="N17" s="28"/>
      <c r="O17" s="28"/>
    </row>
    <row r="18" customFormat="false" ht="12.75" hidden="false" customHeight="false" outlineLevel="0" collapsed="false">
      <c r="A18" s="36"/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36"/>
      <c r="B19" s="25"/>
      <c r="C19" s="25"/>
      <c r="D19" s="24"/>
      <c r="E19" s="38"/>
      <c r="F19" s="39"/>
      <c r="G19" s="24"/>
      <c r="H19" s="24"/>
      <c r="I19" s="24"/>
      <c r="J19" s="24"/>
      <c r="K19" s="24"/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78</v>
      </c>
      <c r="B20" s="25"/>
      <c r="C20" s="25"/>
      <c r="D20" s="24"/>
      <c r="E20" s="112"/>
      <c r="F20" s="39"/>
      <c r="G20" s="24"/>
      <c r="H20" s="24" t="n">
        <f aca="false">D20*121.5/100</f>
        <v>0</v>
      </c>
      <c r="I20" s="24" t="n">
        <f aca="false">G20*H20/1000</f>
        <v>0</v>
      </c>
      <c r="J20" s="24" t="n">
        <f aca="false">D20</f>
        <v>0</v>
      </c>
      <c r="K20" s="24" t="n">
        <f aca="false">G20*J20/1000</f>
        <v>0</v>
      </c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64.5" hidden="false" customHeight="tru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74.25" hidden="false" customHeight="tru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122.25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12.75" hidden="false" customHeight="true" outlineLevel="0" collapsed="false">
      <c r="A28" s="35" t="s">
        <v>99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12.75" hidden="false" customHeight="true" outlineLevel="0" collapsed="false">
      <c r="A29" s="73" t="s">
        <v>100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3.5" hidden="false" customHeight="true" outlineLevel="0" collapsed="false">
      <c r="A30" s="74" t="s">
        <v>101</v>
      </c>
      <c r="B30" s="78" t="s">
        <v>45</v>
      </c>
      <c r="C30" s="78" t="s">
        <v>45</v>
      </c>
      <c r="D30" s="78" t="s">
        <v>45</v>
      </c>
      <c r="E30" s="121" t="n">
        <f aca="false">SUM(E16:E29)</f>
        <v>0</v>
      </c>
      <c r="F30" s="121" t="s">
        <v>45</v>
      </c>
      <c r="G30" s="121" t="s">
        <v>45</v>
      </c>
      <c r="H30" s="121" t="s">
        <v>45</v>
      </c>
      <c r="I30" s="122" t="n">
        <f aca="false">I16+I17+I20+I21+I22+I23+I24+I25+I26+I27+I28+I29</f>
        <v>0</v>
      </c>
      <c r="J30" s="144" t="s">
        <v>45</v>
      </c>
      <c r="K30" s="122" t="n">
        <f aca="false">SUM(K16:K29)</f>
        <v>0</v>
      </c>
      <c r="L30" s="145"/>
      <c r="M30" s="28"/>
      <c r="N30" s="28"/>
      <c r="O30" s="28"/>
    </row>
    <row r="31" customFormat="false" ht="12.75" hidden="false" customHeight="true" outlineLevel="0" collapsed="false">
      <c r="A31" s="0" t="s">
        <v>115</v>
      </c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8.75" hidden="false" customHeight="true" outlineLevel="0" collapsed="false">
      <c r="A32" s="4" t="s">
        <v>11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28"/>
      <c r="N32" s="28"/>
      <c r="O32" s="28"/>
    </row>
    <row r="33" customFormat="false" ht="12.75" hidden="false" customHeight="false" outlineLevel="0" collapsed="false">
      <c r="A33" s="173" t="s">
        <v>117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8"/>
      <c r="N33" s="28"/>
      <c r="O33" s="28"/>
    </row>
    <row r="34" customFormat="false" ht="14.25" hidden="false" customHeight="true" outlineLevel="0" collapsed="false">
      <c r="A34" s="1" t="s">
        <v>11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8"/>
      <c r="N34" s="28"/>
      <c r="O34" s="28"/>
    </row>
    <row r="35" customFormat="fals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174" t="s">
        <v>119</v>
      </c>
      <c r="J35" s="174"/>
      <c r="K35" s="174"/>
      <c r="L35" s="174"/>
      <c r="M35" s="174"/>
      <c r="N35" s="174"/>
      <c r="O35" s="174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2.75" hidden="false" customHeight="true" outlineLevel="0" collapsed="false">
      <c r="A37" s="47"/>
      <c r="B37" s="125" t="s">
        <v>120</v>
      </c>
      <c r="C37" s="125"/>
      <c r="D37" s="125"/>
      <c r="E37" s="125"/>
      <c r="F37" s="125"/>
      <c r="G37" s="125"/>
      <c r="H37" s="125"/>
      <c r="I37" s="126" t="s">
        <v>49</v>
      </c>
      <c r="J37" s="126"/>
      <c r="K37" s="126"/>
      <c r="L37" s="126"/>
      <c r="M37" s="126"/>
      <c r="N37" s="126"/>
      <c r="O37" s="126"/>
    </row>
    <row r="38" customFormat="false" ht="12.75" hidden="false" customHeight="false" outlineLevel="0" collapsed="false">
      <c r="A38" s="47"/>
      <c r="B38" s="50" t="s">
        <v>7</v>
      </c>
      <c r="C38" s="50" t="s">
        <v>6</v>
      </c>
      <c r="D38" s="50" t="s">
        <v>8</v>
      </c>
      <c r="E38" s="50" t="s">
        <v>9</v>
      </c>
      <c r="F38" s="50" t="s">
        <v>10</v>
      </c>
      <c r="G38" s="50" t="s">
        <v>11</v>
      </c>
      <c r="H38" s="51" t="s">
        <v>12</v>
      </c>
      <c r="I38" s="32" t="s">
        <v>7</v>
      </c>
      <c r="J38" s="32" t="s">
        <v>6</v>
      </c>
      <c r="K38" s="32" t="s">
        <v>8</v>
      </c>
      <c r="L38" s="32" t="s">
        <v>9</v>
      </c>
      <c r="M38" s="32" t="s">
        <v>10</v>
      </c>
      <c r="N38" s="32" t="s">
        <v>11</v>
      </c>
      <c r="O38" s="52" t="s">
        <v>12</v>
      </c>
    </row>
    <row r="39" customFormat="false" ht="12.75" hidden="false" customHeight="false" outlineLevel="0" collapsed="false">
      <c r="A39" s="47"/>
      <c r="B39" s="53" t="s">
        <v>51</v>
      </c>
      <c r="C39" s="53" t="s">
        <v>14</v>
      </c>
      <c r="D39" s="53" t="s">
        <v>14</v>
      </c>
      <c r="E39" s="53" t="s">
        <v>15</v>
      </c>
      <c r="F39" s="53" t="s">
        <v>16</v>
      </c>
      <c r="G39" s="53" t="s">
        <v>17</v>
      </c>
      <c r="H39" s="54" t="s">
        <v>18</v>
      </c>
      <c r="I39" s="55" t="s">
        <v>51</v>
      </c>
      <c r="J39" s="55" t="s">
        <v>14</v>
      </c>
      <c r="K39" s="55" t="s">
        <v>14</v>
      </c>
      <c r="L39" s="55" t="s">
        <v>15</v>
      </c>
      <c r="M39" s="55" t="s">
        <v>16</v>
      </c>
      <c r="N39" s="55" t="s">
        <v>17</v>
      </c>
      <c r="O39" s="56" t="s">
        <v>18</v>
      </c>
    </row>
    <row r="40" customFormat="false" ht="12.75" hidden="false" customHeight="false" outlineLevel="0" collapsed="false">
      <c r="A40" s="47"/>
      <c r="B40" s="53" t="s">
        <v>52</v>
      </c>
      <c r="C40" s="53" t="s">
        <v>20</v>
      </c>
      <c r="D40" s="53" t="s">
        <v>20</v>
      </c>
      <c r="E40" s="53" t="s">
        <v>20</v>
      </c>
      <c r="F40" s="53" t="s">
        <v>53</v>
      </c>
      <c r="G40" s="53" t="s">
        <v>22</v>
      </c>
      <c r="H40" s="54" t="s">
        <v>23</v>
      </c>
      <c r="I40" s="55" t="s">
        <v>52</v>
      </c>
      <c r="J40" s="55" t="s">
        <v>20</v>
      </c>
      <c r="K40" s="55" t="s">
        <v>20</v>
      </c>
      <c r="L40" s="55" t="s">
        <v>20</v>
      </c>
      <c r="M40" s="55" t="s">
        <v>54</v>
      </c>
      <c r="N40" s="55" t="s">
        <v>22</v>
      </c>
      <c r="O40" s="56" t="s">
        <v>23</v>
      </c>
    </row>
    <row r="41" customFormat="false" ht="26.25" hidden="false" customHeight="false" outlineLevel="0" collapsed="false">
      <c r="A41" s="47"/>
      <c r="B41" s="53" t="s">
        <v>24</v>
      </c>
      <c r="C41" s="57" t="s">
        <v>24</v>
      </c>
      <c r="D41" s="53" t="s">
        <v>25</v>
      </c>
      <c r="E41" s="53" t="s">
        <v>26</v>
      </c>
      <c r="F41" s="53" t="s">
        <v>25</v>
      </c>
      <c r="G41" s="53" t="s">
        <v>26</v>
      </c>
      <c r="H41" s="54" t="s">
        <v>27</v>
      </c>
      <c r="I41" s="55" t="s">
        <v>24</v>
      </c>
      <c r="J41" s="58" t="s">
        <v>24</v>
      </c>
      <c r="K41" s="55" t="s">
        <v>25</v>
      </c>
      <c r="L41" s="55" t="s">
        <v>26</v>
      </c>
      <c r="M41" s="55" t="s">
        <v>25</v>
      </c>
      <c r="N41" s="55" t="s">
        <v>26</v>
      </c>
      <c r="O41" s="56" t="s">
        <v>27</v>
      </c>
    </row>
    <row r="42" customFormat="false" ht="38.25" hidden="false" customHeight="false" outlineLevel="0" collapsed="false">
      <c r="A42" s="22"/>
      <c r="B42" s="59" t="n">
        <v>12</v>
      </c>
      <c r="C42" s="60" t="n">
        <v>13</v>
      </c>
      <c r="D42" s="59" t="n">
        <v>14</v>
      </c>
      <c r="E42" s="59" t="s">
        <v>55</v>
      </c>
      <c r="F42" s="59" t="s">
        <v>56</v>
      </c>
      <c r="G42" s="59" t="s">
        <v>57</v>
      </c>
      <c r="H42" s="59" t="s">
        <v>58</v>
      </c>
      <c r="I42" s="22" t="n">
        <v>19</v>
      </c>
      <c r="J42" s="61" t="n">
        <v>20</v>
      </c>
      <c r="K42" s="22" t="n">
        <v>21</v>
      </c>
      <c r="L42" s="22" t="s">
        <v>59</v>
      </c>
      <c r="M42" s="22" t="s">
        <v>60</v>
      </c>
      <c r="N42" s="22" t="s">
        <v>61</v>
      </c>
      <c r="O42" s="22" t="s">
        <v>62</v>
      </c>
    </row>
    <row r="43" customFormat="false" ht="12.75" hidden="false" customHeight="false" outlineLevel="0" collapsed="false">
      <c r="A43" s="22" t="s">
        <v>32</v>
      </c>
      <c r="B43" s="59"/>
      <c r="C43" s="59"/>
      <c r="D43" s="62" t="n">
        <f aca="false">H16*104.5/100</f>
        <v>0</v>
      </c>
      <c r="E43" s="62" t="n">
        <f aca="false">C43*D43/1000</f>
        <v>0</v>
      </c>
      <c r="F43" s="62" t="n">
        <f aca="false">H16</f>
        <v>0</v>
      </c>
      <c r="G43" s="62" t="n">
        <f aca="false">C43*F43/1000</f>
        <v>0</v>
      </c>
      <c r="H43" s="63"/>
      <c r="I43" s="22" t="n">
        <v>5</v>
      </c>
      <c r="J43" s="22"/>
      <c r="K43" s="64" t="n">
        <f aca="false">D43*104.7/100</f>
        <v>0</v>
      </c>
      <c r="L43" s="64" t="n">
        <f aca="false">J43*K43/1000</f>
        <v>0</v>
      </c>
      <c r="M43" s="64" t="n">
        <f aca="false">D43</f>
        <v>0</v>
      </c>
      <c r="N43" s="64" t="n">
        <f aca="false">J43*M43/1000</f>
        <v>0</v>
      </c>
      <c r="O43" s="65"/>
    </row>
    <row r="44" customFormat="false" ht="24.75" hidden="false" customHeight="false" outlineLevel="0" collapsed="false">
      <c r="A44" s="35" t="s">
        <v>63</v>
      </c>
      <c r="B44" s="147"/>
      <c r="C44" s="59"/>
      <c r="D44" s="62" t="n">
        <f aca="false">H17*104.5/100</f>
        <v>0</v>
      </c>
      <c r="E44" s="62" t="n">
        <f aca="false">C44*D44/1000</f>
        <v>0</v>
      </c>
      <c r="F44" s="62" t="n">
        <f aca="false">H17</f>
        <v>0</v>
      </c>
      <c r="G44" s="62" t="n">
        <f aca="false">C44*F44/1000</f>
        <v>0</v>
      </c>
      <c r="H44" s="63"/>
      <c r="I44" s="148"/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35"/>
      <c r="B45" s="147"/>
      <c r="C45" s="59"/>
      <c r="D45" s="62"/>
      <c r="E45" s="62"/>
      <c r="F45" s="62"/>
      <c r="G45" s="62"/>
      <c r="H45" s="63"/>
      <c r="I45" s="148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35"/>
      <c r="B46" s="147"/>
      <c r="C46" s="59"/>
      <c r="D46" s="62"/>
      <c r="E46" s="62"/>
      <c r="F46" s="62"/>
      <c r="G46" s="62"/>
      <c r="H46" s="63"/>
      <c r="I46" s="148"/>
      <c r="J46" s="22"/>
      <c r="K46" s="64"/>
      <c r="L46" s="64"/>
      <c r="M46" s="64"/>
      <c r="N46" s="64"/>
      <c r="O46" s="65"/>
    </row>
    <row r="47" customFormat="false" ht="12.75" hidden="false" customHeight="false" outlineLevel="0" collapsed="false">
      <c r="A47" s="29" t="s">
        <v>78</v>
      </c>
      <c r="B47" s="59"/>
      <c r="C47" s="59"/>
      <c r="D47" s="62" t="n">
        <f aca="false">H20*104.5/100</f>
        <v>0</v>
      </c>
      <c r="E47" s="62" t="n">
        <f aca="false">C47*D47/1000</f>
        <v>0</v>
      </c>
      <c r="F47" s="62" t="n">
        <f aca="false">H20</f>
        <v>0</v>
      </c>
      <c r="G47" s="62" t="n">
        <f aca="false">C47*F47/1000</f>
        <v>0</v>
      </c>
      <c r="H47" s="63"/>
      <c r="I47" s="36"/>
      <c r="J47" s="22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38</v>
      </c>
      <c r="B48" s="59"/>
      <c r="C48" s="59"/>
      <c r="D48" s="62" t="n">
        <f aca="false">H21*104.5/100</f>
        <v>0</v>
      </c>
      <c r="E48" s="62" t="n">
        <f aca="false">C48*D48/1000</f>
        <v>0</v>
      </c>
      <c r="F48" s="62" t="n">
        <f aca="false">H21</f>
        <v>0</v>
      </c>
      <c r="G48" s="62" t="n">
        <f aca="false">C48*F48/1000</f>
        <v>0</v>
      </c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39</v>
      </c>
      <c r="B49" s="59"/>
      <c r="C49" s="59"/>
      <c r="D49" s="62" t="n">
        <f aca="false">H22*104.5/100</f>
        <v>0</v>
      </c>
      <c r="E49" s="62" t="n">
        <f aca="false">C49*D49/1000</f>
        <v>0</v>
      </c>
      <c r="F49" s="62"/>
      <c r="G49" s="62" t="n">
        <f aca="false">C49*F49/1000</f>
        <v>0</v>
      </c>
      <c r="H49" s="63"/>
      <c r="I49" s="36"/>
      <c r="J49" s="65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0</v>
      </c>
      <c r="B50" s="59"/>
      <c r="C50" s="59"/>
      <c r="D50" s="62" t="n">
        <f aca="false">H23*104.5/100</f>
        <v>0</v>
      </c>
      <c r="E50" s="62" t="n">
        <f aca="false">C50*D50/1000</f>
        <v>0</v>
      </c>
      <c r="F50" s="62" t="n">
        <f aca="false">H23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89.25" hidden="false" customHeight="true" outlineLevel="0" collapsed="false">
      <c r="A51" s="29" t="s">
        <v>41</v>
      </c>
      <c r="B51" s="59"/>
      <c r="C51" s="62"/>
      <c r="D51" s="62" t="n">
        <f aca="false">H24*104.5/100</f>
        <v>0</v>
      </c>
      <c r="E51" s="62" t="n">
        <f aca="false">C51*D51/1000</f>
        <v>0</v>
      </c>
      <c r="F51" s="62" t="n">
        <f aca="false">H24</f>
        <v>0</v>
      </c>
      <c r="G51" s="62" t="n">
        <f aca="false">C51*F51/1000</f>
        <v>0</v>
      </c>
      <c r="H51" s="63"/>
      <c r="I51" s="36"/>
      <c r="J51" s="22"/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75" hidden="false" customHeight="true" outlineLevel="0" collapsed="false">
      <c r="A52" s="29" t="s">
        <v>42</v>
      </c>
      <c r="B52" s="59"/>
      <c r="C52" s="59"/>
      <c r="D52" s="62" t="n">
        <f aca="false">H25*104.5/100</f>
        <v>0</v>
      </c>
      <c r="E52" s="62" t="n">
        <f aca="false">C52*D52/1000</f>
        <v>0</v>
      </c>
      <c r="F52" s="62" t="n">
        <f aca="false">H25</f>
        <v>0</v>
      </c>
      <c r="G52" s="62" t="n">
        <f aca="false">C52*F52/1000</f>
        <v>0</v>
      </c>
      <c r="H52" s="63"/>
      <c r="I52" s="36"/>
      <c r="J52" s="22"/>
      <c r="K52" s="64" t="n">
        <f aca="false">D52*104.7/100</f>
        <v>0</v>
      </c>
      <c r="L52" s="64" t="n">
        <f aca="false">J52*K52/1000</f>
        <v>0</v>
      </c>
      <c r="M52" s="64" t="n">
        <f aca="false">D52</f>
        <v>0</v>
      </c>
      <c r="N52" s="64" t="n">
        <f aca="false">J52*M52/1000</f>
        <v>0</v>
      </c>
      <c r="O52" s="65"/>
    </row>
    <row r="53" customFormat="false" ht="129.75" hidden="false" customHeight="true" outlineLevel="0" collapsed="false">
      <c r="A53" s="29" t="s">
        <v>43</v>
      </c>
      <c r="B53" s="59"/>
      <c r="C53" s="59"/>
      <c r="D53" s="62" t="n">
        <f aca="false">H26*104/100</f>
        <v>0</v>
      </c>
      <c r="E53" s="62" t="n">
        <f aca="false">C53*D53/1000</f>
        <v>0</v>
      </c>
      <c r="F53" s="62" t="n">
        <f aca="false">H26</f>
        <v>0</v>
      </c>
      <c r="G53" s="62" t="n">
        <f aca="false">C53*F53/1000</f>
        <v>0</v>
      </c>
      <c r="H53" s="63"/>
      <c r="I53" s="36"/>
      <c r="J53" s="22" t="n">
        <f aca="false">I53*0.68</f>
        <v>0</v>
      </c>
      <c r="K53" s="64" t="n">
        <f aca="false">D53*104.7/100</f>
        <v>0</v>
      </c>
      <c r="L53" s="64" t="n">
        <f aca="false">J53*K53/1000</f>
        <v>0</v>
      </c>
      <c r="M53" s="64" t="n">
        <f aca="false">D53</f>
        <v>0</v>
      </c>
      <c r="N53" s="64" t="n">
        <f aca="false">J53*M53/1000</f>
        <v>0</v>
      </c>
      <c r="O53" s="65"/>
    </row>
    <row r="54" customFormat="false" ht="25.5" hidden="false" customHeight="false" outlineLevel="0" collapsed="false">
      <c r="A54" s="68" t="s">
        <v>44</v>
      </c>
      <c r="B54" s="50" t="s">
        <v>45</v>
      </c>
      <c r="C54" s="50" t="s">
        <v>45</v>
      </c>
      <c r="D54" s="50" t="s">
        <v>45</v>
      </c>
      <c r="E54" s="50"/>
      <c r="F54" s="50" t="s">
        <v>45</v>
      </c>
      <c r="G54" s="50"/>
      <c r="H54" s="67"/>
      <c r="I54" s="68" t="s">
        <v>45</v>
      </c>
      <c r="J54" s="32" t="s">
        <v>45</v>
      </c>
      <c r="K54" s="64" t="s">
        <v>45</v>
      </c>
      <c r="L54" s="32"/>
      <c r="M54" s="32" t="s">
        <v>45</v>
      </c>
      <c r="N54" s="32"/>
      <c r="O54" s="69"/>
    </row>
    <row r="55" customFormat="false" ht="12.75" hidden="false" customHeight="true" outlineLevel="0" collapsed="false">
      <c r="A55" s="35" t="s">
        <v>95</v>
      </c>
      <c r="B55" s="59" t="s">
        <v>45</v>
      </c>
      <c r="C55" s="59" t="s">
        <v>45</v>
      </c>
      <c r="D55" s="59" t="s">
        <v>45</v>
      </c>
      <c r="E55" s="59"/>
      <c r="F55" s="59" t="s">
        <v>45</v>
      </c>
      <c r="G55" s="59"/>
      <c r="H55" s="70"/>
      <c r="I55" s="36" t="s">
        <v>45</v>
      </c>
      <c r="J55" s="22" t="s">
        <v>45</v>
      </c>
      <c r="K55" s="22" t="s">
        <v>45</v>
      </c>
      <c r="L55" s="22"/>
      <c r="M55" s="71" t="s">
        <v>45</v>
      </c>
      <c r="N55" s="22"/>
      <c r="O55" s="72"/>
    </row>
    <row r="56" customFormat="false" ht="77.25" hidden="false" customHeight="false" outlineLevel="0" collapsed="false">
      <c r="A56" s="73" t="s">
        <v>121</v>
      </c>
      <c r="B56" s="59" t="s">
        <v>45</v>
      </c>
      <c r="C56" s="59" t="s">
        <v>45</v>
      </c>
      <c r="D56" s="59" t="s">
        <v>45</v>
      </c>
      <c r="E56" s="59"/>
      <c r="F56" s="59" t="s">
        <v>45</v>
      </c>
      <c r="G56" s="59"/>
      <c r="H56" s="70"/>
      <c r="I56" s="36" t="s">
        <v>45</v>
      </c>
      <c r="J56" s="22" t="s">
        <v>45</v>
      </c>
      <c r="K56" s="22" t="s">
        <v>45</v>
      </c>
      <c r="L56" s="22"/>
      <c r="M56" s="71" t="s">
        <v>45</v>
      </c>
      <c r="N56" s="22"/>
      <c r="O56" s="72"/>
    </row>
    <row r="57" customFormat="false" ht="27" hidden="false" customHeight="true" outlineLevel="0" collapsed="false">
      <c r="A57" s="74" t="s">
        <v>122</v>
      </c>
      <c r="B57" s="75" t="s">
        <v>45</v>
      </c>
      <c r="C57" s="75" t="s">
        <v>45</v>
      </c>
      <c r="D57" s="75" t="s">
        <v>45</v>
      </c>
      <c r="E57" s="76" t="n">
        <f aca="false">SUM(E43:E56)</f>
        <v>0</v>
      </c>
      <c r="F57" s="76" t="s">
        <v>45</v>
      </c>
      <c r="G57" s="76" t="n">
        <f aca="false">SUM(G43:G56)</f>
        <v>0</v>
      </c>
      <c r="H57" s="70"/>
      <c r="I57" s="77" t="s">
        <v>45</v>
      </c>
      <c r="J57" s="78" t="s">
        <v>45</v>
      </c>
      <c r="K57" s="78" t="s">
        <v>45</v>
      </c>
      <c r="L57" s="134" t="n">
        <f aca="false">SUM(L43:L56)</f>
        <v>0</v>
      </c>
      <c r="M57" s="134" t="s">
        <v>45</v>
      </c>
      <c r="N57" s="134" t="n">
        <f aca="false">SUM(N43:N56)</f>
        <v>0</v>
      </c>
      <c r="O57" s="79"/>
    </row>
    <row r="58" customFormat="false" ht="12.75" hidden="false" customHeight="false" outlineLevel="0" collapsed="false">
      <c r="A58" s="80" t="s">
        <v>123</v>
      </c>
      <c r="B58" s="28"/>
      <c r="C58" s="28"/>
      <c r="D58" s="28"/>
      <c r="E58" s="28"/>
      <c r="F58" s="28"/>
      <c r="G58" s="28"/>
      <c r="H58" s="81"/>
      <c r="I58" s="28"/>
      <c r="J58" s="28"/>
      <c r="K58" s="28"/>
      <c r="L58" s="28"/>
      <c r="M58" s="28"/>
      <c r="N58" s="28"/>
      <c r="O58" s="82"/>
    </row>
    <row r="59" customFormat="false" ht="12.75" hidden="false" customHeight="true" outlineLevel="0" collapsed="false">
      <c r="A59" s="80" t="s">
        <v>124</v>
      </c>
      <c r="B59" s="28"/>
      <c r="C59" s="28"/>
      <c r="D59" s="136"/>
      <c r="E59" s="136"/>
      <c r="F59" s="136"/>
      <c r="G59" s="136"/>
      <c r="H59" s="136"/>
      <c r="I59" s="28"/>
      <c r="J59" s="28"/>
      <c r="K59" s="28"/>
      <c r="L59" s="28"/>
      <c r="M59" s="28"/>
      <c r="N59" s="28"/>
      <c r="O59" s="28"/>
    </row>
    <row r="60" customFormat="false" ht="12.75" hidden="false" customHeight="true" outlineLevel="0" collapsed="false">
      <c r="A60" s="28"/>
      <c r="B60" s="28"/>
      <c r="C60" s="28"/>
      <c r="D60" s="136" t="s">
        <v>125</v>
      </c>
      <c r="E60" s="136"/>
      <c r="F60" s="136"/>
      <c r="G60" s="136"/>
      <c r="H60" s="136"/>
      <c r="I60" s="46"/>
      <c r="J60" s="28"/>
      <c r="K60" s="28"/>
      <c r="L60" s="28"/>
      <c r="M60" s="28"/>
      <c r="N60" s="28"/>
      <c r="O60" s="28"/>
    </row>
    <row r="61" customFormat="false" ht="13.5" hidden="false" customHeight="false" outlineLevel="0" collapsed="false">
      <c r="A61" s="28"/>
      <c r="B61" s="1"/>
      <c r="C61" s="1"/>
      <c r="D61" s="1"/>
      <c r="E61" s="1"/>
      <c r="F61" s="1"/>
      <c r="G61" s="1"/>
      <c r="H61" s="1"/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8" t="s">
        <v>50</v>
      </c>
      <c r="C62" s="8"/>
      <c r="D62" s="8"/>
      <c r="E62" s="8"/>
      <c r="F62" s="8"/>
      <c r="G62" s="8"/>
      <c r="H62" s="8"/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0" t="s">
        <v>7</v>
      </c>
      <c r="C63" s="10" t="s">
        <v>6</v>
      </c>
      <c r="D63" s="10" t="s">
        <v>8</v>
      </c>
      <c r="E63" s="14" t="s">
        <v>9</v>
      </c>
      <c r="F63" s="10" t="s">
        <v>10</v>
      </c>
      <c r="G63" s="14" t="s">
        <v>11</v>
      </c>
      <c r="H63" s="86" t="s">
        <v>12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15" t="s">
        <v>68</v>
      </c>
      <c r="C64" s="15" t="s">
        <v>14</v>
      </c>
      <c r="D64" s="15" t="s">
        <v>14</v>
      </c>
      <c r="E64" s="18" t="s">
        <v>15</v>
      </c>
      <c r="F64" s="15" t="s">
        <v>16</v>
      </c>
      <c r="G64" s="18" t="s">
        <v>17</v>
      </c>
      <c r="H64" s="87" t="s">
        <v>18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85"/>
      <c r="B65" s="15" t="s">
        <v>24</v>
      </c>
      <c r="C65" s="15" t="s">
        <v>20</v>
      </c>
      <c r="D65" s="15" t="s">
        <v>20</v>
      </c>
      <c r="E65" s="18" t="s">
        <v>20</v>
      </c>
      <c r="F65" s="15" t="s">
        <v>69</v>
      </c>
      <c r="G65" s="18" t="s">
        <v>22</v>
      </c>
      <c r="H65" s="87" t="s">
        <v>2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85"/>
      <c r="B66" s="88"/>
      <c r="C66" s="89" t="s">
        <v>24</v>
      </c>
      <c r="D66" s="15" t="s">
        <v>25</v>
      </c>
      <c r="E66" s="18" t="s">
        <v>26</v>
      </c>
      <c r="F66" s="15" t="s">
        <v>25</v>
      </c>
      <c r="G66" s="18" t="s">
        <v>26</v>
      </c>
      <c r="H66" s="87" t="s">
        <v>27</v>
      </c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2"/>
      <c r="B67" s="90" t="n">
        <v>26</v>
      </c>
      <c r="C67" s="91" t="n">
        <v>27</v>
      </c>
      <c r="D67" s="20" t="n">
        <v>28</v>
      </c>
      <c r="E67" s="21" t="s">
        <v>70</v>
      </c>
      <c r="F67" s="20" t="s">
        <v>71</v>
      </c>
      <c r="G67" s="21" t="s">
        <v>72</v>
      </c>
      <c r="H67" s="21" t="s">
        <v>73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2" t="s">
        <v>32</v>
      </c>
      <c r="B68" s="90" t="n">
        <v>5</v>
      </c>
      <c r="C68" s="92"/>
      <c r="D68" s="93" t="n">
        <f aca="false">K43*104.4/100</f>
        <v>0</v>
      </c>
      <c r="E68" s="93" t="n">
        <f aca="false">D68*C68/1000</f>
        <v>0</v>
      </c>
      <c r="F68" s="93" t="n">
        <f aca="false">K43</f>
        <v>0</v>
      </c>
      <c r="G68" s="93" t="n">
        <f aca="false">C68*F68/1000</f>
        <v>0</v>
      </c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3</v>
      </c>
      <c r="B69" s="90"/>
      <c r="C69" s="92"/>
      <c r="D69" s="93" t="n">
        <f aca="false">K44*104.4/100</f>
        <v>0</v>
      </c>
      <c r="E69" s="93" t="n">
        <f aca="false">D69*C69/1000</f>
        <v>0</v>
      </c>
      <c r="F69" s="93" t="n">
        <f aca="false">K44</f>
        <v>0</v>
      </c>
      <c r="G69" s="93" t="n">
        <f aca="false">C69*F69/1000</f>
        <v>0</v>
      </c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/>
      <c r="B70" s="90"/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/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78</v>
      </c>
      <c r="B72" s="90"/>
      <c r="C72" s="92"/>
      <c r="D72" s="93" t="n">
        <f aca="false">K47*104.4/100</f>
        <v>0</v>
      </c>
      <c r="E72" s="93" t="n">
        <f aca="false">D72*C72/1000</f>
        <v>0</v>
      </c>
      <c r="F72" s="93" t="n">
        <f aca="false">K47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8</v>
      </c>
      <c r="B73" s="90"/>
      <c r="C73" s="92"/>
      <c r="D73" s="93" t="n">
        <f aca="false">K48*104.4/100</f>
        <v>0</v>
      </c>
      <c r="E73" s="93" t="n">
        <f aca="false">D73*C73/1000</f>
        <v>0</v>
      </c>
      <c r="F73" s="93" t="n">
        <f aca="false">K48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39</v>
      </c>
      <c r="B74" s="90"/>
      <c r="C74" s="92"/>
      <c r="D74" s="93" t="n">
        <f aca="false">K49*104.4/100</f>
        <v>0</v>
      </c>
      <c r="E74" s="93" t="n">
        <f aca="false">D74*C74/1000</f>
        <v>0</v>
      </c>
      <c r="F74" s="93" t="n">
        <f aca="false">K49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0</v>
      </c>
      <c r="B75" s="90"/>
      <c r="C75" s="92"/>
      <c r="D75" s="93" t="n">
        <f aca="false">K50*104.4/100</f>
        <v>0</v>
      </c>
      <c r="E75" s="93"/>
      <c r="F75" s="93" t="n">
        <f aca="false">K50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83.25" hidden="false" customHeight="true" outlineLevel="0" collapsed="false">
      <c r="A76" s="29" t="s">
        <v>41</v>
      </c>
      <c r="B76" s="90"/>
      <c r="C76" s="92"/>
      <c r="D76" s="93" t="n">
        <f aca="false">K51*104.4/100</f>
        <v>0</v>
      </c>
      <c r="E76" s="93" t="n">
        <f aca="false">D76*C76/1000</f>
        <v>0</v>
      </c>
      <c r="F76" s="93" t="n">
        <f aca="false">K51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87.75" hidden="false" customHeight="true" outlineLevel="0" collapsed="false">
      <c r="A77" s="29" t="s">
        <v>42</v>
      </c>
      <c r="B77" s="90"/>
      <c r="C77" s="92"/>
      <c r="D77" s="93" t="n">
        <f aca="false">K52*104.4/100</f>
        <v>0</v>
      </c>
      <c r="E77" s="93" t="n">
        <f aca="false">D77*C77/1000</f>
        <v>0</v>
      </c>
      <c r="F77" s="93" t="n">
        <f aca="false">K52</f>
        <v>0</v>
      </c>
      <c r="G77" s="93" t="n">
        <f aca="false">C77*F77/1000</f>
        <v>0</v>
      </c>
      <c r="H77" s="94"/>
      <c r="I77" s="84"/>
      <c r="J77" s="1"/>
      <c r="K77" s="1"/>
      <c r="L77" s="1"/>
      <c r="M77" s="1"/>
      <c r="N77" s="1"/>
      <c r="O77" s="1"/>
    </row>
    <row r="78" customFormat="false" ht="87" hidden="false" customHeight="true" outlineLevel="0" collapsed="false">
      <c r="A78" s="29" t="s">
        <v>43</v>
      </c>
      <c r="B78" s="90"/>
      <c r="C78" s="90"/>
      <c r="D78" s="93" t="n">
        <f aca="false">K53*104.4/100</f>
        <v>0</v>
      </c>
      <c r="E78" s="93" t="n">
        <f aca="false">D78*C78/1000</f>
        <v>0</v>
      </c>
      <c r="F78" s="95"/>
      <c r="G78" s="95"/>
      <c r="H78" s="94"/>
      <c r="I78" s="84"/>
      <c r="J78" s="1"/>
      <c r="K78" s="1"/>
      <c r="L78" s="1"/>
      <c r="M78" s="1"/>
      <c r="N78" s="1"/>
      <c r="O78" s="1"/>
    </row>
    <row r="79" customFormat="false" ht="25.5" hidden="false" customHeight="false" outlineLevel="0" collapsed="false">
      <c r="A79" s="68" t="s">
        <v>44</v>
      </c>
      <c r="B79" s="10" t="s">
        <v>45</v>
      </c>
      <c r="C79" s="10" t="s">
        <v>45</v>
      </c>
      <c r="D79" s="96" t="s">
        <v>45</v>
      </c>
      <c r="E79" s="96"/>
      <c r="F79" s="96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63.75" hidden="false" customHeight="false" outlineLevel="0" collapsed="false">
      <c r="A80" s="35" t="s">
        <v>95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84"/>
      <c r="J80" s="1"/>
      <c r="K80" s="1"/>
      <c r="L80" s="1"/>
      <c r="M80" s="1"/>
      <c r="N80" s="1"/>
      <c r="O80" s="1"/>
    </row>
    <row r="81" customFormat="false" ht="77.25" hidden="false" customHeight="false" outlineLevel="0" collapsed="false">
      <c r="A81" s="73" t="s">
        <v>121</v>
      </c>
      <c r="B81" s="20" t="s">
        <v>45</v>
      </c>
      <c r="C81" s="20" t="s">
        <v>45</v>
      </c>
      <c r="D81" s="97" t="s">
        <v>45</v>
      </c>
      <c r="E81" s="97"/>
      <c r="F81" s="97" t="s">
        <v>45</v>
      </c>
      <c r="G81" s="96"/>
      <c r="H81" s="94"/>
      <c r="I81" s="1"/>
      <c r="J81" s="1"/>
      <c r="K81" s="1"/>
      <c r="L81" s="1"/>
      <c r="M81" s="1"/>
      <c r="N81" s="1"/>
      <c r="O81" s="1"/>
    </row>
    <row r="82" customFormat="false" ht="90" hidden="false" customHeight="false" outlineLevel="0" collapsed="false">
      <c r="A82" s="74" t="s">
        <v>93</v>
      </c>
      <c r="B82" s="101" t="s">
        <v>45</v>
      </c>
      <c r="C82" s="101" t="s">
        <v>45</v>
      </c>
      <c r="D82" s="141" t="s">
        <v>45</v>
      </c>
      <c r="E82" s="142" t="n">
        <f aca="false">E68+E69+E72+E73+E74+E75+E76+E77+E78+E79+E81</f>
        <v>0</v>
      </c>
      <c r="F82" s="142" t="s">
        <v>45</v>
      </c>
      <c r="G82" s="142" t="n">
        <f aca="false">G68+G69+G72+G73+G74+G75+G76+G77+G79+G81</f>
        <v>0</v>
      </c>
      <c r="H82" s="94"/>
      <c r="I82" s="84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04" t="s">
        <v>126</v>
      </c>
      <c r="B83" s="4"/>
      <c r="C83" s="4"/>
      <c r="D83" s="84"/>
      <c r="E83" s="4"/>
      <c r="F83" s="84"/>
      <c r="G83" s="84"/>
      <c r="H83" s="166"/>
      <c r="I83" s="84"/>
      <c r="J83" s="84"/>
      <c r="K83" s="84"/>
      <c r="L83" s="84"/>
      <c r="M83" s="84"/>
      <c r="N83" s="84"/>
      <c r="O83" s="84"/>
    </row>
  </sheetData>
  <mergeCells count="15">
    <mergeCell ref="A5:L5"/>
    <mergeCell ref="A6:L6"/>
    <mergeCell ref="A7:L7"/>
    <mergeCell ref="A10:A14"/>
    <mergeCell ref="B10:E10"/>
    <mergeCell ref="F10:L10"/>
    <mergeCell ref="A32:L32"/>
    <mergeCell ref="I35:O35"/>
    <mergeCell ref="A37:A41"/>
    <mergeCell ref="B37:H37"/>
    <mergeCell ref="I37:O37"/>
    <mergeCell ref="D59:H59"/>
    <mergeCell ref="D60:H60"/>
    <mergeCell ref="A62:A66"/>
    <mergeCell ref="B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8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56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5.13"/>
    <col collapsed="false" customWidth="true" hidden="false" outlineLevel="0" max="8" min="8" style="0" width="13.4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11.99"/>
    <col collapsed="false" customWidth="true" hidden="false" outlineLevel="0" max="12" min="12" style="0" width="12.85"/>
    <col collapsed="false" customWidth="true" hidden="false" outlineLevel="0" max="14" min="14" style="0" width="11.42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7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8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09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09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10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/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16426.9</v>
      </c>
      <c r="C15" s="25" t="n">
        <v>17625.9</v>
      </c>
      <c r="D15" s="24" t="n">
        <f aca="false">E15*1000/C15</f>
        <v>8444.33475737409</v>
      </c>
      <c r="E15" s="25" t="n">
        <v>148839</v>
      </c>
      <c r="F15" s="25" t="n">
        <v>16982</v>
      </c>
      <c r="G15" s="24" t="n">
        <v>14680</v>
      </c>
      <c r="H15" s="24" t="n">
        <f aca="false">D15*103.5/100</f>
        <v>8739.88647388218</v>
      </c>
      <c r="I15" s="24" t="n">
        <f aca="false">G15*H15/1000</f>
        <v>128301.53343659</v>
      </c>
      <c r="J15" s="24" t="n">
        <f aca="false">D15</f>
        <v>8444.33475737409</v>
      </c>
      <c r="K15" s="24" t="n">
        <f aca="false">G15*J15/1000</f>
        <v>123962.834238252</v>
      </c>
      <c r="L15" s="111" t="n">
        <f aca="false">K15/E15*100</f>
        <v>83.2865272127948</v>
      </c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03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1034</v>
      </c>
      <c r="C17" s="25" t="n">
        <v>523.2</v>
      </c>
      <c r="D17" s="24" t="n">
        <f aca="false">E17*1000/C17</f>
        <v>29396.0244648318</v>
      </c>
      <c r="E17" s="38" t="n">
        <v>15380</v>
      </c>
      <c r="F17" s="39" t="n">
        <v>1760</v>
      </c>
      <c r="G17" s="24" t="n">
        <v>850.5</v>
      </c>
      <c r="H17" s="24" t="n">
        <f aca="false">D17*103.5/100</f>
        <v>30424.8853211009</v>
      </c>
      <c r="I17" s="24" t="n">
        <f aca="false">G17*H17/1000</f>
        <v>25876.3649655963</v>
      </c>
      <c r="J17" s="24" t="n">
        <f aca="false">D17</f>
        <v>29396.0244648318</v>
      </c>
      <c r="K17" s="24" t="n">
        <f aca="false">G17*J17/1000</f>
        <v>25001.3188073394</v>
      </c>
      <c r="L17" s="111" t="n">
        <f aca="false">K17/E17*100</f>
        <v>162.557339449541</v>
      </c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 t="n">
        <v>1356.4</v>
      </c>
      <c r="C18" s="25" t="n">
        <v>1356.4</v>
      </c>
      <c r="D18" s="24" t="n">
        <f aca="false">E18*1000/C18</f>
        <v>21130.1975818343</v>
      </c>
      <c r="E18" s="25" t="n">
        <v>28661</v>
      </c>
      <c r="F18" s="39" t="n">
        <v>2030</v>
      </c>
      <c r="G18" s="24" t="n">
        <v>1350</v>
      </c>
      <c r="H18" s="24" t="n">
        <f aca="false">D18*103.5/100</f>
        <v>21869.7544971985</v>
      </c>
      <c r="I18" s="24" t="n">
        <f aca="false">G18*H18/1000</f>
        <v>29524.1685712179</v>
      </c>
      <c r="J18" s="24" t="n">
        <f aca="false">D18</f>
        <v>21130.1975818343</v>
      </c>
      <c r="K18" s="24" t="n">
        <f aca="false">G18*J18/1000</f>
        <v>28525.7667354763</v>
      </c>
      <c r="L18" s="111" t="n">
        <f aca="false">K18/E18*100</f>
        <v>99.5281627838396</v>
      </c>
      <c r="M18" s="28"/>
      <c r="N18" s="28"/>
      <c r="O18" s="28"/>
    </row>
    <row r="19" customFormat="false" ht="12.75" hidden="false" customHeight="false" outlineLevel="0" collapsed="false">
      <c r="A19" s="29" t="s">
        <v>78</v>
      </c>
      <c r="B19" s="25" t="n">
        <v>1287.5</v>
      </c>
      <c r="C19" s="25" t="n">
        <v>55.6</v>
      </c>
      <c r="D19" s="24" t="n">
        <f aca="false">E19*1000/C19</f>
        <v>18579.1366906475</v>
      </c>
      <c r="E19" s="112" t="n">
        <v>1033</v>
      </c>
      <c r="F19" s="39" t="n">
        <v>1400</v>
      </c>
      <c r="G19" s="24" t="n">
        <v>800</v>
      </c>
      <c r="H19" s="24" t="n">
        <f aca="false">D19*103.5/100</f>
        <v>19229.4064748201</v>
      </c>
      <c r="I19" s="24" t="n">
        <f aca="false">G19*H19/1000</f>
        <v>15383.5251798561</v>
      </c>
      <c r="J19" s="24" t="n">
        <f aca="false">D19</f>
        <v>18579.1366906475</v>
      </c>
      <c r="K19" s="24" t="n">
        <f aca="false">G19*J19/1000</f>
        <v>14863.309352518</v>
      </c>
      <c r="L19" s="111" t="n">
        <f aca="false">K19/E19*100</f>
        <v>1438.84892086331</v>
      </c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 t="n">
        <f aca="false">D20*103.5/100</f>
        <v>0</v>
      </c>
      <c r="I20" s="24" t="n">
        <f aca="false">G20*H20/1000</f>
        <v>0</v>
      </c>
      <c r="J20" s="24"/>
      <c r="K20" s="24" t="n">
        <f aca="false">G20*J20/1000</f>
        <v>0</v>
      </c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 t="n">
        <v>101</v>
      </c>
      <c r="C21" s="25" t="n">
        <v>104.9</v>
      </c>
      <c r="D21" s="24" t="n">
        <f aca="false">E21*1000/C21</f>
        <v>101611.05815062</v>
      </c>
      <c r="E21" s="112" t="n">
        <v>10659</v>
      </c>
      <c r="F21" s="39" t="n">
        <v>130.7</v>
      </c>
      <c r="G21" s="113" t="n">
        <v>105.6</v>
      </c>
      <c r="H21" s="24" t="n">
        <f aca="false">D21*103.5/100</f>
        <v>105167.445185891</v>
      </c>
      <c r="I21" s="24" t="n">
        <f aca="false">G21*H21/1000</f>
        <v>11105.6822116301</v>
      </c>
      <c r="J21" s="24" t="n">
        <f aca="false">D21</f>
        <v>101611.05815062</v>
      </c>
      <c r="K21" s="24" t="n">
        <f aca="false">G21*J21/1000</f>
        <v>10730.1277407054</v>
      </c>
      <c r="L21" s="111" t="n">
        <f aca="false">K21/E21*100</f>
        <v>100.667302192564</v>
      </c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114"/>
      <c r="C22" s="25"/>
      <c r="D22" s="24"/>
      <c r="E22" s="112"/>
      <c r="F22" s="115"/>
      <c r="G22" s="116"/>
      <c r="H22" s="24" t="n">
        <f aca="false">D22*103.5/100</f>
        <v>0</v>
      </c>
      <c r="I22" s="24" t="n">
        <f aca="false">G22*H22/1000</f>
        <v>0</v>
      </c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 t="n">
        <v>18</v>
      </c>
      <c r="C23" s="25" t="n">
        <v>15.7</v>
      </c>
      <c r="D23" s="24" t="n">
        <f aca="false">E23*1000/C23</f>
        <v>91082.8025477707</v>
      </c>
      <c r="E23" s="112" t="n">
        <v>1430</v>
      </c>
      <c r="F23" s="39" t="n">
        <v>18.5</v>
      </c>
      <c r="G23" s="111" t="n">
        <v>15.8</v>
      </c>
      <c r="H23" s="24" t="n">
        <f aca="false">D23*103.5/100</f>
        <v>94270.7006369427</v>
      </c>
      <c r="I23" s="24" t="n">
        <f aca="false">G23*H23/1000</f>
        <v>1489.47707006369</v>
      </c>
      <c r="J23" s="24" t="n">
        <f aca="false">D23</f>
        <v>91082.8025477707</v>
      </c>
      <c r="K23" s="24" t="n">
        <f aca="false">G23*J23/1000</f>
        <v>1439.10828025478</v>
      </c>
      <c r="L23" s="111" t="n">
        <f aca="false">K23/E23*100</f>
        <v>100.636942675159</v>
      </c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115"/>
      <c r="G24" s="116"/>
      <c r="H24" s="24" t="n">
        <f aca="false">D24*103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 t="n">
        <v>1957.2</v>
      </c>
      <c r="C25" s="25" t="n">
        <v>1742.9</v>
      </c>
      <c r="D25" s="24" t="n">
        <f aca="false">E25*1000/C25</f>
        <v>19338.4588903552</v>
      </c>
      <c r="E25" s="112" t="n">
        <v>33705</v>
      </c>
      <c r="F25" s="39" t="n">
        <v>2200</v>
      </c>
      <c r="G25" s="111" t="n">
        <v>1958</v>
      </c>
      <c r="H25" s="24" t="n">
        <f aca="false">D25*103.5/100</f>
        <v>20015.3049515176</v>
      </c>
      <c r="I25" s="24" t="n">
        <f aca="false">G25*H25/1000</f>
        <v>39189.9670950714</v>
      </c>
      <c r="J25" s="24" t="n">
        <f aca="false">D25</f>
        <v>19338.4588903552</v>
      </c>
      <c r="K25" s="24" t="n">
        <f aca="false">G25*J25/1000</f>
        <v>37864.7025073154</v>
      </c>
      <c r="L25" s="111" t="n">
        <f aca="false">K25/E25*100</f>
        <v>112.341499799185</v>
      </c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03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1"/>
      <c r="M26" s="28"/>
      <c r="N26" s="28"/>
      <c r="O26" s="28"/>
    </row>
    <row r="27" customFormat="false" ht="26.25" hidden="false" customHeight="true" outlineLevel="0" collapsed="false">
      <c r="A27" s="29" t="s">
        <v>44</v>
      </c>
      <c r="B27" s="32" t="s">
        <v>45</v>
      </c>
      <c r="C27" s="32" t="s">
        <v>45</v>
      </c>
      <c r="D27" s="32" t="s">
        <v>45</v>
      </c>
      <c r="E27" s="118" t="n">
        <v>567</v>
      </c>
      <c r="F27" s="68" t="s">
        <v>45</v>
      </c>
      <c r="G27" s="32" t="s">
        <v>45</v>
      </c>
      <c r="H27" s="32" t="s">
        <v>45</v>
      </c>
      <c r="I27" s="119" t="n">
        <v>580</v>
      </c>
      <c r="J27" s="119" t="s">
        <v>45</v>
      </c>
      <c r="K27" s="24" t="n">
        <v>568</v>
      </c>
      <c r="L27" s="111" t="n">
        <f aca="false">K27/E27*100</f>
        <v>100.176366843034</v>
      </c>
      <c r="M27" s="28"/>
      <c r="N27" s="28"/>
      <c r="O27" s="28"/>
    </row>
    <row r="28" customFormat="false" ht="66.7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4"/>
      <c r="L28" s="111"/>
      <c r="M28" s="28"/>
      <c r="N28" s="28"/>
      <c r="O28" s="28"/>
    </row>
    <row r="29" customFormat="false" ht="67.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 t="n">
        <v>121</v>
      </c>
      <c r="F29" s="120" t="s">
        <v>45</v>
      </c>
      <c r="G29" s="32" t="s">
        <v>45</v>
      </c>
      <c r="H29" s="32" t="s">
        <v>45</v>
      </c>
      <c r="I29" s="32" t="n">
        <v>130</v>
      </c>
      <c r="J29" s="32"/>
      <c r="K29" s="24" t="n">
        <v>121.5</v>
      </c>
      <c r="L29" s="111" t="n">
        <f aca="false">K29/E29*100</f>
        <v>100.413223140496</v>
      </c>
      <c r="M29" s="28"/>
      <c r="N29" s="28"/>
      <c r="O29" s="28"/>
    </row>
    <row r="30" customFormat="false" ht="110.25" hidden="false" customHeight="true" outlineLevel="0" collapsed="false">
      <c r="A30" s="74" t="s">
        <v>79</v>
      </c>
      <c r="B30" s="78" t="s">
        <v>45</v>
      </c>
      <c r="C30" s="78" t="s">
        <v>45</v>
      </c>
      <c r="D30" s="78" t="s">
        <v>45</v>
      </c>
      <c r="E30" s="121" t="n">
        <f aca="false">SUM(E15:E29)</f>
        <v>240395</v>
      </c>
      <c r="F30" s="121" t="s">
        <v>45</v>
      </c>
      <c r="G30" s="121" t="s">
        <v>45</v>
      </c>
      <c r="H30" s="121" t="s">
        <v>45</v>
      </c>
      <c r="I30" s="122" t="n">
        <f aca="false">SUM(I15:I29)</f>
        <v>251580.718530026</v>
      </c>
      <c r="J30" s="122" t="s">
        <v>45</v>
      </c>
      <c r="K30" s="122" t="n">
        <f aca="false">SUM(K15:K29)</f>
        <v>243076.667661861</v>
      </c>
      <c r="L30" s="123" t="n">
        <f aca="false">K30/E30*100</f>
        <v>101.11552555663</v>
      </c>
      <c r="M30" s="28"/>
      <c r="N30" s="28"/>
      <c r="O30" s="28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24" t="n">
        <f aca="false">I30/E30/L30*10000</f>
        <v>103.498505615518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true" outlineLevel="0" collapsed="false">
      <c r="A33" s="46"/>
      <c r="B33" s="46"/>
      <c r="C33" s="46"/>
      <c r="D33" s="46"/>
      <c r="E33" s="46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80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13.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25.5" hidden="false" customHeight="false" outlineLevel="0" collapsed="false">
      <c r="A39" s="22"/>
      <c r="B39" s="59"/>
      <c r="C39" s="60"/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/>
      <c r="J39" s="61"/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22" t="n">
        <v>16999</v>
      </c>
      <c r="C40" s="22" t="n">
        <v>14200</v>
      </c>
      <c r="D40" s="64" t="n">
        <f aca="false">H15*103.8/100</f>
        <v>9072.00215988971</v>
      </c>
      <c r="E40" s="64" t="n">
        <f aca="false">C40*D40/1000</f>
        <v>128822.430670434</v>
      </c>
      <c r="F40" s="64" t="n">
        <f aca="false">H15</f>
        <v>8739.88647388218</v>
      </c>
      <c r="G40" s="64" t="n">
        <f aca="false">C40*F40/1000</f>
        <v>124106.387929127</v>
      </c>
      <c r="H40" s="65" t="n">
        <f aca="false">G40/I15*100</f>
        <v>96.7302452316076</v>
      </c>
      <c r="I40" s="22" t="n">
        <v>17000</v>
      </c>
      <c r="J40" s="127" t="s">
        <v>81</v>
      </c>
      <c r="K40" s="64" t="n">
        <f aca="false">D40*103.7/100</f>
        <v>9407.66623980563</v>
      </c>
      <c r="L40" s="64" t="n">
        <f aca="false">J40*K40/1000</f>
        <v>134059.24391723</v>
      </c>
      <c r="M40" s="64" t="n">
        <f aca="false">D40</f>
        <v>9072.00215988971</v>
      </c>
      <c r="N40" s="64" t="n">
        <f aca="false">J40*M40/1000</f>
        <v>129276.030778428</v>
      </c>
      <c r="O40" s="65" t="n">
        <f aca="false">N40/E40*100</f>
        <v>100.352112676056</v>
      </c>
    </row>
    <row r="41" customFormat="false" ht="24.75" hidden="false" customHeight="false" outlineLevel="0" collapsed="false">
      <c r="A41" s="35" t="s">
        <v>63</v>
      </c>
      <c r="B41" s="128"/>
      <c r="C41" s="22"/>
      <c r="D41" s="64" t="n">
        <f aca="false">H16*103.8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129"/>
      <c r="J41" s="130"/>
      <c r="K41" s="64" t="n">
        <f aca="false">D41*103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 t="e">
        <f aca="false">N41/E41*100</f>
        <v>#DIV/0!</v>
      </c>
    </row>
    <row r="42" customFormat="false" ht="12.75" hidden="false" customHeight="false" outlineLevel="0" collapsed="false">
      <c r="A42" s="29" t="s">
        <v>34</v>
      </c>
      <c r="B42" s="128" t="n">
        <v>1764.9</v>
      </c>
      <c r="C42" s="22" t="n">
        <v>1100</v>
      </c>
      <c r="D42" s="64" t="n">
        <f aca="false">H17*103.8/100</f>
        <v>31581.0309633027</v>
      </c>
      <c r="E42" s="64" t="n">
        <f aca="false">C42*D42/1000</f>
        <v>34739.134059633</v>
      </c>
      <c r="F42" s="64" t="n">
        <f aca="false">H17</f>
        <v>30424.8853211009</v>
      </c>
      <c r="G42" s="64" t="n">
        <f aca="false">C42*F42/1000</f>
        <v>33467.373853211</v>
      </c>
      <c r="H42" s="65" t="n">
        <f aca="false">G42/I17*100</f>
        <v>129.33568489124</v>
      </c>
      <c r="I42" s="131" t="n">
        <v>1769.9</v>
      </c>
      <c r="J42" s="132" t="n">
        <v>1170</v>
      </c>
      <c r="K42" s="64" t="n">
        <f aca="false">D42*103.7/100</f>
        <v>32749.5291089449</v>
      </c>
      <c r="L42" s="64" t="n">
        <f aca="false">J42*K42/1000</f>
        <v>38316.9490574656</v>
      </c>
      <c r="M42" s="64" t="n">
        <f aca="false">D42</f>
        <v>31581.0309633027</v>
      </c>
      <c r="N42" s="64" t="n">
        <f aca="false">J42*M42/1000</f>
        <v>36949.8062270642</v>
      </c>
      <c r="O42" s="65" t="n">
        <f aca="false">N42/E42*100</f>
        <v>106.363636363636</v>
      </c>
    </row>
    <row r="43" customFormat="false" ht="25.5" hidden="false" customHeight="false" outlineLevel="0" collapsed="false">
      <c r="A43" s="29" t="s">
        <v>35</v>
      </c>
      <c r="B43" s="128" t="n">
        <v>2036.1</v>
      </c>
      <c r="C43" s="22" t="n">
        <v>1050</v>
      </c>
      <c r="D43" s="64" t="n">
        <f aca="false">H18*103.8/100</f>
        <v>22700.805168092</v>
      </c>
      <c r="E43" s="64" t="n">
        <f aca="false">C43*D43/1000</f>
        <v>23835.8454264966</v>
      </c>
      <c r="F43" s="64" t="n">
        <f aca="false">H18</f>
        <v>21869.7544971985</v>
      </c>
      <c r="G43" s="64" t="n">
        <f aca="false">C43*F43/1000</f>
        <v>22963.2422220584</v>
      </c>
      <c r="H43" s="65" t="n">
        <f aca="false">G43/I18*100</f>
        <v>77.7777777777778</v>
      </c>
      <c r="I43" s="131" t="n">
        <v>2042.2</v>
      </c>
      <c r="J43" s="132" t="n">
        <v>1080</v>
      </c>
      <c r="K43" s="64" t="n">
        <f aca="false">D43*103.7/100</f>
        <v>23540.7349593114</v>
      </c>
      <c r="L43" s="64" t="n">
        <f aca="false">J43*K43/1000</f>
        <v>25423.9937560563</v>
      </c>
      <c r="M43" s="64" t="n">
        <f aca="false">D43</f>
        <v>22700.805168092</v>
      </c>
      <c r="N43" s="64" t="n">
        <f aca="false">J43*M43/1000</f>
        <v>24516.8695815394</v>
      </c>
      <c r="O43" s="65" t="n">
        <f aca="false">N43/E43*100</f>
        <v>102.857142857143</v>
      </c>
    </row>
    <row r="44" customFormat="false" ht="12.75" hidden="false" customHeight="false" outlineLevel="0" collapsed="false">
      <c r="A44" s="29" t="s">
        <v>78</v>
      </c>
      <c r="B44" s="22" t="n">
        <v>1450</v>
      </c>
      <c r="C44" s="22" t="n">
        <v>989</v>
      </c>
      <c r="D44" s="64" t="n">
        <f aca="false">H19*103.8/100</f>
        <v>19960.1239208633</v>
      </c>
      <c r="E44" s="64" t="n">
        <f aca="false">C44*D44/1000</f>
        <v>19740.5625577338</v>
      </c>
      <c r="F44" s="64" t="n">
        <f aca="false">H19</f>
        <v>19229.4064748201</v>
      </c>
      <c r="G44" s="64" t="n">
        <f aca="false">C44*F44/1000</f>
        <v>19017.8830035971</v>
      </c>
      <c r="H44" s="65" t="n">
        <f aca="false">G44/I19*100</f>
        <v>123.625</v>
      </c>
      <c r="I44" s="36" t="n">
        <v>1480</v>
      </c>
      <c r="J44" s="22" t="n">
        <v>1000</v>
      </c>
      <c r="K44" s="64" t="n">
        <f aca="false">D44*103.7/100</f>
        <v>20698.6485059353</v>
      </c>
      <c r="L44" s="64" t="n">
        <f aca="false">J44*K44/1000</f>
        <v>20698.6485059353</v>
      </c>
      <c r="M44" s="64" t="n">
        <f aca="false">D44</f>
        <v>19960.1239208633</v>
      </c>
      <c r="N44" s="64" t="n">
        <f aca="false">J44*M44/1000</f>
        <v>19960.1239208633</v>
      </c>
      <c r="O44" s="65" t="n">
        <f aca="false">N44/E44*100</f>
        <v>101.112234580384</v>
      </c>
    </row>
    <row r="45" customFormat="false" ht="12.75" hidden="false" customHeight="false" outlineLevel="0" collapsed="false">
      <c r="A45" s="29" t="s">
        <v>37</v>
      </c>
      <c r="B45" s="22"/>
      <c r="C45" s="22"/>
      <c r="D45" s="64" t="n">
        <f aca="false">H20*103.8/100</f>
        <v>0</v>
      </c>
      <c r="E45" s="64" t="n">
        <f aca="false">C45*D45/1000</f>
        <v>0</v>
      </c>
      <c r="F45" s="64"/>
      <c r="G45" s="64"/>
      <c r="H45" s="65"/>
      <c r="I45" s="36"/>
      <c r="J45" s="22"/>
      <c r="K45" s="64" t="n">
        <f aca="false">D45*103.7/100</f>
        <v>0</v>
      </c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22" t="n">
        <v>131.2</v>
      </c>
      <c r="C46" s="22" t="n">
        <v>108</v>
      </c>
      <c r="D46" s="64" t="n">
        <f aca="false">H21*103.8/100</f>
        <v>109163.808102955</v>
      </c>
      <c r="E46" s="64" t="n">
        <f aca="false">C46*D46/1000</f>
        <v>11789.6912751192</v>
      </c>
      <c r="F46" s="64" t="n">
        <f aca="false">H21</f>
        <v>105167.445185891</v>
      </c>
      <c r="G46" s="64" t="n">
        <f aca="false">C46*F46/1000</f>
        <v>11358.0840800763</v>
      </c>
      <c r="H46" s="65" t="n">
        <f aca="false">G46/I21*100</f>
        <v>102.272727272727</v>
      </c>
      <c r="I46" s="36" t="n">
        <v>132</v>
      </c>
      <c r="J46" s="22" t="n">
        <v>110</v>
      </c>
      <c r="K46" s="64" t="n">
        <f aca="false">D46*103.7/100</f>
        <v>113202.869002765</v>
      </c>
      <c r="L46" s="64" t="n">
        <f aca="false">J46*K46/1000</f>
        <v>12452.3155903041</v>
      </c>
      <c r="M46" s="64" t="n">
        <f aca="false">D46</f>
        <v>109163.808102955</v>
      </c>
      <c r="N46" s="64" t="n">
        <f aca="false">J46*M46/1000</f>
        <v>12008.0188913251</v>
      </c>
      <c r="O46" s="65" t="n">
        <f aca="false">N46/E46*100</f>
        <v>101.851851851852</v>
      </c>
    </row>
    <row r="47" s="1" customFormat="true" ht="12.75" hidden="false" customHeight="false" outlineLevel="0" collapsed="false">
      <c r="A47" s="29" t="s">
        <v>39</v>
      </c>
      <c r="B47" s="22"/>
      <c r="C47" s="22"/>
      <c r="D47" s="64" t="n">
        <f aca="false">H22*103.8/100</f>
        <v>0</v>
      </c>
      <c r="E47" s="64" t="n">
        <f aca="false">C47*D47/1000</f>
        <v>0</v>
      </c>
      <c r="F47" s="64"/>
      <c r="G47" s="64" t="n">
        <f aca="false">C47*F47/1000</f>
        <v>0</v>
      </c>
      <c r="H47" s="65"/>
      <c r="I47" s="36"/>
      <c r="J47" s="65"/>
      <c r="K47" s="64" t="n">
        <f aca="false">D47*103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s="1" customFormat="true" ht="12.75" hidden="false" customHeight="false" outlineLevel="0" collapsed="false">
      <c r="A48" s="29" t="s">
        <v>40</v>
      </c>
      <c r="B48" s="22" t="n">
        <v>19</v>
      </c>
      <c r="C48" s="22" t="n">
        <v>16</v>
      </c>
      <c r="D48" s="64" t="n">
        <f aca="false">H23*103.8/100</f>
        <v>97852.9872611465</v>
      </c>
      <c r="E48" s="64" t="n">
        <f aca="false">C48*D48/1000</f>
        <v>1565.64779617834</v>
      </c>
      <c r="F48" s="64" t="n">
        <f aca="false">H23</f>
        <v>94270.7006369427</v>
      </c>
      <c r="G48" s="64" t="n">
        <f aca="false">C48*F48/1000</f>
        <v>1508.33121019108</v>
      </c>
      <c r="H48" s="65" t="n">
        <f aca="false">G48/I23*100</f>
        <v>101.26582278481</v>
      </c>
      <c r="I48" s="36" t="n">
        <v>19.5</v>
      </c>
      <c r="J48" s="22" t="n">
        <v>16</v>
      </c>
      <c r="K48" s="64" t="n">
        <f aca="false">D48*103.7/100</f>
        <v>101473.547789809</v>
      </c>
      <c r="L48" s="64" t="n">
        <f aca="false">J48*K48/1000</f>
        <v>1623.57676463694</v>
      </c>
      <c r="M48" s="64" t="n">
        <f aca="false">D48</f>
        <v>97852.9872611465</v>
      </c>
      <c r="N48" s="64" t="n">
        <f aca="false">J48*M48/1000</f>
        <v>1565.64779617834</v>
      </c>
      <c r="O48" s="65" t="n">
        <f aca="false">N48/E48*100</f>
        <v>100</v>
      </c>
    </row>
    <row r="49" s="1" customFormat="true" ht="12.75" hidden="false" customHeight="false" outlineLevel="0" collapsed="false">
      <c r="A49" s="29" t="s">
        <v>41</v>
      </c>
      <c r="B49" s="22"/>
      <c r="C49" s="22"/>
      <c r="D49" s="64" t="n">
        <f aca="false">H24*103.8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6"/>
      <c r="J49" s="22"/>
      <c r="K49" s="64" t="n">
        <f aca="false">D49*103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22" t="n">
        <v>2210</v>
      </c>
      <c r="C50" s="22" t="n">
        <v>1978</v>
      </c>
      <c r="D50" s="64" t="n">
        <f aca="false">H25*103.8/100</f>
        <v>20775.8865396753</v>
      </c>
      <c r="E50" s="64" t="n">
        <f aca="false">C50*D50/1000</f>
        <v>41094.7035754777</v>
      </c>
      <c r="F50" s="64" t="n">
        <f aca="false">H25</f>
        <v>20015.3049515176</v>
      </c>
      <c r="G50" s="64" t="n">
        <f aca="false">C50*F50/1000</f>
        <v>39590.2731941018</v>
      </c>
      <c r="H50" s="65" t="n">
        <f aca="false">G50/I25*100</f>
        <v>101.021450459653</v>
      </c>
      <c r="I50" s="36" t="n">
        <v>2220</v>
      </c>
      <c r="J50" s="22" t="n">
        <v>1998</v>
      </c>
      <c r="K50" s="64" t="n">
        <f aca="false">D50*103.7/100</f>
        <v>21544.5943416432</v>
      </c>
      <c r="L50" s="64" t="n">
        <f aca="false">J50*K50/1000</f>
        <v>43046.0994946032</v>
      </c>
      <c r="M50" s="64" t="n">
        <f aca="false">D50</f>
        <v>20775.8865396753</v>
      </c>
      <c r="N50" s="64" t="n">
        <f aca="false">J50*M50/1000</f>
        <v>41510.2213062712</v>
      </c>
      <c r="O50" s="65" t="n">
        <f aca="false">N50/E50*100</f>
        <v>101.011122345804</v>
      </c>
    </row>
    <row r="51" customFormat="false" ht="12.75" hidden="false" customHeight="false" outlineLevel="0" collapsed="false">
      <c r="A51" s="29" t="s">
        <v>43</v>
      </c>
      <c r="B51" s="133"/>
      <c r="C51" s="22"/>
      <c r="D51" s="64" t="n">
        <f aca="false">H26*103.8/100</f>
        <v>0</v>
      </c>
      <c r="E51" s="64" t="n">
        <f aca="false">C51*D51/1000</f>
        <v>0</v>
      </c>
      <c r="F51" s="64" t="n">
        <f aca="false">H26</f>
        <v>0</v>
      </c>
      <c r="G51" s="64" t="n">
        <f aca="false">C51*F51/1000</f>
        <v>0</v>
      </c>
      <c r="H51" s="65"/>
      <c r="I51" s="36"/>
      <c r="J51" s="22" t="n">
        <f aca="false">I51*0.68</f>
        <v>0</v>
      </c>
      <c r="K51" s="64" t="n">
        <f aca="false">D51*103.4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7" hidden="false" customHeight="true" outlineLevel="0" collapsed="false">
      <c r="A52" s="29" t="s">
        <v>44</v>
      </c>
      <c r="B52" s="50" t="s">
        <v>45</v>
      </c>
      <c r="C52" s="32" t="s">
        <v>45</v>
      </c>
      <c r="D52" s="32" t="s">
        <v>45</v>
      </c>
      <c r="E52" s="32" t="n">
        <v>599</v>
      </c>
      <c r="F52" s="32" t="s">
        <v>45</v>
      </c>
      <c r="G52" s="64" t="n">
        <v>585</v>
      </c>
      <c r="H52" s="65" t="n">
        <f aca="false">G52/I27*100</f>
        <v>100.862068965517</v>
      </c>
      <c r="I52" s="68" t="s">
        <v>45</v>
      </c>
      <c r="J52" s="32" t="s">
        <v>45</v>
      </c>
      <c r="K52" s="64" t="s">
        <v>45</v>
      </c>
      <c r="L52" s="32" t="n">
        <v>619</v>
      </c>
      <c r="M52" s="32" t="s">
        <v>45</v>
      </c>
      <c r="N52" s="32" t="n">
        <v>601</v>
      </c>
      <c r="O52" s="69" t="n">
        <f aca="false">N52/E52*100</f>
        <v>100.333889816361</v>
      </c>
    </row>
    <row r="53" customFormat="false" ht="63" hidden="false" customHeight="true" outlineLevel="0" collapsed="false">
      <c r="A53" s="35" t="s">
        <v>46</v>
      </c>
      <c r="B53" s="22" t="s">
        <v>45</v>
      </c>
      <c r="C53" s="22" t="s">
        <v>45</v>
      </c>
      <c r="D53" s="22" t="s">
        <v>45</v>
      </c>
      <c r="E53" s="22"/>
      <c r="F53" s="22" t="s">
        <v>45</v>
      </c>
      <c r="G53" s="22"/>
      <c r="H53" s="65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69"/>
    </row>
    <row r="54" customFormat="false" ht="51.75" hidden="false" customHeight="false" outlineLevel="0" collapsed="false">
      <c r="A54" s="73" t="s">
        <v>47</v>
      </c>
      <c r="B54" s="22" t="s">
        <v>45</v>
      </c>
      <c r="C54" s="22" t="s">
        <v>45</v>
      </c>
      <c r="D54" s="22" t="s">
        <v>45</v>
      </c>
      <c r="E54" s="22" t="n">
        <v>134</v>
      </c>
      <c r="F54" s="22" t="s">
        <v>45</v>
      </c>
      <c r="G54" s="22" t="n">
        <v>131</v>
      </c>
      <c r="H54" s="65" t="n">
        <f aca="false">G54/I29*100</f>
        <v>100.769230769231</v>
      </c>
      <c r="I54" s="36" t="s">
        <v>45</v>
      </c>
      <c r="J54" s="22" t="s">
        <v>45</v>
      </c>
      <c r="K54" s="22" t="s">
        <v>45</v>
      </c>
      <c r="L54" s="22" t="n">
        <v>138</v>
      </c>
      <c r="M54" s="71" t="s">
        <v>45</v>
      </c>
      <c r="N54" s="22" t="n">
        <v>135</v>
      </c>
      <c r="O54" s="69" t="n">
        <f aca="false">N54/E54*100</f>
        <v>100.746268656716</v>
      </c>
    </row>
    <row r="55" customFormat="false" ht="107.25" hidden="false" customHeight="true" outlineLevel="0" collapsed="false">
      <c r="A55" s="74" t="s">
        <v>79</v>
      </c>
      <c r="B55" s="75" t="s">
        <v>45</v>
      </c>
      <c r="C55" s="78" t="s">
        <v>45</v>
      </c>
      <c r="D55" s="78" t="s">
        <v>45</v>
      </c>
      <c r="E55" s="134" t="n">
        <f aca="false">SUM(E40:E54)</f>
        <v>262321.015361072</v>
      </c>
      <c r="F55" s="134" t="s">
        <v>45</v>
      </c>
      <c r="G55" s="134" t="n">
        <f aca="false">SUM(G40:G54)</f>
        <v>252727.575492363</v>
      </c>
      <c r="H55" s="65" t="n">
        <f aca="false">G55/I30*100</f>
        <v>100.455860436777</v>
      </c>
      <c r="I55" s="77" t="s">
        <v>45</v>
      </c>
      <c r="J55" s="78" t="s">
        <v>45</v>
      </c>
      <c r="K55" s="78" t="s">
        <v>45</v>
      </c>
      <c r="L55" s="134" t="n">
        <f aca="false">SUM(L40:L54)</f>
        <v>276377.827086232</v>
      </c>
      <c r="M55" s="134" t="s">
        <v>45</v>
      </c>
      <c r="N55" s="134" t="n">
        <f aca="false">SUM(N40:N54)</f>
        <v>266522.71850167</v>
      </c>
      <c r="O55" s="79" t="n">
        <f aca="false">N55/E55*100</f>
        <v>101.60174095652</v>
      </c>
    </row>
    <row r="56" customFormat="false" ht="13.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795960868148</v>
      </c>
      <c r="I56" s="28"/>
      <c r="J56" s="28"/>
      <c r="K56" s="28"/>
      <c r="L56" s="28"/>
      <c r="M56" s="28"/>
      <c r="N56" s="28"/>
      <c r="O56" s="82" t="n">
        <f aca="false">L55/E55/O55*10000</f>
        <v>103.697661737793</v>
      </c>
    </row>
    <row r="57" customFormat="false" ht="12.75" hidden="false" customHeight="true" outlineLevel="0" collapsed="false">
      <c r="A57" s="135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135"/>
      <c r="B58" s="28"/>
      <c r="C58" s="28"/>
      <c r="D58" s="137"/>
      <c r="E58" s="137"/>
      <c r="F58" s="137"/>
      <c r="G58" s="137"/>
      <c r="H58" s="137"/>
      <c r="I58" s="28"/>
      <c r="J58" s="28"/>
      <c r="K58" s="28"/>
      <c r="L58" s="28"/>
      <c r="M58" s="28"/>
      <c r="N58" s="28"/>
      <c r="O58" s="28"/>
    </row>
    <row r="59" customFormat="false" ht="12" hidden="false" customHeight="true" outlineLevel="0" collapsed="false">
      <c r="A59" s="138"/>
      <c r="B59" s="28"/>
      <c r="C59" s="28"/>
      <c r="D59" s="136"/>
      <c r="E59" s="136"/>
      <c r="F59" s="136"/>
      <c r="G59" s="136"/>
      <c r="H59" s="136"/>
      <c r="I59" s="46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85"/>
      <c r="B60" s="8" t="s">
        <v>50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5.75" hidden="false" customHeight="tru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9.75" hidden="false" customHeight="tru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17050</v>
      </c>
      <c r="C66" s="92" t="n">
        <v>14400</v>
      </c>
      <c r="D66" s="93" t="n">
        <f aca="false">K40*103.7/100</f>
        <v>9755.74989067843</v>
      </c>
      <c r="E66" s="93" t="n">
        <f aca="false">D66*C66/1000</f>
        <v>140482.798425769</v>
      </c>
      <c r="F66" s="93" t="n">
        <f aca="false">K40</f>
        <v>9407.66623980563</v>
      </c>
      <c r="G66" s="93" t="n">
        <f aca="false">C66*F66/1000</f>
        <v>135470.393853201</v>
      </c>
      <c r="H66" s="94" t="n">
        <f aca="false">G66/L40*100</f>
        <v>101.052631578947</v>
      </c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3.7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 t="e">
        <f aca="false">G67/L41*100</f>
        <v>#DIV/0!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1774.8</v>
      </c>
      <c r="C68" s="94" t="n">
        <v>1170</v>
      </c>
      <c r="D68" s="93" t="n">
        <f aca="false">K42*103.7/100</f>
        <v>33961.2616859759</v>
      </c>
      <c r="E68" s="93" t="n">
        <f aca="false">D68*C68/1000</f>
        <v>39734.6761725918</v>
      </c>
      <c r="F68" s="93" t="n">
        <f aca="false">K42</f>
        <v>32749.5291089449</v>
      </c>
      <c r="G68" s="93" t="n">
        <f aca="false">C68*F68/1000</f>
        <v>38316.9490574656</v>
      </c>
      <c r="H68" s="94" t="n">
        <f aca="false">G68/L42*100</f>
        <v>100</v>
      </c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v>2048.3</v>
      </c>
      <c r="C69" s="92" t="n">
        <v>1080</v>
      </c>
      <c r="D69" s="93" t="n">
        <f aca="false">K43*103.7/100</f>
        <v>24411.7421528059</v>
      </c>
      <c r="E69" s="93" t="n">
        <f aca="false">D69*C69/1000</f>
        <v>26364.6815250304</v>
      </c>
      <c r="F69" s="93" t="n">
        <f aca="false">K43</f>
        <v>23540.7349593114</v>
      </c>
      <c r="G69" s="93" t="n">
        <f aca="false">C69*F69/1000</f>
        <v>25423.9937560563</v>
      </c>
      <c r="H69" s="94" t="n">
        <f aca="false">G69/L43*100</f>
        <v>100</v>
      </c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8</v>
      </c>
      <c r="B70" s="90" t="n">
        <v>1490</v>
      </c>
      <c r="C70" s="92" t="n">
        <v>1060</v>
      </c>
      <c r="D70" s="93" t="n">
        <f aca="false">K44*103.7/100</f>
        <v>21464.4985006549</v>
      </c>
      <c r="E70" s="93" t="n">
        <f aca="false">D70*C70/1000</f>
        <v>22752.3684106941</v>
      </c>
      <c r="F70" s="93" t="n">
        <f aca="false">K44</f>
        <v>20698.6485059353</v>
      </c>
      <c r="G70" s="93" t="n">
        <f aca="false">C70*F70/1000</f>
        <v>21940.5674162914</v>
      </c>
      <c r="H70" s="94" t="n">
        <f aca="false">G70/L44*100</f>
        <v>106</v>
      </c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 t="n">
        <f aca="false">K45*103.7/100</f>
        <v>0</v>
      </c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 t="n">
        <v>133</v>
      </c>
      <c r="C72" s="94" t="n">
        <v>114</v>
      </c>
      <c r="D72" s="93" t="n">
        <f aca="false">K46*103.7/100</f>
        <v>117391.375155867</v>
      </c>
      <c r="E72" s="93" t="n">
        <f aca="false">D72*C72/1000</f>
        <v>13382.6167677688</v>
      </c>
      <c r="F72" s="93" t="n">
        <f aca="false">K46</f>
        <v>113202.869002765</v>
      </c>
      <c r="G72" s="93" t="n">
        <f aca="false">C72*F72/1000</f>
        <v>12905.1270663152</v>
      </c>
      <c r="H72" s="94" t="n">
        <f aca="false">G72/L46*100</f>
        <v>103.636363636364</v>
      </c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3.7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 t="n">
        <v>20</v>
      </c>
      <c r="C74" s="92" t="n">
        <v>16</v>
      </c>
      <c r="D74" s="93" t="n">
        <f aca="false">K48*103.7/100</f>
        <v>105228.069058032</v>
      </c>
      <c r="E74" s="93" t="n">
        <f aca="false">D74*C74/1000</f>
        <v>1683.64910492851</v>
      </c>
      <c r="F74" s="93" t="n">
        <f aca="false">K48</f>
        <v>101473.547789809</v>
      </c>
      <c r="G74" s="93" t="n">
        <f aca="false">C74*F74/1000</f>
        <v>1623.57676463694</v>
      </c>
      <c r="H74" s="94" t="n">
        <f aca="false">G74/L48*100</f>
        <v>100</v>
      </c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139"/>
      <c r="D75" s="93" t="n">
        <f aca="false">K49*103.7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v>2230</v>
      </c>
      <c r="C76" s="92" t="n">
        <v>2010</v>
      </c>
      <c r="D76" s="93" t="n">
        <f aca="false">K50*103.7/100</f>
        <v>22341.744332284</v>
      </c>
      <c r="E76" s="93" t="n">
        <f aca="false">D76*C76/1000</f>
        <v>44906.9061078909</v>
      </c>
      <c r="F76" s="93" t="n">
        <f aca="false">K50</f>
        <v>21544.5943416432</v>
      </c>
      <c r="G76" s="93" t="n">
        <f aca="false">C76*F76/1000</f>
        <v>43304.6346267029</v>
      </c>
      <c r="H76" s="94" t="n">
        <f aca="false">G76/L50*100</f>
        <v>100.600600600601</v>
      </c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3.7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140" t="n">
        <v>850</v>
      </c>
      <c r="F78" s="96" t="s">
        <v>45</v>
      </c>
      <c r="G78" s="140" t="n">
        <v>620</v>
      </c>
      <c r="H78" s="94" t="n">
        <f aca="false">G78/L52*100</f>
        <v>100.16155088853</v>
      </c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 t="e">
        <f aca="false">G79/L53*100</f>
        <v>#DIV/0!</v>
      </c>
      <c r="I79" s="84"/>
      <c r="J79" s="1"/>
      <c r="K79" s="1"/>
      <c r="L79" s="1"/>
      <c r="M79" s="1"/>
      <c r="N79" s="1"/>
      <c r="O79" s="1"/>
    </row>
    <row r="80" customFormat="false" ht="69" hidden="false" customHeight="true" outlineLevel="0" collapsed="false">
      <c r="A80" s="73" t="s">
        <v>47</v>
      </c>
      <c r="B80" s="20" t="s">
        <v>45</v>
      </c>
      <c r="C80" s="20" t="s">
        <v>45</v>
      </c>
      <c r="D80" s="97"/>
      <c r="E80" s="97" t="n">
        <v>145</v>
      </c>
      <c r="F80" s="97" t="s">
        <v>45</v>
      </c>
      <c r="G80" s="96" t="n">
        <v>140</v>
      </c>
      <c r="H80" s="94" t="n">
        <f aca="false">G80/L54*100</f>
        <v>101.449275362319</v>
      </c>
      <c r="I80" s="1"/>
      <c r="J80" s="1"/>
      <c r="K80" s="1"/>
      <c r="L80" s="1"/>
      <c r="M80" s="1"/>
      <c r="N80" s="1"/>
      <c r="O80" s="1"/>
    </row>
    <row r="81" customFormat="false" ht="93.75" hidden="false" customHeight="true" outlineLevel="0" collapsed="false">
      <c r="A81" s="74" t="s">
        <v>79</v>
      </c>
      <c r="B81" s="101" t="s">
        <v>45</v>
      </c>
      <c r="C81" s="101" t="s">
        <v>45</v>
      </c>
      <c r="D81" s="141" t="s">
        <v>45</v>
      </c>
      <c r="E81" s="142" t="n">
        <f aca="false">E66+E67+E68+E69+E70+E71+E72+E73+E74+E75+E76+E77+E78+E79+E80</f>
        <v>290302.696514674</v>
      </c>
      <c r="F81" s="142" t="e">
        <f aca="false">F66+F67+F68+F69+F70+F71+F72+F73+F74+F75+F76+F77+F78+F79+F80</f>
        <v>#VALUE!</v>
      </c>
      <c r="G81" s="142" t="n">
        <f aca="false">G66+G67+G68+G69+G70+G71+G72+G73+G74+G75+G76+G77+G78+G79+G80</f>
        <v>279745.242540669</v>
      </c>
      <c r="H81" s="94" t="n">
        <f aca="false">G81/L55*100</f>
        <v>101.218410134394</v>
      </c>
      <c r="I81" s="84"/>
      <c r="J81" s="1"/>
      <c r="K81" s="1"/>
      <c r="L81" s="1"/>
      <c r="M81" s="1"/>
      <c r="N81" s="1"/>
      <c r="O81" s="1"/>
    </row>
    <row r="82" customFormat="false" ht="17.25" hidden="false" customHeight="tru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77395300028</v>
      </c>
      <c r="I82" s="84"/>
      <c r="J82" s="84"/>
      <c r="K82" s="84"/>
      <c r="L82" s="84"/>
      <c r="M82" s="84"/>
      <c r="N82" s="84"/>
      <c r="O82" s="84"/>
    </row>
    <row r="83" customFormat="false" ht="12.75" hidden="false" customHeight="false" outlineLevel="0" collapsed="false">
      <c r="A83" s="143"/>
      <c r="B83" s="4"/>
      <c r="C83" s="4"/>
      <c r="D83" s="84"/>
      <c r="E83" s="4"/>
      <c r="F83" s="84"/>
      <c r="G83" s="84"/>
      <c r="H83" s="4"/>
      <c r="I83" s="84"/>
      <c r="J83" s="84"/>
      <c r="K83" s="84"/>
      <c r="L83" s="84"/>
      <c r="M83" s="84"/>
      <c r="N83" s="84"/>
      <c r="O83" s="84"/>
    </row>
  </sheetData>
  <mergeCells count="15">
    <mergeCell ref="A4:L4"/>
    <mergeCell ref="A5:L5"/>
    <mergeCell ref="A6:L6"/>
    <mergeCell ref="A9:A13"/>
    <mergeCell ref="B9:E9"/>
    <mergeCell ref="F9:L9"/>
    <mergeCell ref="I32:N32"/>
    <mergeCell ref="A33:E33"/>
    <mergeCell ref="A34:A38"/>
    <mergeCell ref="B34:H34"/>
    <mergeCell ref="I34:O34"/>
    <mergeCell ref="D57:H57"/>
    <mergeCell ref="D59:H59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41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10" min="9" style="0" width="9.41"/>
    <col collapsed="false" customWidth="true" hidden="false" outlineLevel="0" max="11" min="11" style="0" width="12.42"/>
    <col collapsed="false" customWidth="true" hidden="false" outlineLevel="0" max="14" min="12" style="0" width="9.41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8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83</v>
      </c>
      <c r="C9" s="8"/>
      <c r="D9" s="8"/>
      <c r="E9" s="8"/>
      <c r="F9" s="9" t="s">
        <v>84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36368.4</v>
      </c>
      <c r="C15" s="25"/>
      <c r="D15" s="24"/>
      <c r="E15" s="25"/>
      <c r="F15" s="25" t="n">
        <v>35121</v>
      </c>
      <c r="G15" s="24"/>
      <c r="H15" s="24"/>
      <c r="I15" s="24"/>
      <c r="J15" s="24"/>
      <c r="K15" s="24"/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 t="n">
        <v>132784.3</v>
      </c>
      <c r="C16" s="25"/>
      <c r="D16" s="24"/>
      <c r="E16" s="25"/>
      <c r="F16" s="25" t="n">
        <v>193000</v>
      </c>
      <c r="G16" s="24"/>
      <c r="H16" s="24"/>
      <c r="I16" s="24"/>
      <c r="J16" s="24"/>
      <c r="K16" s="24"/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3229.9</v>
      </c>
      <c r="C17" s="25"/>
      <c r="D17" s="24"/>
      <c r="E17" s="38"/>
      <c r="F17" s="39" t="n">
        <v>5073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78</v>
      </c>
      <c r="B19" s="25"/>
      <c r="C19" s="25"/>
      <c r="D19" s="24"/>
      <c r="E19" s="112"/>
      <c r="F19" s="39" t="n">
        <v>612.5</v>
      </c>
      <c r="G19" s="24"/>
      <c r="H19" s="24"/>
      <c r="I19" s="24"/>
      <c r="J19" s="24"/>
      <c r="K19" s="24"/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 t="n">
        <v>136</v>
      </c>
      <c r="C21" s="25"/>
      <c r="D21" s="24"/>
      <c r="E21" s="112"/>
      <c r="F21" s="39"/>
      <c r="G21" s="24"/>
      <c r="H21" s="24"/>
      <c r="I21" s="24"/>
      <c r="J21" s="24"/>
      <c r="K21" s="24"/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/>
      <c r="K22" s="24"/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/>
      <c r="I23" s="24"/>
      <c r="J23" s="24"/>
      <c r="K23" s="24"/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/>
      <c r="I24" s="24"/>
      <c r="J24" s="24"/>
      <c r="K24" s="24"/>
      <c r="L24" s="111"/>
      <c r="M24" s="28"/>
      <c r="N24" s="28"/>
      <c r="O24" s="28"/>
    </row>
    <row r="25" customFormat="false" ht="27.75" hidden="false" customHeight="true" outlineLevel="0" collapsed="false">
      <c r="A25" s="29" t="s">
        <v>42</v>
      </c>
      <c r="B25" s="25" t="n">
        <v>1396.2</v>
      </c>
      <c r="C25" s="25"/>
      <c r="D25" s="24"/>
      <c r="E25" s="112"/>
      <c r="F25" s="39"/>
      <c r="G25" s="24"/>
      <c r="H25" s="24"/>
      <c r="I25" s="24"/>
      <c r="J25" s="24"/>
      <c r="K25" s="24"/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/>
      <c r="I26" s="64"/>
      <c r="J26" s="64"/>
      <c r="K26" s="24"/>
      <c r="L26" s="117"/>
      <c r="M26" s="28"/>
      <c r="N26" s="28"/>
      <c r="O26" s="28"/>
    </row>
    <row r="27" customFormat="false" ht="28.5" hidden="false" customHeight="tru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/>
      <c r="K27" s="119"/>
      <c r="L27" s="69"/>
      <c r="M27" s="28"/>
      <c r="N27" s="28"/>
      <c r="O27" s="28"/>
    </row>
    <row r="28" customFormat="false" ht="59.2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/>
      <c r="K28" s="22"/>
      <c r="L28" s="69"/>
      <c r="M28" s="28"/>
      <c r="N28" s="28"/>
      <c r="O28" s="28"/>
    </row>
    <row r="29" customFormat="false" ht="57.7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04.25" hidden="false" customHeight="true" outlineLevel="0" collapsed="false">
      <c r="A30" s="74" t="s">
        <v>79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21" t="s">
        <v>45</v>
      </c>
      <c r="G30" s="121" t="s">
        <v>45</v>
      </c>
      <c r="H30" s="121" t="s">
        <v>45</v>
      </c>
      <c r="I30" s="122"/>
      <c r="J30" s="144"/>
      <c r="K30" s="122"/>
      <c r="L30" s="145"/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85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13.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35226.4</v>
      </c>
      <c r="C40" s="59"/>
      <c r="D40" s="62"/>
      <c r="E40" s="62"/>
      <c r="F40" s="62"/>
      <c r="G40" s="62"/>
      <c r="H40" s="63"/>
      <c r="I40" s="22" t="n">
        <v>35300</v>
      </c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4.75" hidden="false" customHeight="false" outlineLevel="0" collapsed="false">
      <c r="A41" s="35" t="s">
        <v>63</v>
      </c>
      <c r="B41" s="147" t="n">
        <v>193579</v>
      </c>
      <c r="C41" s="59"/>
      <c r="D41" s="62"/>
      <c r="E41" s="62"/>
      <c r="F41" s="62"/>
      <c r="G41" s="62"/>
      <c r="H41" s="63"/>
      <c r="I41" s="148" t="n">
        <v>194159.7</v>
      </c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 t="n">
        <v>5087.2</v>
      </c>
      <c r="C42" s="59"/>
      <c r="D42" s="62"/>
      <c r="E42" s="62"/>
      <c r="F42" s="62"/>
      <c r="G42" s="62"/>
      <c r="H42" s="63"/>
      <c r="I42" s="148" t="n">
        <v>5090</v>
      </c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78</v>
      </c>
      <c r="B44" s="59" t="n">
        <v>614.3</v>
      </c>
      <c r="C44" s="59"/>
      <c r="D44" s="62"/>
      <c r="E44" s="62"/>
      <c r="F44" s="62"/>
      <c r="G44" s="62"/>
      <c r="H44" s="63"/>
      <c r="I44" s="36" t="n">
        <v>616.2</v>
      </c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 t="n">
        <v>0</v>
      </c>
      <c r="C46" s="59"/>
      <c r="D46" s="62"/>
      <c r="E46" s="62"/>
      <c r="F46" s="62"/>
      <c r="G46" s="62"/>
      <c r="H46" s="63"/>
      <c r="I46" s="36" t="n">
        <v>0</v>
      </c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/>
      <c r="E47" s="62"/>
      <c r="F47" s="62"/>
      <c r="G47" s="62"/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/>
      <c r="E48" s="62"/>
      <c r="F48" s="62"/>
      <c r="G48" s="62"/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/>
      <c r="E49" s="62"/>
      <c r="F49" s="62"/>
      <c r="G49" s="62"/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 t="n">
        <v>0</v>
      </c>
      <c r="C50" s="59"/>
      <c r="D50" s="62"/>
      <c r="E50" s="62"/>
      <c r="F50" s="62"/>
      <c r="G50" s="62"/>
      <c r="H50" s="63"/>
      <c r="I50" s="36" t="n">
        <v>0</v>
      </c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/>
      <c r="E51" s="62"/>
      <c r="F51" s="62"/>
      <c r="G51" s="62"/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/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51.75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/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69"/>
    </row>
    <row r="54" customFormat="false" ht="39" hidden="false" customHeight="false" outlineLevel="0" collapsed="false">
      <c r="A54" s="73" t="s">
        <v>47</v>
      </c>
      <c r="B54" s="59" t="s">
        <v>45</v>
      </c>
      <c r="C54" s="59" t="s">
        <v>45</v>
      </c>
      <c r="D54" s="59" t="s">
        <v>45</v>
      </c>
      <c r="E54" s="59"/>
      <c r="F54" s="59"/>
      <c r="G54" s="59"/>
      <c r="H54" s="67"/>
      <c r="I54" s="120" t="s">
        <v>45</v>
      </c>
      <c r="J54" s="22" t="s">
        <v>45</v>
      </c>
      <c r="K54" s="22" t="s">
        <v>45</v>
      </c>
      <c r="L54" s="22"/>
      <c r="M54" s="71" t="s">
        <v>45</v>
      </c>
      <c r="N54" s="71"/>
      <c r="O54" s="149"/>
    </row>
    <row r="55" customFormat="false" ht="12.75" hidden="false" customHeight="true" outlineLevel="0" collapsed="false">
      <c r="A55" s="74" t="s">
        <v>79</v>
      </c>
      <c r="B55" s="75" t="s">
        <v>45</v>
      </c>
      <c r="C55" s="75" t="s">
        <v>45</v>
      </c>
      <c r="D55" s="75" t="s">
        <v>45</v>
      </c>
      <c r="E55" s="76"/>
      <c r="F55" s="76"/>
      <c r="G55" s="150"/>
      <c r="H55" s="151"/>
      <c r="I55" s="152" t="s">
        <v>45</v>
      </c>
      <c r="J55" s="77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53" t="n">
        <f aca="false">SUM(N40:N54)</f>
        <v>0</v>
      </c>
      <c r="O55" s="145"/>
    </row>
    <row r="56" customFormat="false" ht="14.25" hidden="false" customHeight="true" outlineLevel="0" collapsed="false">
      <c r="A56" s="80"/>
      <c r="B56" s="28"/>
      <c r="C56" s="28"/>
      <c r="D56" s="28"/>
      <c r="E56" s="28"/>
      <c r="F56" s="28"/>
      <c r="G56" s="28"/>
      <c r="H56" s="154"/>
      <c r="I56" s="28"/>
      <c r="J56" s="28"/>
      <c r="K56" s="28"/>
      <c r="L56" s="28"/>
      <c r="M56" s="28"/>
      <c r="N56" s="28"/>
      <c r="O56" s="155"/>
    </row>
    <row r="57" customFormat="false" ht="12.75" hidden="false" customHeight="false" outlineLevel="0" collapsed="false">
      <c r="A57" s="80"/>
      <c r="B57" s="28"/>
      <c r="C57" s="28"/>
      <c r="D57" s="156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57"/>
      <c r="E58" s="157"/>
      <c r="F58" s="157"/>
      <c r="G58" s="157"/>
      <c r="H58" s="157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86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35405.9</v>
      </c>
      <c r="C66" s="92"/>
      <c r="D66" s="93"/>
      <c r="E66" s="93"/>
      <c r="F66" s="93"/>
      <c r="G66" s="93"/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 t="n">
        <v>194742.2</v>
      </c>
      <c r="C67" s="92"/>
      <c r="D67" s="93"/>
      <c r="E67" s="93"/>
      <c r="F67" s="93"/>
      <c r="G67" s="93"/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5100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8</v>
      </c>
      <c r="B70" s="90" t="n">
        <v>618</v>
      </c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/>
      <c r="E72" s="93"/>
      <c r="F72" s="93"/>
      <c r="G72" s="93"/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/>
      <c r="E73" s="93"/>
      <c r="F73" s="93"/>
      <c r="G73" s="93"/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/>
      <c r="E74" s="93"/>
      <c r="F74" s="93"/>
      <c r="G74" s="93"/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/>
      <c r="E75" s="93"/>
      <c r="F75" s="93"/>
      <c r="G75" s="93"/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v>0</v>
      </c>
      <c r="C76" s="92"/>
      <c r="D76" s="93"/>
      <c r="E76" s="93"/>
      <c r="F76" s="93"/>
      <c r="G76" s="93"/>
      <c r="H76" s="94"/>
      <c r="I76" s="84"/>
      <c r="J76" s="1"/>
      <c r="K76" s="1"/>
      <c r="L76" s="1"/>
      <c r="M76" s="1"/>
      <c r="N76" s="1"/>
      <c r="O76" s="1"/>
    </row>
    <row r="77" customFormat="false" ht="68.25" hidden="false" customHeight="true" outlineLevel="0" collapsed="false">
      <c r="A77" s="29" t="s">
        <v>43</v>
      </c>
      <c r="B77" s="90"/>
      <c r="C77" s="90"/>
      <c r="D77" s="93"/>
      <c r="E77" s="93"/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/>
      <c r="E78" s="96"/>
      <c r="F78" s="96"/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158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47</v>
      </c>
      <c r="B80" s="20" t="s">
        <v>45</v>
      </c>
      <c r="C80" s="20" t="s">
        <v>45</v>
      </c>
      <c r="D80" s="97" t="s">
        <v>45</v>
      </c>
      <c r="E80" s="97"/>
      <c r="F80" s="99" t="s">
        <v>45</v>
      </c>
      <c r="G80" s="97"/>
      <c r="H80" s="94"/>
      <c r="I80" s="1"/>
      <c r="J80" s="1"/>
      <c r="K80" s="1"/>
      <c r="L80" s="1"/>
      <c r="M80" s="1"/>
      <c r="N80" s="1"/>
      <c r="O80" s="1"/>
    </row>
    <row r="81" customFormat="false" ht="93" hidden="false" customHeight="true" outlineLevel="0" collapsed="false">
      <c r="A81" s="74" t="s">
        <v>79</v>
      </c>
      <c r="B81" s="101" t="s">
        <v>45</v>
      </c>
      <c r="C81" s="101" t="s">
        <v>45</v>
      </c>
      <c r="D81" s="141" t="s">
        <v>45</v>
      </c>
      <c r="E81" s="142" t="n">
        <f aca="false">E66+E67+E70+E72+E73+E74+E75+E76+E77+E78+E80</f>
        <v>0</v>
      </c>
      <c r="F81" s="142" t="s">
        <v>45</v>
      </c>
      <c r="G81" s="159" t="n">
        <f aca="false">G66+G67+G70+G72+G73+G74+G75+G76+G78+G80</f>
        <v>0</v>
      </c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0"/>
      <c r="I82" s="84"/>
      <c r="J82" s="84"/>
      <c r="K82" s="84"/>
      <c r="L82" s="84"/>
      <c r="M82" s="84"/>
      <c r="N82" s="84"/>
      <c r="O82" s="84"/>
    </row>
  </sheetData>
  <mergeCells count="13">
    <mergeCell ref="A4:L4"/>
    <mergeCell ref="A5:L5"/>
    <mergeCell ref="A6:L6"/>
    <mergeCell ref="A9:A13"/>
    <mergeCell ref="B9:E9"/>
    <mergeCell ref="F9:L9"/>
    <mergeCell ref="A32:E32"/>
    <mergeCell ref="A34:A38"/>
    <mergeCell ref="B34:H34"/>
    <mergeCell ref="I34:O34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5" min="5" style="0" width="9.85"/>
    <col collapsed="false" customWidth="true" hidden="false" outlineLevel="0" max="8" min="8" style="0" width="10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3" t="s">
        <v>8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"/>
      <c r="N8" s="1"/>
      <c r="O8" s="1"/>
    </row>
    <row r="9" customFormat="false" ht="12.75" hidden="false" customHeight="false" outlineLevel="0" collapsed="false">
      <c r="A9" s="7"/>
      <c r="B9" s="8" t="s">
        <v>83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2416</v>
      </c>
      <c r="C15" s="25"/>
      <c r="D15" s="24"/>
      <c r="E15" s="25"/>
      <c r="F15" s="25" t="n">
        <v>3325</v>
      </c>
      <c r="G15" s="24"/>
      <c r="H15" s="24"/>
      <c r="I15" s="24"/>
      <c r="J15" s="24"/>
      <c r="K15" s="24"/>
      <c r="L15" s="111"/>
      <c r="M15" s="28"/>
      <c r="N15" s="28"/>
      <c r="O15" s="28"/>
    </row>
    <row r="16" customFormat="false" ht="12.75" hidden="false" customHeight="false" outlineLevel="0" collapsed="false">
      <c r="A16" s="22" t="s">
        <v>33</v>
      </c>
      <c r="B16" s="25" t="n">
        <v>40393</v>
      </c>
      <c r="C16" s="25"/>
      <c r="D16" s="24"/>
      <c r="E16" s="25"/>
      <c r="F16" s="25"/>
      <c r="G16" s="24"/>
      <c r="H16" s="24"/>
      <c r="I16" s="24"/>
      <c r="J16" s="24"/>
      <c r="K16" s="24"/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/>
      <c r="C17" s="25"/>
      <c r="D17" s="24"/>
      <c r="E17" s="38"/>
      <c r="F17" s="39" t="n">
        <v>1585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78</v>
      </c>
      <c r="B19" s="25"/>
      <c r="C19" s="25"/>
      <c r="D19" s="24"/>
      <c r="E19" s="112"/>
      <c r="F19" s="39"/>
      <c r="G19" s="24"/>
      <c r="H19" s="24"/>
      <c r="I19" s="24"/>
      <c r="J19" s="24"/>
      <c r="K19" s="24"/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/>
      <c r="I21" s="24"/>
      <c r="J21" s="24"/>
      <c r="K21" s="24"/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/>
      <c r="K22" s="24"/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/>
      <c r="I23" s="24"/>
      <c r="J23" s="24"/>
      <c r="K23" s="24"/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/>
      <c r="I24" s="24"/>
      <c r="J24" s="24"/>
      <c r="K24" s="24"/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/>
      <c r="I25" s="24"/>
      <c r="J25" s="24"/>
      <c r="K25" s="24"/>
      <c r="L25" s="111"/>
      <c r="M25" s="28"/>
      <c r="N25" s="28"/>
      <c r="O25" s="28"/>
    </row>
    <row r="26" customFormat="false" ht="24.75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/>
      <c r="I26" s="64"/>
      <c r="J26" s="64"/>
      <c r="K26" s="24"/>
      <c r="L26" s="117"/>
      <c r="M26" s="28"/>
      <c r="N26" s="28"/>
      <c r="O26" s="28"/>
    </row>
    <row r="27" customFormat="false" ht="13.5" hidden="false" customHeight="false" outlineLevel="0" collapsed="false">
      <c r="A27" s="66" t="s">
        <v>44</v>
      </c>
      <c r="B27" s="32" t="s">
        <v>45</v>
      </c>
      <c r="C27" s="32" t="s">
        <v>45</v>
      </c>
      <c r="D27" s="32"/>
      <c r="E27" s="118"/>
      <c r="F27" s="68"/>
      <c r="G27" s="32"/>
      <c r="H27" s="32"/>
      <c r="I27" s="119"/>
      <c r="J27" s="119"/>
      <c r="K27" s="119"/>
      <c r="L27" s="69"/>
      <c r="M27" s="28"/>
      <c r="N27" s="28"/>
      <c r="O27" s="28"/>
    </row>
    <row r="28" customFormat="false" ht="47.25" hidden="false" customHeight="true" outlineLevel="0" collapsed="false">
      <c r="A28" s="35" t="s">
        <v>46</v>
      </c>
      <c r="B28" s="22" t="s">
        <v>45</v>
      </c>
      <c r="C28" s="22" t="s">
        <v>45</v>
      </c>
      <c r="D28" s="22"/>
      <c r="E28" s="112"/>
      <c r="F28" s="36"/>
      <c r="G28" s="22"/>
      <c r="H28" s="22"/>
      <c r="I28" s="22"/>
      <c r="J28" s="22"/>
      <c r="K28" s="22"/>
      <c r="L28" s="69"/>
      <c r="M28" s="28"/>
      <c r="N28" s="28"/>
      <c r="O28" s="28"/>
    </row>
    <row r="29" customFormat="false" ht="47.25" hidden="false" customHeight="true" outlineLevel="0" collapsed="false">
      <c r="A29" s="73" t="s">
        <v>88</v>
      </c>
      <c r="B29" s="32" t="s">
        <v>45</v>
      </c>
      <c r="C29" s="32" t="s">
        <v>45</v>
      </c>
      <c r="D29" s="32"/>
      <c r="E29" s="118"/>
      <c r="F29" s="120"/>
      <c r="G29" s="32"/>
      <c r="H29" s="32"/>
      <c r="I29" s="32"/>
      <c r="J29" s="32"/>
      <c r="K29" s="32"/>
      <c r="L29" s="69"/>
      <c r="M29" s="28"/>
      <c r="N29" s="28"/>
      <c r="O29" s="28"/>
    </row>
    <row r="30" customFormat="false" ht="79.5" hidden="false" customHeight="true" outlineLevel="0" collapsed="false">
      <c r="A30" s="74" t="s">
        <v>89</v>
      </c>
      <c r="B30" s="78" t="s">
        <v>45</v>
      </c>
      <c r="C30" s="78" t="s">
        <v>45</v>
      </c>
      <c r="D30" s="78"/>
      <c r="E30" s="121"/>
      <c r="F30" s="121"/>
      <c r="G30" s="121"/>
      <c r="H30" s="121"/>
      <c r="I30" s="122"/>
      <c r="J30" s="144"/>
      <c r="K30" s="122"/>
      <c r="L30" s="145"/>
      <c r="M30" s="28"/>
      <c r="N30" s="28"/>
      <c r="O30" s="28"/>
    </row>
    <row r="31" customFormat="false" ht="12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161"/>
      <c r="J31" s="161"/>
      <c r="K31" s="161"/>
      <c r="L31" s="161"/>
      <c r="M31" s="161"/>
      <c r="N31" s="161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162"/>
      <c r="J32" s="163"/>
      <c r="K32" s="163"/>
      <c r="L32" s="163"/>
      <c r="M32" s="163"/>
      <c r="N32" s="16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80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3326.1</v>
      </c>
      <c r="C40" s="59"/>
      <c r="D40" s="62"/>
      <c r="E40" s="62"/>
      <c r="F40" s="62"/>
      <c r="G40" s="62"/>
      <c r="H40" s="63"/>
      <c r="I40" s="22" t="n">
        <v>3330</v>
      </c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12.75" hidden="false" customHeight="false" outlineLevel="0" collapsed="false">
      <c r="A41" s="35" t="s">
        <v>63</v>
      </c>
      <c r="B41" s="147"/>
      <c r="C41" s="59"/>
      <c r="D41" s="62"/>
      <c r="E41" s="62"/>
      <c r="F41" s="62"/>
      <c r="G41" s="62"/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59" t="n">
        <v>1680</v>
      </c>
      <c r="C42" s="59"/>
      <c r="D42" s="62"/>
      <c r="E42" s="62"/>
      <c r="F42" s="62"/>
      <c r="G42" s="62"/>
      <c r="H42" s="63"/>
      <c r="I42" s="36" t="n">
        <v>1700</v>
      </c>
      <c r="J42" s="22"/>
      <c r="K42" s="64" t="n">
        <f aca="false">D42*104.7/100</f>
        <v>0</v>
      </c>
      <c r="L42" s="64" t="n">
        <f aca="false">J42*K42/1000</f>
        <v>0</v>
      </c>
      <c r="M42" s="64" t="n">
        <f aca="false">D42</f>
        <v>0</v>
      </c>
      <c r="N42" s="64" t="n">
        <f aca="false">J42*M42/1000</f>
        <v>0</v>
      </c>
      <c r="O42" s="65"/>
    </row>
    <row r="43" customFormat="false" ht="25.5" hidden="false" customHeight="false" outlineLevel="0" collapsed="false">
      <c r="A43" s="29" t="s">
        <v>35</v>
      </c>
      <c r="B43" s="59"/>
      <c r="C43" s="59"/>
      <c r="D43" s="62"/>
      <c r="E43" s="62"/>
      <c r="F43" s="62"/>
      <c r="G43" s="62"/>
      <c r="H43" s="63"/>
      <c r="I43" s="36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164" t="s">
        <v>90</v>
      </c>
      <c r="B44" s="59"/>
      <c r="C44" s="59"/>
      <c r="D44" s="62"/>
      <c r="E44" s="62"/>
      <c r="F44" s="62"/>
      <c r="G44" s="62"/>
      <c r="H44" s="63"/>
      <c r="I44" s="36"/>
      <c r="J44" s="22"/>
      <c r="K44" s="64"/>
      <c r="L44" s="64"/>
      <c r="M44" s="64"/>
      <c r="N44" s="64"/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/>
      <c r="E46" s="62"/>
      <c r="F46" s="62"/>
      <c r="G46" s="62"/>
      <c r="H46" s="63"/>
      <c r="I46" s="36"/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/>
      <c r="E47" s="62"/>
      <c r="F47" s="62"/>
      <c r="G47" s="62"/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/>
      <c r="E48" s="62"/>
      <c r="F48" s="62"/>
      <c r="G48" s="62"/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/>
      <c r="E49" s="62"/>
      <c r="F49" s="62"/>
      <c r="G49" s="62"/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/>
      <c r="E50" s="62"/>
      <c r="F50" s="62"/>
      <c r="G50" s="62"/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/>
      <c r="E51" s="62"/>
      <c r="F51" s="62"/>
      <c r="G51" s="62"/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12.75" hidden="false" customHeight="false" outlineLevel="0" collapsed="false">
      <c r="A52" s="68" t="s">
        <v>44</v>
      </c>
      <c r="B52" s="50" t="s">
        <v>45</v>
      </c>
      <c r="C52" s="50" t="s">
        <v>45</v>
      </c>
      <c r="D52" s="50"/>
      <c r="E52" s="50"/>
      <c r="F52" s="50"/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37.5" hidden="false" customHeight="true" outlineLevel="0" collapsed="false">
      <c r="A53" s="35" t="s">
        <v>64</v>
      </c>
      <c r="B53" s="59" t="s">
        <v>45</v>
      </c>
      <c r="C53" s="59" t="s">
        <v>45</v>
      </c>
      <c r="D53" s="59"/>
      <c r="E53" s="59"/>
      <c r="F53" s="59"/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39" hidden="false" customHeight="false" outlineLevel="0" collapsed="false">
      <c r="A54" s="73" t="s">
        <v>65</v>
      </c>
      <c r="B54" s="59" t="s">
        <v>45</v>
      </c>
      <c r="C54" s="59" t="s">
        <v>45</v>
      </c>
      <c r="D54" s="59"/>
      <c r="E54" s="59"/>
      <c r="F54" s="59"/>
      <c r="G54" s="59"/>
      <c r="H54" s="70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64.5" hidden="false" customHeight="false" outlineLevel="0" collapsed="false">
      <c r="A55" s="74" t="s">
        <v>66</v>
      </c>
      <c r="B55" s="75" t="s">
        <v>45</v>
      </c>
      <c r="C55" s="75" t="s">
        <v>45</v>
      </c>
      <c r="D55" s="75"/>
      <c r="E55" s="76"/>
      <c r="F55" s="76"/>
      <c r="G55" s="76"/>
      <c r="H55" s="70"/>
      <c r="I55" s="77" t="s">
        <v>45</v>
      </c>
      <c r="J55" s="78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34" t="n">
        <f aca="false">SUM(N40:N54)</f>
        <v>0</v>
      </c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61"/>
      <c r="E58" s="161"/>
      <c r="F58" s="161"/>
      <c r="G58" s="161"/>
      <c r="H58" s="161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/>
      <c r="C65" s="91"/>
      <c r="D65" s="20" t="n">
        <v>28</v>
      </c>
      <c r="E65" s="21" t="s">
        <v>70</v>
      </c>
      <c r="F65" s="20" t="s">
        <v>71</v>
      </c>
      <c r="G65" s="21" t="s">
        <v>72</v>
      </c>
      <c r="H65" s="165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3328</v>
      </c>
      <c r="C66" s="92"/>
      <c r="D66" s="93"/>
      <c r="E66" s="93"/>
      <c r="F66" s="93"/>
      <c r="G66" s="93"/>
      <c r="H66" s="94"/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9" t="s">
        <v>33</v>
      </c>
      <c r="B67" s="90"/>
      <c r="C67" s="92"/>
      <c r="D67" s="93"/>
      <c r="E67" s="93"/>
      <c r="F67" s="93"/>
      <c r="G67" s="93"/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1750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8</v>
      </c>
      <c r="B70" s="90"/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/>
      <c r="E72" s="93"/>
      <c r="F72" s="93"/>
      <c r="G72" s="93"/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/>
      <c r="E73" s="93"/>
      <c r="F73" s="93"/>
      <c r="G73" s="93"/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/>
      <c r="E74" s="93"/>
      <c r="F74" s="93"/>
      <c r="G74" s="93"/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/>
      <c r="E75" s="93"/>
      <c r="F75" s="93"/>
      <c r="G75" s="93"/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/>
      <c r="E76" s="93"/>
      <c r="F76" s="93"/>
      <c r="G76" s="93"/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/>
      <c r="E77" s="93"/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68" t="s">
        <v>44</v>
      </c>
      <c r="B78" s="10" t="s">
        <v>45</v>
      </c>
      <c r="C78" s="10" t="s">
        <v>45</v>
      </c>
      <c r="D78" s="96"/>
      <c r="E78" s="96"/>
      <c r="F78" s="96"/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38.25" hidden="false" customHeight="false" outlineLevel="0" collapsed="false">
      <c r="A79" s="35" t="s">
        <v>91</v>
      </c>
      <c r="B79" s="20" t="s">
        <v>45</v>
      </c>
      <c r="C79" s="20" t="s">
        <v>45</v>
      </c>
      <c r="D79" s="97"/>
      <c r="E79" s="97"/>
      <c r="F79" s="97"/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92</v>
      </c>
      <c r="B80" s="20" t="s">
        <v>45</v>
      </c>
      <c r="C80" s="20" t="s">
        <v>45</v>
      </c>
      <c r="D80" s="97"/>
      <c r="E80" s="97"/>
      <c r="F80" s="97"/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51.75" hidden="false" customHeight="false" outlineLevel="0" collapsed="false">
      <c r="A81" s="74" t="s">
        <v>93</v>
      </c>
      <c r="B81" s="101" t="s">
        <v>45</v>
      </c>
      <c r="C81" s="101" t="s">
        <v>45</v>
      </c>
      <c r="D81" s="141"/>
      <c r="E81" s="142"/>
      <c r="F81" s="142"/>
      <c r="G81" s="142"/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6"/>
      <c r="I82" s="84"/>
      <c r="J82" s="84"/>
      <c r="K82" s="84"/>
      <c r="L82" s="84"/>
      <c r="M82" s="84"/>
      <c r="N82" s="84"/>
      <c r="O82" s="84"/>
    </row>
  </sheetData>
  <mergeCells count="14">
    <mergeCell ref="A6:L6"/>
    <mergeCell ref="A7:L7"/>
    <mergeCell ref="A8:L8"/>
    <mergeCell ref="A9:A13"/>
    <mergeCell ref="B9:E9"/>
    <mergeCell ref="F9:L9"/>
    <mergeCell ref="I31:N31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8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0" t="s">
        <v>0</v>
      </c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1"/>
      <c r="L6" s="1"/>
      <c r="M6" s="1"/>
      <c r="N6" s="1"/>
      <c r="O6" s="1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3.5" hidden="false" customHeight="false" outlineLevel="0" collapsed="false">
      <c r="A8" s="3" t="s">
        <v>9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84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35963.8</v>
      </c>
      <c r="C15" s="25"/>
      <c r="D15" s="24"/>
      <c r="E15" s="25"/>
      <c r="F15" s="25" t="n">
        <v>57641</v>
      </c>
      <c r="G15" s="24"/>
      <c r="H15" s="24" t="n">
        <f aca="false">D15*121.5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21.5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6046.9</v>
      </c>
      <c r="C17" s="25"/>
      <c r="D17" s="24"/>
      <c r="E17" s="38"/>
      <c r="F17" s="39"/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 t="n">
        <v>3943.1</v>
      </c>
      <c r="C18" s="25"/>
      <c r="D18" s="24"/>
      <c r="E18" s="38"/>
      <c r="F18" s="39" t="n">
        <v>5265</v>
      </c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78</v>
      </c>
      <c r="B19" s="25" t="n">
        <v>6171.8</v>
      </c>
      <c r="C19" s="25"/>
      <c r="D19" s="24"/>
      <c r="E19" s="112"/>
      <c r="F19" s="39" t="n">
        <v>4627</v>
      </c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51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0.2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02.75" hidden="false" customHeight="false" outlineLevel="0" collapsed="false">
      <c r="A30" s="74" t="s">
        <v>79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21" t="s">
        <v>45</v>
      </c>
      <c r="G30" s="121" t="s">
        <v>45</v>
      </c>
      <c r="H30" s="121" t="s">
        <v>45</v>
      </c>
      <c r="I30" s="122" t="n">
        <f aca="false">I15+I16+I19+I21+I22+I23+I24+I25+I26+I27+I28+I29</f>
        <v>0</v>
      </c>
      <c r="J30" s="144" t="s">
        <v>45</v>
      </c>
      <c r="K30" s="122" t="n">
        <f aca="false">SUM(K15:K29)</f>
        <v>0</v>
      </c>
      <c r="L30" s="145"/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57698</v>
      </c>
      <c r="C40" s="59"/>
      <c r="D40" s="62" t="n">
        <f aca="false">H15*104.5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 t="n">
        <v>57750</v>
      </c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5.5" hidden="false" customHeight="false" outlineLevel="0" collapsed="false">
      <c r="A41" s="22" t="s">
        <v>33</v>
      </c>
      <c r="B41" s="147"/>
      <c r="C41" s="59"/>
      <c r="D41" s="62" t="n">
        <f aca="false">H16*104.5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/>
      <c r="C42" s="59"/>
      <c r="D42" s="62"/>
      <c r="E42" s="62"/>
      <c r="F42" s="62"/>
      <c r="G42" s="62"/>
      <c r="H42" s="63"/>
      <c r="I42" s="148"/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 t="n">
        <v>5280.8</v>
      </c>
      <c r="C43" s="59"/>
      <c r="D43" s="62"/>
      <c r="E43" s="62"/>
      <c r="F43" s="62"/>
      <c r="G43" s="62"/>
      <c r="H43" s="63"/>
      <c r="I43" s="148" t="n">
        <v>5296.6</v>
      </c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78</v>
      </c>
      <c r="B44" s="59" t="n">
        <v>4640.9</v>
      </c>
      <c r="C44" s="59"/>
      <c r="D44" s="62" t="n">
        <f aca="false">H19*104.5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 t="n">
        <v>4654.8</v>
      </c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4.5/100</f>
        <v>0</v>
      </c>
      <c r="E46" s="62" t="n">
        <f aca="false">C46*D46/1000</f>
        <v>0</v>
      </c>
      <c r="F46" s="62" t="n">
        <f aca="false">H21</f>
        <v>0</v>
      </c>
      <c r="G46" s="62" t="n">
        <f aca="false">C46*F46/1000</f>
        <v>0</v>
      </c>
      <c r="H46" s="63"/>
      <c r="I46" s="36"/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4.5/100</f>
        <v>0</v>
      </c>
      <c r="E47" s="62" t="n">
        <f aca="false">C47*D47/1000</f>
        <v>0</v>
      </c>
      <c r="F47" s="62"/>
      <c r="G47" s="62" t="n">
        <f aca="false">C47*F47/1000</f>
        <v>0</v>
      </c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4.5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4.5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4.5/100</f>
        <v>0</v>
      </c>
      <c r="E50" s="62" t="n">
        <f aca="false">C50*D50/1000</f>
        <v>0</v>
      </c>
      <c r="F50" s="62" t="n">
        <f aca="false">H25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4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12.75" hidden="false" customHeight="true" outlineLevel="0" collapsed="false">
      <c r="A53" s="35" t="s">
        <v>95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51.75" hidden="false" customHeight="false" outlineLevel="0" collapsed="false">
      <c r="A54" s="73" t="s">
        <v>65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70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102.75" hidden="false" customHeight="false" outlineLevel="0" collapsed="false">
      <c r="A55" s="74" t="s">
        <v>96</v>
      </c>
      <c r="B55" s="75" t="s">
        <v>45</v>
      </c>
      <c r="C55" s="75" t="s">
        <v>45</v>
      </c>
      <c r="D55" s="75" t="s">
        <v>45</v>
      </c>
      <c r="E55" s="76" t="n">
        <f aca="false">SUM(E40:E54)</f>
        <v>0</v>
      </c>
      <c r="F55" s="76" t="s">
        <v>45</v>
      </c>
      <c r="G55" s="76" t="n">
        <f aca="false">SUM(G40:G54)</f>
        <v>0</v>
      </c>
      <c r="H55" s="70"/>
      <c r="I55" s="77" t="s">
        <v>45</v>
      </c>
      <c r="J55" s="78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34" t="n">
        <f aca="false">SUM(N40:N54)</f>
        <v>0</v>
      </c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57923.3</v>
      </c>
      <c r="C66" s="92"/>
      <c r="D66" s="93" t="n">
        <f aca="false">K40*104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.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/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v>5312.5</v>
      </c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8</v>
      </c>
      <c r="B70" s="90" t="n">
        <v>4668.8</v>
      </c>
      <c r="C70" s="92"/>
      <c r="D70" s="93" t="n">
        <f aca="false">K44*104.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4.4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4.4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4.4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4.4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 t="n">
        <f aca="false">K50*104.4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4.4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64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65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158"/>
      <c r="I80" s="1"/>
      <c r="J80" s="1"/>
      <c r="K80" s="1"/>
      <c r="L80" s="1"/>
      <c r="M80" s="1"/>
      <c r="N80" s="1"/>
      <c r="O80" s="1"/>
    </row>
    <row r="81" customFormat="false" ht="90" hidden="false" customHeight="false" outlineLevel="0" collapsed="false">
      <c r="A81" s="74" t="s">
        <v>93</v>
      </c>
      <c r="B81" s="101" t="s">
        <v>45</v>
      </c>
      <c r="C81" s="101" t="s">
        <v>45</v>
      </c>
      <c r="D81" s="141" t="s">
        <v>45</v>
      </c>
      <c r="E81" s="142" t="n">
        <f aca="false">E66+E67+E70+E72+E73+E74+E75+E76+E77+E78+E80</f>
        <v>0</v>
      </c>
      <c r="F81" s="142" t="s">
        <v>45</v>
      </c>
      <c r="G81" s="159" t="n">
        <f aca="false">G66+G67+G70+G72+G73+G74+G75+G76+G78+G80</f>
        <v>0</v>
      </c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0"/>
      <c r="I82" s="84"/>
      <c r="J82" s="84"/>
      <c r="K82" s="84"/>
      <c r="L82" s="84"/>
      <c r="M82" s="84"/>
      <c r="N82" s="84"/>
      <c r="O82" s="84"/>
    </row>
  </sheetData>
  <mergeCells count="13">
    <mergeCell ref="A7:L7"/>
    <mergeCell ref="A8:L8"/>
    <mergeCell ref="A9:A13"/>
    <mergeCell ref="B9:E9"/>
    <mergeCell ref="F9:L9"/>
    <mergeCell ref="I32:N32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5" style="0" width="9.99"/>
    <col collapsed="false" customWidth="true" hidden="false" outlineLevel="0" max="8" min="8" style="0" width="10.85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83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8874</v>
      </c>
      <c r="C15" s="25"/>
      <c r="D15" s="24"/>
      <c r="E15" s="25"/>
      <c r="F15" s="25" t="n">
        <v>4023</v>
      </c>
      <c r="G15" s="24"/>
      <c r="H15" s="24" t="n">
        <f aca="false">D15*121.5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21.5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757</v>
      </c>
      <c r="C17" s="25"/>
      <c r="D17" s="24"/>
      <c r="E17" s="38"/>
      <c r="F17" s="39" t="n">
        <v>2685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/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51" hidden="false" customHeight="false" outlineLevel="0" collapsed="false">
      <c r="A28" s="35" t="s">
        <v>46</v>
      </c>
      <c r="B28" s="22" t="s">
        <v>45</v>
      </c>
      <c r="C28" s="22" t="s">
        <v>45</v>
      </c>
      <c r="D28" s="22"/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1.75" hidden="false" customHeight="false" outlineLevel="0" collapsed="false">
      <c r="A29" s="73" t="s">
        <v>47</v>
      </c>
      <c r="B29" s="32" t="s">
        <v>45</v>
      </c>
      <c r="C29" s="32" t="s">
        <v>45</v>
      </c>
      <c r="D29" s="32"/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2.75" hidden="false" customHeight="true" outlineLevel="0" collapsed="false">
      <c r="A30" s="74" t="s">
        <v>79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21" t="s">
        <v>45</v>
      </c>
      <c r="G30" s="121" t="s">
        <v>45</v>
      </c>
      <c r="H30" s="121" t="s">
        <v>45</v>
      </c>
      <c r="I30" s="122" t="n">
        <f aca="false">I15+I16+I19+I21+I22+I23+I24+I25+I26+I27+I28+I29</f>
        <v>0</v>
      </c>
      <c r="J30" s="144" t="s">
        <v>45</v>
      </c>
      <c r="K30" s="122" t="n">
        <f aca="false">SUM(K15:K29)</f>
        <v>0</v>
      </c>
      <c r="L30" s="145"/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4035.1</v>
      </c>
      <c r="C40" s="59"/>
      <c r="D40" s="62"/>
      <c r="E40" s="62"/>
      <c r="F40" s="62"/>
      <c r="G40" s="62"/>
      <c r="H40" s="63"/>
      <c r="I40" s="22" t="n">
        <v>4040</v>
      </c>
      <c r="J40" s="22"/>
      <c r="K40" s="64"/>
      <c r="L40" s="64"/>
      <c r="M40" s="64"/>
      <c r="N40" s="64"/>
      <c r="O40" s="65"/>
    </row>
    <row r="41" customFormat="false" ht="24.75" hidden="false" customHeight="false" outlineLevel="0" collapsed="false">
      <c r="A41" s="35" t="s">
        <v>63</v>
      </c>
      <c r="B41" s="147"/>
      <c r="C41" s="59"/>
      <c r="D41" s="62"/>
      <c r="E41" s="62"/>
      <c r="F41" s="62"/>
      <c r="G41" s="62"/>
      <c r="H41" s="63"/>
      <c r="I41" s="148"/>
      <c r="J41" s="22"/>
      <c r="K41" s="64"/>
      <c r="L41" s="64"/>
      <c r="M41" s="64"/>
      <c r="N41" s="64"/>
      <c r="O41" s="65"/>
    </row>
    <row r="42" customFormat="false" ht="12.75" hidden="false" customHeight="false" outlineLevel="0" collapsed="false">
      <c r="A42" s="29" t="s">
        <v>34</v>
      </c>
      <c r="B42" s="147" t="n">
        <v>2692.5</v>
      </c>
      <c r="C42" s="59"/>
      <c r="D42" s="62"/>
      <c r="E42" s="62"/>
      <c r="F42" s="62"/>
      <c r="G42" s="62"/>
      <c r="H42" s="63"/>
      <c r="I42" s="148" t="n">
        <v>2700.1</v>
      </c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/>
      <c r="E44" s="62"/>
      <c r="F44" s="62"/>
      <c r="G44" s="62"/>
      <c r="H44" s="63"/>
      <c r="I44" s="36"/>
      <c r="J44" s="22"/>
      <c r="K44" s="64"/>
      <c r="L44" s="64"/>
      <c r="M44" s="64"/>
      <c r="N44" s="64"/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/>
      <c r="E46" s="62"/>
      <c r="F46" s="62"/>
      <c r="G46" s="62"/>
      <c r="H46" s="63"/>
      <c r="I46" s="36"/>
      <c r="J46" s="22"/>
      <c r="K46" s="64"/>
      <c r="L46" s="64"/>
      <c r="M46" s="64"/>
      <c r="N46" s="64"/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/>
      <c r="E47" s="62"/>
      <c r="F47" s="62"/>
      <c r="G47" s="62"/>
      <c r="H47" s="63"/>
      <c r="I47" s="36"/>
      <c r="J47" s="65"/>
      <c r="K47" s="64"/>
      <c r="L47" s="64"/>
      <c r="M47" s="64"/>
      <c r="N47" s="64"/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/>
      <c r="E48" s="62"/>
      <c r="F48" s="62"/>
      <c r="G48" s="62"/>
      <c r="H48" s="63"/>
      <c r="I48" s="36"/>
      <c r="J48" s="22"/>
      <c r="K48" s="64"/>
      <c r="L48" s="64"/>
      <c r="M48" s="64"/>
      <c r="N48" s="64"/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/>
      <c r="E49" s="62"/>
      <c r="F49" s="62"/>
      <c r="G49" s="62"/>
      <c r="H49" s="63"/>
      <c r="I49" s="36"/>
      <c r="J49" s="22"/>
      <c r="K49" s="64"/>
      <c r="L49" s="64"/>
      <c r="M49" s="64"/>
      <c r="N49" s="64"/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/>
      <c r="E50" s="62"/>
      <c r="F50" s="62"/>
      <c r="G50" s="62"/>
      <c r="H50" s="63"/>
      <c r="I50" s="36"/>
      <c r="J50" s="22"/>
      <c r="K50" s="64"/>
      <c r="L50" s="64"/>
      <c r="M50" s="64"/>
      <c r="N50" s="64"/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/>
      <c r="E51" s="62"/>
      <c r="F51" s="62"/>
      <c r="G51" s="62"/>
      <c r="H51" s="63"/>
      <c r="I51" s="36"/>
      <c r="J51" s="22"/>
      <c r="K51" s="64"/>
      <c r="L51" s="64"/>
      <c r="M51" s="64"/>
      <c r="N51" s="64"/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/>
      <c r="G52" s="50"/>
      <c r="H52" s="67"/>
      <c r="I52" s="68"/>
      <c r="J52" s="32"/>
      <c r="K52" s="64"/>
      <c r="L52" s="32"/>
      <c r="M52" s="32"/>
      <c r="N52" s="32"/>
      <c r="O52" s="69"/>
    </row>
    <row r="53" customFormat="false" ht="51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/>
      <c r="G53" s="59"/>
      <c r="H53" s="70"/>
      <c r="I53" s="36"/>
      <c r="J53" s="22"/>
      <c r="K53" s="22"/>
      <c r="L53" s="22"/>
      <c r="M53" s="71"/>
      <c r="N53" s="22"/>
      <c r="O53" s="72"/>
    </row>
    <row r="54" customFormat="false" ht="51.75" hidden="false" customHeight="false" outlineLevel="0" collapsed="false">
      <c r="A54" s="73" t="s">
        <v>47</v>
      </c>
      <c r="B54" s="59" t="s">
        <v>45</v>
      </c>
      <c r="C54" s="59" t="s">
        <v>45</v>
      </c>
      <c r="D54" s="59" t="s">
        <v>45</v>
      </c>
      <c r="E54" s="59"/>
      <c r="F54" s="59"/>
      <c r="G54" s="59"/>
      <c r="H54" s="70"/>
      <c r="I54" s="36"/>
      <c r="J54" s="22"/>
      <c r="K54" s="22"/>
      <c r="L54" s="22"/>
      <c r="M54" s="71"/>
      <c r="N54" s="22"/>
      <c r="O54" s="72"/>
    </row>
    <row r="55" customFormat="false" ht="12.75" hidden="false" customHeight="true" outlineLevel="0" collapsed="false">
      <c r="A55" s="74" t="s">
        <v>79</v>
      </c>
      <c r="B55" s="75" t="s">
        <v>45</v>
      </c>
      <c r="C55" s="75" t="s">
        <v>45</v>
      </c>
      <c r="D55" s="75" t="s">
        <v>45</v>
      </c>
      <c r="E55" s="76"/>
      <c r="F55" s="76"/>
      <c r="G55" s="76"/>
      <c r="H55" s="70"/>
      <c r="I55" s="77"/>
      <c r="J55" s="78"/>
      <c r="K55" s="78"/>
      <c r="L55" s="134"/>
      <c r="M55" s="134"/>
      <c r="N55" s="134"/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false" outlineLevel="0" collapsed="false">
      <c r="A57" s="80"/>
      <c r="B57" s="28"/>
      <c r="C57" s="28"/>
      <c r="D57" s="156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4052</v>
      </c>
      <c r="C66" s="92"/>
      <c r="D66" s="93"/>
      <c r="E66" s="93"/>
      <c r="F66" s="93"/>
      <c r="G66" s="93"/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/>
      <c r="E67" s="93"/>
      <c r="F67" s="93"/>
      <c r="G67" s="93"/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2707.6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/>
      <c r="E72" s="93"/>
      <c r="F72" s="93"/>
      <c r="G72" s="93"/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/>
      <c r="E73" s="93"/>
      <c r="F73" s="93"/>
      <c r="G73" s="93"/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/>
      <c r="E74" s="93"/>
      <c r="F74" s="93"/>
      <c r="G74" s="93"/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/>
      <c r="E75" s="93"/>
      <c r="F75" s="93"/>
      <c r="G75" s="93"/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/>
      <c r="E76" s="93"/>
      <c r="F76" s="93"/>
      <c r="G76" s="93"/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/>
      <c r="E77" s="93"/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/>
      <c r="E78" s="96"/>
      <c r="F78" s="96"/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/>
      <c r="E79" s="97"/>
      <c r="F79" s="97"/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47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102.75" hidden="false" customHeight="false" outlineLevel="0" collapsed="false">
      <c r="A81" s="74" t="s">
        <v>79</v>
      </c>
      <c r="B81" s="101" t="s">
        <v>45</v>
      </c>
      <c r="C81" s="101" t="s">
        <v>45</v>
      </c>
      <c r="D81" s="141" t="s">
        <v>45</v>
      </c>
      <c r="E81" s="142"/>
      <c r="F81" s="142"/>
      <c r="G81" s="142"/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6"/>
      <c r="I82" s="84"/>
      <c r="J82" s="84"/>
      <c r="K82" s="84"/>
      <c r="L82" s="84"/>
      <c r="M82" s="84"/>
      <c r="N82" s="84"/>
      <c r="O82" s="84"/>
    </row>
  </sheetData>
  <mergeCells count="13">
    <mergeCell ref="A5:L5"/>
    <mergeCell ref="A6:L6"/>
    <mergeCell ref="A7:L7"/>
    <mergeCell ref="A9:A13"/>
    <mergeCell ref="B9:E9"/>
    <mergeCell ref="F9:L9"/>
    <mergeCell ref="I32:N32"/>
    <mergeCell ref="A34:A38"/>
    <mergeCell ref="B34:H34"/>
    <mergeCell ref="I34:O34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7" style="0" width="9.56"/>
    <col collapsed="false" customWidth="true" hidden="false" outlineLevel="0" max="8" min="8" style="0" width="10.56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1.25" hidden="false" customHeight="tru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0.5" hidden="false" customHeight="tru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0.5" hidden="false" customHeight="tru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0.5" hidden="false" customHeight="tru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0.5" hidden="false" customHeight="tru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182</v>
      </c>
      <c r="C15" s="25"/>
      <c r="D15" s="24"/>
      <c r="E15" s="25"/>
      <c r="F15" s="25" t="n">
        <v>224</v>
      </c>
      <c r="G15" s="24"/>
      <c r="H15" s="24" t="n">
        <f aca="false">D15*103.7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04.6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123.5</v>
      </c>
      <c r="C17" s="25"/>
      <c r="D17" s="24"/>
      <c r="E17" s="38"/>
      <c r="F17" s="39" t="n">
        <v>80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04.6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 t="n">
        <f aca="false">D22*104.6/100</f>
        <v>0</v>
      </c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04.6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04.6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04.6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21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63.75" hidden="false" customHeight="false" outlineLevel="0" collapsed="false">
      <c r="A28" s="35" t="s">
        <v>99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3.25" hidden="false" customHeight="true" outlineLevel="0" collapsed="false">
      <c r="A29" s="73" t="s">
        <v>100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2.75" hidden="false" customHeight="true" outlineLevel="0" collapsed="false">
      <c r="A30" s="74" t="s">
        <v>101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67" t="s">
        <v>45</v>
      </c>
      <c r="G30" s="167" t="s">
        <v>45</v>
      </c>
      <c r="H30" s="121"/>
      <c r="I30" s="122"/>
      <c r="J30" s="144"/>
      <c r="K30" s="122"/>
      <c r="L30" s="145"/>
      <c r="M30" s="168" t="e">
        <f aca="false">I30/E30/L30*10000</f>
        <v>#DIV/0!</v>
      </c>
      <c r="N30" s="28"/>
      <c r="O30" s="28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13.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225</v>
      </c>
      <c r="C40" s="59"/>
      <c r="D40" s="62" t="n">
        <f aca="false">H15*105.3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 t="n">
        <v>226</v>
      </c>
      <c r="J40" s="22"/>
      <c r="K40" s="64" t="n">
        <f aca="false">D40*103.5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4.75" hidden="false" customHeight="false" outlineLevel="0" collapsed="false">
      <c r="A41" s="35" t="s">
        <v>63</v>
      </c>
      <c r="B41" s="147"/>
      <c r="C41" s="59"/>
      <c r="D41" s="62" t="n">
        <f aca="false">H16*105.8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 t="n">
        <v>80.2</v>
      </c>
      <c r="C42" s="59"/>
      <c r="D42" s="62"/>
      <c r="E42" s="62"/>
      <c r="F42" s="62"/>
      <c r="G42" s="62"/>
      <c r="H42" s="63"/>
      <c r="I42" s="148" t="n">
        <v>80.3</v>
      </c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 t="n">
        <f aca="false">H19*105.8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/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5.8/100</f>
        <v>0</v>
      </c>
      <c r="E46" s="62" t="n">
        <f aca="false">C46*D46/1000</f>
        <v>0</v>
      </c>
      <c r="F46" s="62" t="n">
        <f aca="false">H21</f>
        <v>0</v>
      </c>
      <c r="G46" s="62" t="n">
        <f aca="false">C46*F46/1000</f>
        <v>0</v>
      </c>
      <c r="H46" s="63"/>
      <c r="I46" s="36"/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5.8/100</f>
        <v>0</v>
      </c>
      <c r="E47" s="62" t="n">
        <f aca="false">C47*D47/1000</f>
        <v>0</v>
      </c>
      <c r="F47" s="62"/>
      <c r="G47" s="62" t="n">
        <f aca="false">C47*F47/1000</f>
        <v>0</v>
      </c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5.8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5.8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5.8/100</f>
        <v>0</v>
      </c>
      <c r="E50" s="62" t="n">
        <f aca="false">C50*D50/1000</f>
        <v>0</v>
      </c>
      <c r="F50" s="62" t="n">
        <f aca="false">H25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5.8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51" hidden="false" customHeight="false" outlineLevel="0" collapsed="false">
      <c r="A53" s="35" t="s">
        <v>64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60" hidden="false" customHeight="true" outlineLevel="0" collapsed="false">
      <c r="A54" s="73" t="s">
        <v>65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70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90" hidden="false" customHeight="false" outlineLevel="0" collapsed="false">
      <c r="A55" s="74" t="s">
        <v>102</v>
      </c>
      <c r="B55" s="75" t="s">
        <v>45</v>
      </c>
      <c r="C55" s="75" t="s">
        <v>45</v>
      </c>
      <c r="D55" s="75" t="s">
        <v>45</v>
      </c>
      <c r="E55" s="76" t="n">
        <f aca="false">SUM(E40:E54)</f>
        <v>0</v>
      </c>
      <c r="F55" s="76" t="s">
        <v>45</v>
      </c>
      <c r="G55" s="76" t="n">
        <f aca="false">SUM(G40:G54)</f>
        <v>0</v>
      </c>
      <c r="H55" s="70"/>
      <c r="I55" s="77" t="s">
        <v>45</v>
      </c>
      <c r="J55" s="78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34" t="n">
        <f aca="false">SUM(N40:N54)</f>
        <v>0</v>
      </c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true" outlineLevel="0" collapsed="false">
      <c r="A57" s="80"/>
      <c r="B57" s="28"/>
      <c r="C57" s="28"/>
      <c r="D57" s="156"/>
      <c r="E57" s="156"/>
      <c r="F57" s="156"/>
      <c r="G57" s="156"/>
      <c r="H57" s="15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227</v>
      </c>
      <c r="C66" s="92"/>
      <c r="D66" s="93" t="n">
        <f aca="false">K40*103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80.4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 t="n">
        <f aca="false">K44*10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4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4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4/100</f>
        <v>0</v>
      </c>
      <c r="E74" s="93" t="n">
        <f aca="false">D74*C74/1000</f>
        <v>0</v>
      </c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4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 t="n">
        <f aca="false">K50*104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4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64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65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90" hidden="false" customHeight="false" outlineLevel="0" collapsed="false">
      <c r="A81" s="74" t="s">
        <v>102</v>
      </c>
      <c r="B81" s="101" t="s">
        <v>45</v>
      </c>
      <c r="C81" s="101" t="s">
        <v>45</v>
      </c>
      <c r="D81" s="141" t="s">
        <v>45</v>
      </c>
      <c r="E81" s="142" t="n">
        <f aca="false">E66+E67+E70+E72+E73+E74+E75+E76+E77+E78+E80</f>
        <v>0</v>
      </c>
      <c r="F81" s="142" t="s">
        <v>45</v>
      </c>
      <c r="G81" s="142" t="n">
        <f aca="false">G66+G67+G70+G72+G73+G74+G75+G76+G78+G80</f>
        <v>0</v>
      </c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6"/>
      <c r="I82" s="84"/>
      <c r="J82" s="84"/>
      <c r="K82" s="84"/>
      <c r="L82" s="84"/>
      <c r="M82" s="84"/>
      <c r="N82" s="84"/>
      <c r="O82" s="84"/>
    </row>
    <row r="83" customFormat="false" ht="12.75" hidden="false" customHeight="false" outlineLevel="0" collapsed="false">
      <c r="H83" s="170"/>
    </row>
  </sheetData>
  <mergeCells count="13">
    <mergeCell ref="A5:L5"/>
    <mergeCell ref="A6:L6"/>
    <mergeCell ref="A7:L7"/>
    <mergeCell ref="A9:A13"/>
    <mergeCell ref="B9:E9"/>
    <mergeCell ref="F9:L9"/>
    <mergeCell ref="A32:L32"/>
    <mergeCell ref="A34:A38"/>
    <mergeCell ref="B34:H34"/>
    <mergeCell ref="I34:O34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9" min="9" style="0" width="9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3296.7</v>
      </c>
      <c r="C15" s="172" t="n">
        <v>3680.6</v>
      </c>
      <c r="D15" s="24" t="n">
        <f aca="false">E15*1000/C15</f>
        <v>8170.40699885888</v>
      </c>
      <c r="E15" s="25" t="n">
        <v>30072</v>
      </c>
      <c r="F15" s="25" t="n">
        <v>3465</v>
      </c>
      <c r="G15" s="24" t="n">
        <v>3200</v>
      </c>
      <c r="H15" s="24" t="n">
        <f aca="false">D15*103.5/100</f>
        <v>8456.37124381894</v>
      </c>
      <c r="I15" s="24" t="n">
        <f aca="false">G15*H15/1000</f>
        <v>27060.3879802206</v>
      </c>
      <c r="J15" s="24" t="n">
        <f aca="false">D15</f>
        <v>8170.40699885888</v>
      </c>
      <c r="K15" s="24" t="n">
        <f aca="false">G15*J15/1000</f>
        <v>26145.3023963484</v>
      </c>
      <c r="L15" s="111" t="n">
        <f aca="false">K15/E15*100</f>
        <v>86.9423463565723</v>
      </c>
      <c r="M15" s="28"/>
      <c r="N15" s="28"/>
      <c r="O15" s="28"/>
    </row>
    <row r="16" customFormat="false" ht="12.7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/>
      <c r="I16" s="24"/>
      <c r="J16" s="24"/>
      <c r="K16" s="24"/>
      <c r="L16" s="111" t="e">
        <f aca="false">K16/E16*100</f>
        <v>#DIV/0!</v>
      </c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512.3</v>
      </c>
      <c r="C17" s="25" t="n">
        <v>512.3</v>
      </c>
      <c r="D17" s="24" t="n">
        <f aca="false">E17*1000/C17</f>
        <v>28502.8303728284</v>
      </c>
      <c r="E17" s="38" t="n">
        <v>14602</v>
      </c>
      <c r="F17" s="39" t="n">
        <v>450</v>
      </c>
      <c r="G17" s="24" t="n">
        <v>513</v>
      </c>
      <c r="H17" s="24" t="n">
        <f aca="false">D17*103.5/100</f>
        <v>29500.4294358774</v>
      </c>
      <c r="I17" s="24" t="n">
        <f aca="false">G17*H17/1000</f>
        <v>15133.7203006051</v>
      </c>
      <c r="J17" s="24" t="n">
        <f aca="false">D17</f>
        <v>28502.8303728284</v>
      </c>
      <c r="K17" s="24" t="n">
        <f aca="false">G17*J17/1000</f>
        <v>14621.951981261</v>
      </c>
      <c r="L17" s="111" t="n">
        <f aca="false">K17/E17*100</f>
        <v>100.136638688269</v>
      </c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 t="n">
        <v>544.2</v>
      </c>
      <c r="C18" s="25" t="n">
        <v>544.2</v>
      </c>
      <c r="D18" s="24" t="n">
        <f aca="false">E18*1000/C18</f>
        <v>21613.3774347666</v>
      </c>
      <c r="E18" s="38" t="n">
        <v>11762</v>
      </c>
      <c r="F18" s="39" t="n">
        <v>680</v>
      </c>
      <c r="G18" s="24" t="n">
        <v>550</v>
      </c>
      <c r="H18" s="24" t="n">
        <f aca="false">D18*103.5/100</f>
        <v>22369.8456449835</v>
      </c>
      <c r="I18" s="24" t="n">
        <f aca="false">G18*H18/1000</f>
        <v>12303.4151047409</v>
      </c>
      <c r="J18" s="24" t="n">
        <f aca="false">D18</f>
        <v>21613.3774347666</v>
      </c>
      <c r="K18" s="24" t="n">
        <f aca="false">G18*J18/1000</f>
        <v>11887.3575891216</v>
      </c>
      <c r="L18" s="111" t="n">
        <f aca="false">K18/E18*100</f>
        <v>101.065784638001</v>
      </c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 t="n">
        <v>525.8</v>
      </c>
      <c r="C19" s="25"/>
      <c r="D19" s="24" t="e">
        <f aca="false">E19*1000/C19</f>
        <v>#DIV/0!</v>
      </c>
      <c r="E19" s="112"/>
      <c r="F19" s="39" t="n">
        <v>600</v>
      </c>
      <c r="G19" s="24" t="n">
        <v>236</v>
      </c>
      <c r="H19" s="24" t="n">
        <v>19229</v>
      </c>
      <c r="I19" s="24" t="n">
        <f aca="false">G19*H19/1000</f>
        <v>4538.044</v>
      </c>
      <c r="J19" s="24" t="n">
        <v>18579</v>
      </c>
      <c r="K19" s="24" t="n">
        <f aca="false">G19*J19/1000</f>
        <v>4384.644</v>
      </c>
      <c r="L19" s="111" t="e">
        <f aca="false">K19/E19*100</f>
        <v>#DIV/0!</v>
      </c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03.7/100</f>
        <v>0</v>
      </c>
      <c r="I21" s="24"/>
      <c r="J21" s="24"/>
      <c r="K21" s="24"/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 t="n">
        <f aca="false">D22*103.7/100</f>
        <v>0</v>
      </c>
      <c r="I22" s="24"/>
      <c r="J22" s="24"/>
      <c r="K22" s="24"/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03.7/100</f>
        <v>0</v>
      </c>
      <c r="I23" s="24"/>
      <c r="J23" s="24"/>
      <c r="K23" s="24"/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03.7/100</f>
        <v>0</v>
      </c>
      <c r="I24" s="24"/>
      <c r="J24" s="24"/>
      <c r="K24" s="24"/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03.7/100</f>
        <v>0</v>
      </c>
      <c r="I25" s="24"/>
      <c r="J25" s="24"/>
      <c r="K25" s="24"/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03.7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7" hidden="false" customHeight="true" outlineLevel="0" collapsed="false">
      <c r="A27" s="66" t="s">
        <v>10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 t="e">
        <f aca="false">K27/E27*100</f>
        <v>#DIV/0!</v>
      </c>
      <c r="M27" s="28"/>
      <c r="N27" s="28"/>
      <c r="O27" s="28"/>
    </row>
    <row r="28" customFormat="false" ht="52.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3.25" hidden="false" customHeight="true" outlineLevel="0" collapsed="false">
      <c r="A29" s="73" t="s">
        <v>88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87" hidden="false" customHeight="true" outlineLevel="0" collapsed="false">
      <c r="A30" s="74" t="s">
        <v>89</v>
      </c>
      <c r="B30" s="78" t="s">
        <v>45</v>
      </c>
      <c r="C30" s="78" t="s">
        <v>45</v>
      </c>
      <c r="D30" s="78" t="s">
        <v>45</v>
      </c>
      <c r="E30" s="121" t="n">
        <f aca="false">SUM(E15:E27)+E28+E29</f>
        <v>56436</v>
      </c>
      <c r="F30" s="167" t="s">
        <v>45</v>
      </c>
      <c r="G30" s="167" t="s">
        <v>45</v>
      </c>
      <c r="H30" s="167" t="s">
        <v>45</v>
      </c>
      <c r="I30" s="122" t="n">
        <f aca="false">SUM(I15:I27)+I28+I29</f>
        <v>59035.5673855666</v>
      </c>
      <c r="J30" s="144" t="s">
        <v>45</v>
      </c>
      <c r="K30" s="122" t="n">
        <f aca="false">SUM(K15:K27)+K28+K29</f>
        <v>57039.2559667311</v>
      </c>
      <c r="L30" s="145" t="n">
        <f aca="false">K30/E30*100</f>
        <v>101.068920488219</v>
      </c>
      <c r="M30" s="28"/>
      <c r="N30" s="28"/>
      <c r="O30" s="28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24" t="n">
        <f aca="false">I30/E30/L30*10000</f>
        <v>103.499890356214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27" hidden="false" customHeight="tru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3469</v>
      </c>
      <c r="C40" s="59" t="n">
        <v>3200</v>
      </c>
      <c r="D40" s="62" t="n">
        <f aca="false">H15*103.8/100</f>
        <v>8777.71335108406</v>
      </c>
      <c r="E40" s="62" t="n">
        <f aca="false">C40*D40/1000</f>
        <v>28088.682723469</v>
      </c>
      <c r="F40" s="62" t="n">
        <f aca="false">H15</f>
        <v>8456.37124381894</v>
      </c>
      <c r="G40" s="62" t="n">
        <f aca="false">C40*F40/1000</f>
        <v>27060.3879802206</v>
      </c>
      <c r="H40" s="63" t="n">
        <f aca="false">G40/I15*100</f>
        <v>100</v>
      </c>
      <c r="I40" s="22" t="n">
        <v>3470</v>
      </c>
      <c r="J40" s="22" t="n">
        <v>3201</v>
      </c>
      <c r="K40" s="64" t="n">
        <f aca="false">D40*103.7/100</f>
        <v>9102.48874507417</v>
      </c>
      <c r="L40" s="64" t="n">
        <f aca="false">J40*K40/1000</f>
        <v>29137.0664729824</v>
      </c>
      <c r="M40" s="64" t="n">
        <f aca="false">D40</f>
        <v>8777.71335108406</v>
      </c>
      <c r="N40" s="64" t="n">
        <f aca="false">J40*M40/1000</f>
        <v>28097.4604368201</v>
      </c>
      <c r="O40" s="65" t="n">
        <f aca="false">N40/E40*100</f>
        <v>100.03125</v>
      </c>
    </row>
    <row r="41" customFormat="false" ht="12.75" hidden="false" customHeight="false" outlineLevel="0" collapsed="false">
      <c r="A41" s="35" t="s">
        <v>63</v>
      </c>
      <c r="B41" s="147"/>
      <c r="C41" s="59"/>
      <c r="D41" s="62" t="n">
        <f aca="false">H16*103.8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 t="e">
        <f aca="false">G41/I16*100</f>
        <v>#DIV/0!</v>
      </c>
      <c r="I41" s="148"/>
      <c r="J41" s="22"/>
      <c r="K41" s="64" t="n">
        <f aca="false">D41*103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 t="n">
        <v>451.3</v>
      </c>
      <c r="C42" s="59" t="n">
        <v>514</v>
      </c>
      <c r="D42" s="62" t="n">
        <f aca="false">H17*103.8/100</f>
        <v>30621.4457544408</v>
      </c>
      <c r="E42" s="62" t="n">
        <f aca="false">C42*D42/1000</f>
        <v>15739.4231177825</v>
      </c>
      <c r="F42" s="62" t="n">
        <f aca="false">H17</f>
        <v>29500.4294358774</v>
      </c>
      <c r="G42" s="62" t="n">
        <f aca="false">C42*F42/1000</f>
        <v>15163.220730041</v>
      </c>
      <c r="H42" s="63" t="n">
        <f aca="false">G42/I17*100</f>
        <v>100.194931773879</v>
      </c>
      <c r="I42" s="148" t="n">
        <v>452.5</v>
      </c>
      <c r="J42" s="22" t="n">
        <v>515</v>
      </c>
      <c r="K42" s="64" t="n">
        <f aca="false">D42*103.7/100</f>
        <v>31754.4392473551</v>
      </c>
      <c r="L42" s="64" t="n">
        <f aca="false">J42*K42/1000</f>
        <v>16353.5362123879</v>
      </c>
      <c r="M42" s="64" t="n">
        <f aca="false">D42</f>
        <v>30621.4457544408</v>
      </c>
      <c r="N42" s="64" t="n">
        <f aca="false">J42*M42/1000</f>
        <v>15770.044563537</v>
      </c>
      <c r="O42" s="65" t="n">
        <f aca="false">N42/E42*100</f>
        <v>100.194552529183</v>
      </c>
    </row>
    <row r="43" customFormat="false" ht="25.5" hidden="false" customHeight="false" outlineLevel="0" collapsed="false">
      <c r="A43" s="29" t="s">
        <v>35</v>
      </c>
      <c r="B43" s="147" t="n">
        <v>682</v>
      </c>
      <c r="C43" s="59" t="n">
        <v>550</v>
      </c>
      <c r="D43" s="62" t="n">
        <f aca="false">H18*103.8/100</f>
        <v>23219.8997794928</v>
      </c>
      <c r="E43" s="62" t="n">
        <f aca="false">C43*D43/1000</f>
        <v>12770.9448787211</v>
      </c>
      <c r="F43" s="62" t="n">
        <f aca="false">H18</f>
        <v>22369.8456449835</v>
      </c>
      <c r="G43" s="62" t="n">
        <f aca="false">C43*F43/1000</f>
        <v>12303.4151047409</v>
      </c>
      <c r="H43" s="63" t="n">
        <f aca="false">G43/I18*100</f>
        <v>100</v>
      </c>
      <c r="I43" s="148" t="n">
        <v>684.1</v>
      </c>
      <c r="J43" s="22" t="n">
        <v>555</v>
      </c>
      <c r="K43" s="64" t="n">
        <f aca="false">D43*103.7/100</f>
        <v>24079.0360713341</v>
      </c>
      <c r="L43" s="64" t="n">
        <f aca="false">J43*K43/1000</f>
        <v>13363.8650195904</v>
      </c>
      <c r="M43" s="64" t="n">
        <f aca="false">D43</f>
        <v>23219.8997794928</v>
      </c>
      <c r="N43" s="64" t="n">
        <f aca="false">J43*M43/1000</f>
        <v>12887.0443776185</v>
      </c>
      <c r="O43" s="65" t="n">
        <f aca="false">N43/E43*100</f>
        <v>100.909090909091</v>
      </c>
    </row>
    <row r="44" customFormat="false" ht="12.75" hidden="false" customHeight="false" outlineLevel="0" collapsed="false">
      <c r="A44" s="29" t="s">
        <v>36</v>
      </c>
      <c r="B44" s="59" t="n">
        <v>601.7</v>
      </c>
      <c r="C44" s="59" t="n">
        <v>260</v>
      </c>
      <c r="D44" s="62" t="n">
        <f aca="false">H19*103.8/100</f>
        <v>19959.702</v>
      </c>
      <c r="E44" s="62" t="n">
        <f aca="false">C44*D44/1000</f>
        <v>5189.52252</v>
      </c>
      <c r="F44" s="62" t="n">
        <f aca="false">H19</f>
        <v>19229</v>
      </c>
      <c r="G44" s="62" t="n">
        <f aca="false">C44*F44/1000</f>
        <v>4999.54</v>
      </c>
      <c r="H44" s="63" t="n">
        <f aca="false">G44/I19*100</f>
        <v>110.169491525424</v>
      </c>
      <c r="I44" s="36" t="n">
        <v>608</v>
      </c>
      <c r="J44" s="22" t="n">
        <v>280</v>
      </c>
      <c r="K44" s="64" t="n">
        <f aca="false">D44*103.7/100</f>
        <v>20698.210974</v>
      </c>
      <c r="L44" s="64" t="n">
        <f aca="false">J44*K44/1000</f>
        <v>5795.49907272</v>
      </c>
      <c r="M44" s="64" t="n">
        <f aca="false">D44</f>
        <v>19959.702</v>
      </c>
      <c r="N44" s="64" t="n">
        <f aca="false">J44*M44/1000</f>
        <v>5588.71656</v>
      </c>
      <c r="O44" s="65" t="n">
        <f aca="false">N44/E44*100</f>
        <v>107.692307692308</v>
      </c>
    </row>
    <row r="45" customFormat="false" ht="12.75" hidden="false" customHeight="false" outlineLevel="0" collapsed="false">
      <c r="A45" s="29" t="s">
        <v>37</v>
      </c>
      <c r="B45" s="59"/>
      <c r="C45" s="59"/>
      <c r="D45" s="62" t="n">
        <f aca="false">H20*103.2/100</f>
        <v>0</v>
      </c>
      <c r="E45" s="62"/>
      <c r="F45" s="62"/>
      <c r="G45" s="62"/>
      <c r="H45" s="63"/>
      <c r="I45" s="36"/>
      <c r="J45" s="22"/>
      <c r="K45" s="64" t="n">
        <f aca="false">D45*103.7/100</f>
        <v>0</v>
      </c>
      <c r="L45" s="64" t="n">
        <f aca="false">J45*K45/1000</f>
        <v>0</v>
      </c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3.2/100</f>
        <v>0</v>
      </c>
      <c r="E46" s="62"/>
      <c r="F46" s="62"/>
      <c r="G46" s="62"/>
      <c r="H46" s="63"/>
      <c r="I46" s="36"/>
      <c r="J46" s="22"/>
      <c r="K46" s="64" t="n">
        <f aca="false">D46*103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3.2/100</f>
        <v>0</v>
      </c>
      <c r="E47" s="62"/>
      <c r="F47" s="62"/>
      <c r="G47" s="62"/>
      <c r="H47" s="63"/>
      <c r="I47" s="36"/>
      <c r="J47" s="65"/>
      <c r="K47" s="64" t="n">
        <f aca="false">D47*103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3.2/100</f>
        <v>0</v>
      </c>
      <c r="E48" s="62"/>
      <c r="F48" s="62"/>
      <c r="G48" s="62"/>
      <c r="H48" s="63"/>
      <c r="I48" s="36"/>
      <c r="J48" s="22"/>
      <c r="K48" s="64" t="n">
        <f aca="false">D48*103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3.2/100</f>
        <v>0</v>
      </c>
      <c r="E49" s="62"/>
      <c r="F49" s="62"/>
      <c r="G49" s="62"/>
      <c r="H49" s="63"/>
      <c r="I49" s="36"/>
      <c r="J49" s="22"/>
      <c r="K49" s="64" t="n">
        <f aca="false">D49*103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3.2/100</f>
        <v>0</v>
      </c>
      <c r="E50" s="62"/>
      <c r="F50" s="62"/>
      <c r="G50" s="62"/>
      <c r="H50" s="63"/>
      <c r="I50" s="36"/>
      <c r="J50" s="22"/>
      <c r="K50" s="64" t="n">
        <f aca="false">D50*103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3.2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3.4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12.7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3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5"/>
    </row>
    <row r="53" customFormat="false" ht="38.25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63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52.5" hidden="false" customHeight="true" outlineLevel="0" collapsed="false">
      <c r="A54" s="73" t="s">
        <v>88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63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64.5" hidden="false" customHeight="false" outlineLevel="0" collapsed="false">
      <c r="A55" s="74" t="s">
        <v>89</v>
      </c>
      <c r="B55" s="75" t="s">
        <v>45</v>
      </c>
      <c r="C55" s="75" t="s">
        <v>45</v>
      </c>
      <c r="D55" s="75" t="s">
        <v>45</v>
      </c>
      <c r="E55" s="76" t="n">
        <f aca="false">SUM(E40:E54)</f>
        <v>61788.5732399726</v>
      </c>
      <c r="F55" s="76" t="s">
        <v>45</v>
      </c>
      <c r="G55" s="76" t="n">
        <f aca="false">SUM(G40:G54)</f>
        <v>59526.5638150025</v>
      </c>
      <c r="H55" s="63" t="n">
        <f aca="false">G55/I30*100</f>
        <v>100.831695960893</v>
      </c>
      <c r="I55" s="76" t="s">
        <v>45</v>
      </c>
      <c r="J55" s="76" t="s">
        <v>45</v>
      </c>
      <c r="K55" s="76" t="s">
        <v>45</v>
      </c>
      <c r="L55" s="76" t="n">
        <f aca="false">SUM(L40:L54)</f>
        <v>64649.9667776807</v>
      </c>
      <c r="M55" s="76" t="s">
        <v>45</v>
      </c>
      <c r="N55" s="76" t="n">
        <f aca="false">SUM(N40:N54)</f>
        <v>62343.2659379756</v>
      </c>
      <c r="O55" s="79" t="n">
        <f aca="false">N55/E55*100</f>
        <v>100.897726988854</v>
      </c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8</v>
      </c>
      <c r="I56" s="28"/>
      <c r="J56" s="28"/>
      <c r="K56" s="28"/>
      <c r="L56" s="28"/>
      <c r="M56" s="28"/>
      <c r="N56" s="28"/>
      <c r="O56" s="82" t="n">
        <f aca="false">L55/E55/O55*10000</f>
        <v>103.7</v>
      </c>
    </row>
    <row r="57" customFormat="false" ht="12.75" hidden="false" customHeight="true" outlineLevel="0" collapsed="false">
      <c r="A57" s="80"/>
      <c r="B57" s="28"/>
      <c r="C57" s="28"/>
      <c r="D57" s="83"/>
      <c r="E57" s="83"/>
      <c r="F57" s="83"/>
      <c r="G57" s="83"/>
      <c r="H57" s="83"/>
      <c r="I57" s="83"/>
      <c r="J57" s="28"/>
      <c r="K57" s="28"/>
      <c r="L57" s="28"/>
      <c r="M57" s="28"/>
      <c r="N57" s="28"/>
      <c r="O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3472</v>
      </c>
      <c r="C66" s="92" t="n">
        <v>3209</v>
      </c>
      <c r="D66" s="93" t="n">
        <f aca="false">K40*103.7/100</f>
        <v>9439.28082864192</v>
      </c>
      <c r="E66" s="93" t="n">
        <f aca="false">D66*C66/1000</f>
        <v>30290.6521791119</v>
      </c>
      <c r="F66" s="93" t="n">
        <f aca="false">K40</f>
        <v>9102.48874507417</v>
      </c>
      <c r="G66" s="93" t="n">
        <f aca="false">C66*F66/1000</f>
        <v>29209.886382943</v>
      </c>
      <c r="H66" s="94" t="n">
        <f aca="false">G66/L40*100</f>
        <v>100.249921899406</v>
      </c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9" t="s">
        <v>33</v>
      </c>
      <c r="B67" s="90"/>
      <c r="C67" s="92"/>
      <c r="D67" s="93" t="n">
        <f aca="false">K41*103.7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 t="e">
        <f aca="false">G67/L41*100</f>
        <v>#DIV/0!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453.8</v>
      </c>
      <c r="C68" s="92" t="n">
        <v>516</v>
      </c>
      <c r="D68" s="93" t="n">
        <f aca="false">K42*103.7/100</f>
        <v>32929.3534995072</v>
      </c>
      <c r="E68" s="93" t="n">
        <f aca="false">D68*C68/1000</f>
        <v>16991.5464057457</v>
      </c>
      <c r="F68" s="93" t="n">
        <f aca="false">K42</f>
        <v>31754.4392473551</v>
      </c>
      <c r="G68" s="93" t="n">
        <f aca="false">C68*F68/1000</f>
        <v>16385.2906516352</v>
      </c>
      <c r="H68" s="94" t="n">
        <f aca="false">G68/L42*100</f>
        <v>100.194174757282</v>
      </c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v>686.1</v>
      </c>
      <c r="C69" s="92" t="n">
        <v>556</v>
      </c>
      <c r="D69" s="93" t="n">
        <f aca="false">K43*103.7/100</f>
        <v>24969.9604059734</v>
      </c>
      <c r="E69" s="93" t="n">
        <f aca="false">D69*C69/1000</f>
        <v>13883.2979857212</v>
      </c>
      <c r="F69" s="93" t="n">
        <f aca="false">K43</f>
        <v>24079.0360713341</v>
      </c>
      <c r="G69" s="93" t="n">
        <f aca="false">C69*F69/1000</f>
        <v>13387.9440556617</v>
      </c>
      <c r="H69" s="94" t="n">
        <f aca="false">G69/L43*100</f>
        <v>100.18018018018</v>
      </c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 t="n">
        <v>610</v>
      </c>
      <c r="C70" s="92" t="n">
        <v>285</v>
      </c>
      <c r="D70" s="93" t="n">
        <f aca="false">K44*103.7/100</f>
        <v>21464.044780038</v>
      </c>
      <c r="E70" s="93" t="n">
        <f aca="false">D70*C70/1000</f>
        <v>6117.25276231083</v>
      </c>
      <c r="F70" s="93" t="n">
        <f aca="false">K44</f>
        <v>20698.210974</v>
      </c>
      <c r="G70" s="93" t="n">
        <f aca="false">C70*F70/1000</f>
        <v>5898.99012759</v>
      </c>
      <c r="H70" s="94" t="n">
        <f aca="false">G70/L44*100</f>
        <v>101.785714285714</v>
      </c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 t="n">
        <f aca="false">K45*103.6/100</f>
        <v>0</v>
      </c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3.6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3.6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3.6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3.6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 t="n">
        <f aca="false">K50*103.6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3.6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1.75" hidden="false" customHeight="tru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 t="e">
        <f aca="false">G78/L52*100</f>
        <v>#DIV/0!</v>
      </c>
      <c r="I78" s="84"/>
      <c r="J78" s="1"/>
      <c r="K78" s="1"/>
      <c r="L78" s="1"/>
      <c r="M78" s="1"/>
      <c r="N78" s="1"/>
      <c r="O78" s="1"/>
    </row>
    <row r="79" customFormat="false" ht="38.25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88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83.25" hidden="false" customHeight="true" outlineLevel="0" collapsed="false">
      <c r="A81" s="74" t="s">
        <v>89</v>
      </c>
      <c r="B81" s="101" t="s">
        <v>45</v>
      </c>
      <c r="C81" s="101" t="s">
        <v>45</v>
      </c>
      <c r="D81" s="141" t="s">
        <v>45</v>
      </c>
      <c r="E81" s="142" t="n">
        <f aca="false">SUM(E66:E80)</f>
        <v>67282.7493328897</v>
      </c>
      <c r="F81" s="142" t="s">
        <v>45</v>
      </c>
      <c r="G81" s="142" t="n">
        <f aca="false">SUM(G66:G80)</f>
        <v>64882.11121783</v>
      </c>
      <c r="H81" s="94" t="n">
        <f aca="false">G81/L55*100</f>
        <v>100.359078978258</v>
      </c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7</v>
      </c>
      <c r="I82" s="84"/>
      <c r="J82" s="84"/>
      <c r="K82" s="84"/>
      <c r="L82" s="84"/>
      <c r="M82" s="84"/>
      <c r="N82" s="84"/>
      <c r="O82" s="84"/>
    </row>
  </sheetData>
  <mergeCells count="12">
    <mergeCell ref="A5:L5"/>
    <mergeCell ref="A6:L6"/>
    <mergeCell ref="A9:A13"/>
    <mergeCell ref="B9:E9"/>
    <mergeCell ref="F9:L9"/>
    <mergeCell ref="I32:N32"/>
    <mergeCell ref="A34:A38"/>
    <mergeCell ref="B34:H34"/>
    <mergeCell ref="I34:O34"/>
    <mergeCell ref="D57:I57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70" colorId="64" zoomScale="80" zoomScaleNormal="80" zoomScalePageLayoutView="7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0" t="s">
        <v>0</v>
      </c>
      <c r="B4" s="1"/>
      <c r="C4" s="1"/>
      <c r="D4" s="1"/>
      <c r="E4" s="1"/>
      <c r="F4" s="1"/>
      <c r="G4" s="1"/>
      <c r="H4" s="1"/>
      <c r="I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3" t="s">
        <v>10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22.5" hidden="false" customHeight="tru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/>
      <c r="C15" s="25"/>
      <c r="D15" s="24"/>
      <c r="E15" s="25"/>
      <c r="F15" s="25"/>
      <c r="G15" s="24"/>
      <c r="H15" s="24"/>
      <c r="I15" s="24"/>
      <c r="J15" s="24"/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04.6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/>
      <c r="C17" s="25"/>
      <c r="D17" s="24"/>
      <c r="E17" s="38"/>
      <c r="F17" s="39"/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 t="n">
        <v>784</v>
      </c>
      <c r="C21" s="25" t="n">
        <v>808.8</v>
      </c>
      <c r="D21" s="24" t="n">
        <f aca="false">E21*1000/C21</f>
        <v>97061.078140455</v>
      </c>
      <c r="E21" s="112" t="n">
        <v>78503</v>
      </c>
      <c r="F21" s="39" t="n">
        <v>1071</v>
      </c>
      <c r="G21" s="111" t="n">
        <v>810</v>
      </c>
      <c r="H21" s="24" t="n">
        <f aca="false">D21*103.5/100</f>
        <v>100458.215875371</v>
      </c>
      <c r="I21" s="24" t="n">
        <f aca="false">G21*H21/1000</f>
        <v>81371.1548590505</v>
      </c>
      <c r="J21" s="24" t="n">
        <f aca="false">D21</f>
        <v>97061.078140455</v>
      </c>
      <c r="K21" s="24" t="n">
        <f aca="false">G21*J21/1000</f>
        <v>78619.4732937686</v>
      </c>
      <c r="L21" s="111" t="n">
        <f aca="false">K21/E21*100</f>
        <v>100.148367952522</v>
      </c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 t="n">
        <f aca="false">D22*103.5/100</f>
        <v>0</v>
      </c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03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03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 t="n">
        <v>17176.6</v>
      </c>
      <c r="C25" s="111" t="n">
        <v>16821.5</v>
      </c>
      <c r="D25" s="24" t="n">
        <f aca="false">E25*1000/C25</f>
        <v>23885.0875367833</v>
      </c>
      <c r="E25" s="112" t="n">
        <v>401783</v>
      </c>
      <c r="F25" s="39" t="n">
        <v>18542</v>
      </c>
      <c r="G25" s="24" t="n">
        <v>17036</v>
      </c>
      <c r="H25" s="24" t="n">
        <f aca="false">D25*103.5/100</f>
        <v>24721.0656005707</v>
      </c>
      <c r="I25" s="24" t="n">
        <f aca="false">G25*H25/1000</f>
        <v>421148.073571323</v>
      </c>
      <c r="J25" s="24" t="n">
        <f aca="false">D25</f>
        <v>23885.0875367833</v>
      </c>
      <c r="K25" s="24" t="n">
        <f aca="false">G25*J25/1000</f>
        <v>406906.35127664</v>
      </c>
      <c r="L25" s="111" t="n">
        <f aca="false">K25/E25*100</f>
        <v>101.275153821003</v>
      </c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03.7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58.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1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02.75" hidden="false" customHeight="false" outlineLevel="0" collapsed="false">
      <c r="A30" s="74" t="s">
        <v>106</v>
      </c>
      <c r="B30" s="78" t="s">
        <v>45</v>
      </c>
      <c r="C30" s="78" t="s">
        <v>45</v>
      </c>
      <c r="D30" s="78" t="s">
        <v>45</v>
      </c>
      <c r="E30" s="121" t="n">
        <f aca="false">SUM(E15:E29)</f>
        <v>480286</v>
      </c>
      <c r="F30" s="121" t="s">
        <v>45</v>
      </c>
      <c r="G30" s="121" t="s">
        <v>45</v>
      </c>
      <c r="H30" s="121" t="s">
        <v>45</v>
      </c>
      <c r="I30" s="122" t="n">
        <f aca="false">SUM(I21:I27)</f>
        <v>502519.228430373</v>
      </c>
      <c r="J30" s="144" t="s">
        <v>45</v>
      </c>
      <c r="K30" s="122" t="n">
        <f aca="false">SUM(K15:K29)</f>
        <v>485525.824570409</v>
      </c>
      <c r="L30" s="145" t="n">
        <f aca="false">K30/E30*100</f>
        <v>101.09098007654</v>
      </c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45" t="n">
        <f aca="false">I30/E30/L30*10000</f>
        <v>103.5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/>
      <c r="C40" s="59"/>
      <c r="D40" s="62" t="n">
        <f aca="false">H15*104.5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/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4.75" hidden="false" customHeight="false" outlineLevel="0" collapsed="false">
      <c r="A41" s="35" t="s">
        <v>63</v>
      </c>
      <c r="B41" s="147"/>
      <c r="C41" s="59"/>
      <c r="D41" s="62" t="n">
        <f aca="false">H16*104.5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/>
      <c r="C42" s="59"/>
      <c r="D42" s="62"/>
      <c r="E42" s="62"/>
      <c r="F42" s="62"/>
      <c r="G42" s="62"/>
      <c r="H42" s="63"/>
      <c r="I42" s="148"/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 t="n">
        <f aca="false">H19*104.5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/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 t="n">
        <v>1075</v>
      </c>
      <c r="C46" s="59" t="n">
        <v>813</v>
      </c>
      <c r="D46" s="62" t="n">
        <f aca="false">H21*103.8/100</f>
        <v>104275.628078635</v>
      </c>
      <c r="E46" s="62" t="n">
        <f aca="false">C46*D46/1000</f>
        <v>84776.0856279303</v>
      </c>
      <c r="F46" s="62" t="n">
        <f aca="false">H21</f>
        <v>100458.215875371</v>
      </c>
      <c r="G46" s="62" t="n">
        <f aca="false">C46*F46/1000</f>
        <v>81672.5295066766</v>
      </c>
      <c r="H46" s="63" t="n">
        <f aca="false">G46/I21*100</f>
        <v>100.37037037037</v>
      </c>
      <c r="I46" s="36" t="n">
        <v>1078</v>
      </c>
      <c r="J46" s="22" t="n">
        <v>814</v>
      </c>
      <c r="K46" s="64" t="n">
        <f aca="false">D46*103.7/100</f>
        <v>108133.826317545</v>
      </c>
      <c r="L46" s="64" t="n">
        <f aca="false">J46*K46/1000</f>
        <v>88020.9346224813</v>
      </c>
      <c r="M46" s="64" t="n">
        <f aca="false">D46</f>
        <v>104275.628078635</v>
      </c>
      <c r="N46" s="64" t="n">
        <f aca="false">J46*M46/1000</f>
        <v>84880.3612560089</v>
      </c>
      <c r="O46" s="65" t="n">
        <f aca="false">N46/E46*100</f>
        <v>100.123001230012</v>
      </c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3.8/100</f>
        <v>0</v>
      </c>
      <c r="E47" s="62" t="n">
        <f aca="false">C47*D47/1000</f>
        <v>0</v>
      </c>
      <c r="F47" s="62"/>
      <c r="G47" s="62" t="n">
        <f aca="false">C47*F47/1000</f>
        <v>0</v>
      </c>
      <c r="H47" s="63"/>
      <c r="I47" s="36"/>
      <c r="J47" s="65"/>
      <c r="K47" s="64" t="n">
        <f aca="false">D47*103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3.8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3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3.8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3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 t="n">
        <v>18600</v>
      </c>
      <c r="C50" s="59" t="n">
        <v>17040</v>
      </c>
      <c r="D50" s="62" t="n">
        <f aca="false">H25*103.8/100</f>
        <v>25660.4660933924</v>
      </c>
      <c r="E50" s="62" t="n">
        <f aca="false">C50*D50/1000</f>
        <v>437254.342231406</v>
      </c>
      <c r="F50" s="62" t="n">
        <f aca="false">H25</f>
        <v>24721.0656005707</v>
      </c>
      <c r="G50" s="62" t="n">
        <f aca="false">C50*F50/1000</f>
        <v>421246.957833725</v>
      </c>
      <c r="H50" s="63" t="n">
        <f aca="false">G50/I25*100</f>
        <v>100.023479690068</v>
      </c>
      <c r="I50" s="36" t="n">
        <v>18650</v>
      </c>
      <c r="J50" s="22" t="n">
        <v>17050</v>
      </c>
      <c r="K50" s="64" t="n">
        <f aca="false">D50*103.7/100</f>
        <v>26609.9033388479</v>
      </c>
      <c r="L50" s="64" t="n">
        <f aca="false">J50*K50/1000</f>
        <v>453698.851927357</v>
      </c>
      <c r="M50" s="64" t="n">
        <f aca="false">D50</f>
        <v>25660.4660933924</v>
      </c>
      <c r="N50" s="64" t="n">
        <f aca="false">J50*M50/1000</f>
        <v>437510.94689234</v>
      </c>
      <c r="O50" s="65" t="n">
        <f aca="false">N50/E50*100</f>
        <v>100.058685446009</v>
      </c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5.3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 t="e">
        <f aca="false">G51/I26*100</f>
        <v>#DIV/0!</v>
      </c>
      <c r="I51" s="36"/>
      <c r="J51" s="22" t="n">
        <f aca="false">I51*0.68</f>
        <v>0</v>
      </c>
      <c r="K51" s="64" t="n">
        <f aca="false">D51*103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 t="e">
        <f aca="false">N51/E51*100</f>
        <v>#DIV/0!</v>
      </c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3" t="e">
        <f aca="false">G52/I27*100</f>
        <v>#DIV/0!</v>
      </c>
      <c r="I52" s="68" t="s">
        <v>45</v>
      </c>
      <c r="J52" s="32" t="s">
        <v>45</v>
      </c>
      <c r="K52" s="64" t="e">
        <f aca="false">D52*103.7/100</f>
        <v>#VALUE!</v>
      </c>
      <c r="L52" s="32"/>
      <c r="M52" s="32" t="s">
        <v>45</v>
      </c>
      <c r="N52" s="32"/>
      <c r="O52" s="65" t="e">
        <f aca="false">N52/E52*100</f>
        <v>#DIV/0!</v>
      </c>
    </row>
    <row r="53" customFormat="false" ht="66.75" hidden="false" customHeight="tru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63" t="e">
        <f aca="false">G53/I28*100</f>
        <v>#DIV/0!</v>
      </c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65" t="e">
        <f aca="false">N53/E53*100</f>
        <v>#DIV/0!</v>
      </c>
    </row>
    <row r="54" customFormat="false" ht="51.75" hidden="false" customHeight="false" outlineLevel="0" collapsed="false">
      <c r="A54" s="73" t="s">
        <v>47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63" t="e">
        <f aca="false">G54/I29*100</f>
        <v>#DIV/0!</v>
      </c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65" t="e">
        <f aca="false">N54/E54*100</f>
        <v>#DIV/0!</v>
      </c>
    </row>
    <row r="55" customFormat="false" ht="107.25" hidden="false" customHeight="true" outlineLevel="0" collapsed="false">
      <c r="A55" s="74" t="s">
        <v>106</v>
      </c>
      <c r="B55" s="75" t="s">
        <v>45</v>
      </c>
      <c r="C55" s="75" t="s">
        <v>45</v>
      </c>
      <c r="D55" s="75" t="s">
        <v>45</v>
      </c>
      <c r="E55" s="76" t="n">
        <f aca="false">E46+E50</f>
        <v>522030.427859337</v>
      </c>
      <c r="F55" s="76" t="s">
        <v>45</v>
      </c>
      <c r="G55" s="76" t="n">
        <f aca="false">G46+G50</f>
        <v>502919.487340401</v>
      </c>
      <c r="H55" s="63" t="n">
        <f aca="false">G55/I30*100</f>
        <v>100.079650466566</v>
      </c>
      <c r="I55" s="76" t="s">
        <v>45</v>
      </c>
      <c r="J55" s="76" t="s">
        <v>45</v>
      </c>
      <c r="K55" s="76" t="s">
        <v>45</v>
      </c>
      <c r="L55" s="76" t="n">
        <f aca="false">L46+L50</f>
        <v>541719.786549838</v>
      </c>
      <c r="M55" s="76" t="s">
        <v>45</v>
      </c>
      <c r="N55" s="76" t="n">
        <f aca="false">N46+N50</f>
        <v>522391.308148349</v>
      </c>
      <c r="O55" s="65" t="n">
        <f aca="false">N55/E55*100</f>
        <v>100.069130125325</v>
      </c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8</v>
      </c>
      <c r="I56" s="28"/>
      <c r="J56" s="28"/>
      <c r="K56" s="28"/>
      <c r="L56" s="28"/>
      <c r="M56" s="28"/>
      <c r="N56" s="28"/>
      <c r="O56" s="82" t="n">
        <f aca="false">L55/E55/O55*10000</f>
        <v>103.7</v>
      </c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/>
      <c r="C66" s="92"/>
      <c r="D66" s="93" t="n">
        <f aca="false">K40*104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.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/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 t="n">
        <f aca="false">K44*104.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 t="n">
        <v>1080</v>
      </c>
      <c r="C72" s="92" t="n">
        <v>820</v>
      </c>
      <c r="D72" s="93" t="n">
        <f aca="false">K46*103.7/100</f>
        <v>112134.777891294</v>
      </c>
      <c r="E72" s="93" t="n">
        <f aca="false">D72*C72/1000</f>
        <v>91950.5178708608</v>
      </c>
      <c r="F72" s="93" t="n">
        <f aca="false">K46</f>
        <v>108133.826317545</v>
      </c>
      <c r="G72" s="93" t="n">
        <f aca="false">C72*F72/1000</f>
        <v>88669.7375803865</v>
      </c>
      <c r="H72" s="94" t="n">
        <f aca="false">G72/L46*100</f>
        <v>100.737100737101</v>
      </c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3.7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3.7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3.7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v>18700</v>
      </c>
      <c r="C76" s="92" t="n">
        <v>17125</v>
      </c>
      <c r="D76" s="93" t="n">
        <f aca="false">K50*103.7/100</f>
        <v>27594.4697623853</v>
      </c>
      <c r="E76" s="93" t="n">
        <f aca="false">D76*C76/1000</f>
        <v>472555.294680848</v>
      </c>
      <c r="F76" s="93" t="n">
        <f aca="false">K50</f>
        <v>26609.9033388479</v>
      </c>
      <c r="G76" s="93" t="n">
        <f aca="false">C76*F76/1000</f>
        <v>455694.59467777</v>
      </c>
      <c r="H76" s="94" t="n">
        <f aca="false">G76/L50*100</f>
        <v>100.439882697947</v>
      </c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4.4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47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102.75" hidden="false" customHeight="false" outlineLevel="0" collapsed="false">
      <c r="A81" s="74" t="s">
        <v>106</v>
      </c>
      <c r="B81" s="101" t="s">
        <v>45</v>
      </c>
      <c r="C81" s="101" t="s">
        <v>45</v>
      </c>
      <c r="D81" s="141" t="s">
        <v>45</v>
      </c>
      <c r="E81" s="142" t="n">
        <f aca="false">E72+E76</f>
        <v>564505.812551709</v>
      </c>
      <c r="F81" s="142" t="s">
        <v>45</v>
      </c>
      <c r="G81" s="142" t="n">
        <f aca="false">G72+G76</f>
        <v>544364.332258157</v>
      </c>
      <c r="H81" s="94" t="n">
        <f aca="false">G81/L55*100</f>
        <v>100.488175948891</v>
      </c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7</v>
      </c>
      <c r="I82" s="84"/>
      <c r="J82" s="84"/>
      <c r="K82" s="84"/>
      <c r="L82" s="84"/>
      <c r="M82" s="84"/>
      <c r="N82" s="84"/>
      <c r="O82" s="84"/>
    </row>
  </sheetData>
  <mergeCells count="13">
    <mergeCell ref="A6:L6"/>
    <mergeCell ref="A7:L7"/>
    <mergeCell ref="A9:A13"/>
    <mergeCell ref="B9:E9"/>
    <mergeCell ref="F9:L9"/>
    <mergeCell ref="I32:N32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Администратор</cp:lastModifiedBy>
  <cp:lastPrinted>2019-06-11T08:03:15Z</cp:lastPrinted>
  <dcterms:modified xsi:type="dcterms:W3CDTF">2019-06-11T08:03:17Z</dcterms:modified>
  <cp:revision>0</cp:revision>
  <dc:subject/>
  <dc:title/>
</cp:coreProperties>
</file>