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26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Базовый вариант</t>
  </si>
  <si>
    <t xml:space="preserve">Производство основных видов деятельности сельскохозяйственной продукции</t>
  </si>
  <si>
    <t xml:space="preserve">по Большесолдатскому району на 2018-2022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18 год отчет</t>
  </si>
  <si>
    <t xml:space="preserve">2019год оценка</t>
  </si>
  <si>
    <t xml:space="preserve">прогноз</t>
  </si>
  <si>
    <t xml:space="preserve">2019 год оценка</t>
  </si>
  <si>
    <t xml:space="preserve">КРС</t>
  </si>
  <si>
    <t xml:space="preserve">свиньи</t>
  </si>
  <si>
    <t xml:space="preserve">овцы</t>
  </si>
  <si>
    <t xml:space="preserve">птица</t>
  </si>
  <si>
    <t xml:space="preserve">2020 год</t>
  </si>
  <si>
    <t xml:space="preserve">2021 год</t>
  </si>
  <si>
    <t xml:space="preserve">2022 год</t>
  </si>
  <si>
    <t xml:space="preserve">2020год</t>
  </si>
  <si>
    <t xml:space="preserve">Сельхозорганизации - всего </t>
  </si>
  <si>
    <t xml:space="preserve">в том числе:</t>
  </si>
  <si>
    <t xml:space="preserve">ООО "Курск-Агро"Б-Солдатский свекловод</t>
  </si>
  <si>
    <t xml:space="preserve">ООО "Курск-Агро"Курчатовский  свекловод</t>
  </si>
  <si>
    <t xml:space="preserve">ООО"Агросил"</t>
  </si>
  <si>
    <t xml:space="preserve">ООО"Пристенская зерновая компания"(Мироторг)</t>
  </si>
  <si>
    <t xml:space="preserve">ООО"Маяк"</t>
  </si>
  <si>
    <t xml:space="preserve">ООО "Бамп"</t>
  </si>
  <si>
    <t xml:space="preserve">ООО"Молочник"</t>
  </si>
  <si>
    <t xml:space="preserve">АО"Надежда"</t>
  </si>
  <si>
    <t xml:space="preserve">ООО "Дубрава"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,</t>
  </si>
  <si>
    <t xml:space="preserve">Заместитель Главы Большесолдатского района, начальник Управления экономического развития                                                         Петина А.В.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pane xSplit="1" ySplit="7" topLeftCell="AB17" activePane="bottomRight" state="frozen"/>
      <selection pane="topLeft" activeCell="A4" activeCellId="0" sqref="A4"/>
      <selection pane="topRight" activeCell="AB4" activeCellId="0" sqref="AB4"/>
      <selection pane="bottomLeft" activeCell="A17" activeCellId="0" sqref="A17"/>
      <selection pane="bottomRight" activeCell="AF24" activeCellId="0" sqref="A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28"/>
    <col collapsed="false" customWidth="true" hidden="false" outlineLevel="0" max="4" min="3" style="1" width="9.99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false" outlineLevel="0" max="15" min="15" style="1" width="8.85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true" hidden="false" outlineLevel="0" max="18" min="18" style="1" width="8.85"/>
    <col collapsed="false" customWidth="true" hidden="false" outlineLevel="0" max="19" min="19" style="1" width="8.41"/>
    <col collapsed="false" customWidth="true" hidden="false" outlineLevel="0" max="20" min="20" style="1" width="8.28"/>
    <col collapsed="false" customWidth="true" hidden="false" outlineLevel="0" max="21" min="21" style="1" width="8.41"/>
    <col collapsed="false" customWidth="true" hidden="false" outlineLevel="0" max="22" min="22" style="1" width="7.56"/>
    <col collapsed="false" customWidth="true" hidden="false" outlineLevel="0" max="24" min="23" style="1" width="8.56"/>
    <col collapsed="false" customWidth="true" hidden="false" outlineLevel="0" max="25" min="25" style="1" width="8.28"/>
    <col collapsed="false" customWidth="true" hidden="false" outlineLevel="0" max="26" min="26" style="1" width="7.85"/>
    <col collapsed="false" customWidth="true" hidden="false" outlineLevel="0" max="27" min="27" style="1" width="8.56"/>
    <col collapsed="false" customWidth="true" hidden="false" outlineLevel="0" max="28" min="28" style="1" width="8.85"/>
    <col collapsed="false" customWidth="true" hidden="false" outlineLevel="0" max="29" min="29" style="1" width="8.28"/>
    <col collapsed="false" customWidth="true" hidden="false" outlineLevel="0" max="30" min="30" style="1" width="8.41"/>
    <col collapsed="false" customWidth="true" hidden="false" outlineLevel="0" max="31" min="31" style="1" width="8.85"/>
    <col collapsed="false" customWidth="true" hidden="false" outlineLevel="0" max="32" min="32" style="1" width="8.99"/>
    <col collapsed="false" customWidth="true" hidden="false" outlineLevel="0" max="33" min="33" style="1" width="9.99"/>
    <col collapsed="false" customWidth="true" hidden="false" outlineLevel="0" max="34" min="34" style="1" width="10.56"/>
    <col collapsed="false" customWidth="true" hidden="false" outlineLevel="0" max="35" min="35" style="1" width="11.42"/>
    <col collapsed="false" customWidth="true" hidden="false" outlineLevel="0" max="36" min="36" style="1" width="8.28"/>
    <col collapsed="false" customWidth="true" hidden="false" outlineLevel="0" max="37" min="37" style="1" width="11.28"/>
    <col collapsed="false" customWidth="true" hidden="false" outlineLevel="0" max="38" min="38" style="1" width="9.41"/>
    <col collapsed="false" customWidth="true" hidden="false" outlineLevel="0" max="39" min="39" style="1" width="8.56"/>
    <col collapsed="false" customWidth="true" hidden="false" outlineLevel="0" max="40" min="40" style="1" width="8.14"/>
    <col collapsed="false" customWidth="true" hidden="false" outlineLevel="0" max="41" min="41" style="1" width="8.99"/>
    <col collapsed="false" customWidth="true" hidden="false" outlineLevel="0" max="42" min="42" style="1" width="9.28"/>
    <col collapsed="false" customWidth="true" hidden="false" outlineLevel="0" max="43" min="43" style="1" width="9.85"/>
    <col collapsed="false" customWidth="true" hidden="false" outlineLevel="0" max="44" min="44" style="1" width="9.28"/>
    <col collapsed="false" customWidth="true" hidden="false" outlineLevel="0" max="45" min="45" style="1" width="8.28"/>
    <col collapsed="false" customWidth="true" hidden="false" outlineLevel="0" max="46" min="46" style="1" width="7.85"/>
    <col collapsed="false" customWidth="false" hidden="false" outlineLevel="0" max="47" min="47" style="1" width="9.14"/>
    <col collapsed="false" customWidth="true" hidden="false" outlineLevel="0" max="48" min="48" style="1" width="8.28"/>
    <col collapsed="false" customWidth="true" hidden="false" outlineLevel="0" max="51" min="49" style="1" width="8.56"/>
    <col collapsed="false" customWidth="true" hidden="false" outlineLevel="0" max="52" min="52" style="1" width="6.28"/>
    <col collapsed="false" customWidth="true" hidden="false" outlineLevel="0" max="53" min="53" style="1" width="6.7"/>
    <col collapsed="false" customWidth="true" hidden="false" outlineLevel="0" max="55" min="54" style="1" width="7.28"/>
    <col collapsed="false" customWidth="true" hidden="false" outlineLevel="0" max="56" min="56" style="1" width="7.14"/>
    <col collapsed="false" customWidth="true" hidden="false" outlineLevel="0" max="57" min="57" style="1" width="6.13"/>
    <col collapsed="false" customWidth="true" hidden="false" outlineLevel="0" max="58" min="58" style="1" width="6.28"/>
    <col collapsed="false" customWidth="true" hidden="false" outlineLevel="0" max="59" min="59" style="1" width="6.41"/>
    <col collapsed="false" customWidth="true" hidden="false" outlineLevel="0" max="61" min="60" style="1" width="6.56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5"/>
      <c r="AJ3" s="5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2.25" hidden="false" customHeight="true" outlineLevel="0" collapsed="false">
      <c r="A5" s="10"/>
      <c r="B5" s="10"/>
      <c r="C5" s="11" t="s">
        <v>2</v>
      </c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3"/>
      <c r="AL5" s="13"/>
      <c r="AM5" s="13"/>
      <c r="AN5" s="13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9"/>
    </row>
    <row r="6" customFormat="false" ht="15.75" hidden="false" customHeight="true" outlineLevel="0" collapsed="false">
      <c r="A6" s="14"/>
      <c r="B6" s="15" t="s">
        <v>3</v>
      </c>
      <c r="C6" s="15"/>
      <c r="D6" s="15"/>
      <c r="E6" s="15"/>
      <c r="F6" s="15"/>
      <c r="G6" s="15" t="s">
        <v>4</v>
      </c>
      <c r="H6" s="15"/>
      <c r="I6" s="15"/>
      <c r="J6" s="15"/>
      <c r="K6" s="15"/>
      <c r="L6" s="16" t="s">
        <v>5</v>
      </c>
      <c r="M6" s="16"/>
      <c r="N6" s="16"/>
      <c r="O6" s="16"/>
      <c r="P6" s="16"/>
      <c r="Q6" s="15" t="s">
        <v>6</v>
      </c>
      <c r="R6" s="15"/>
      <c r="S6" s="15"/>
      <c r="T6" s="15"/>
      <c r="U6" s="15"/>
      <c r="V6" s="15" t="s">
        <v>7</v>
      </c>
      <c r="W6" s="15"/>
      <c r="X6" s="15"/>
      <c r="Y6" s="15"/>
      <c r="Z6" s="15"/>
      <c r="AA6" s="15" t="s">
        <v>8</v>
      </c>
      <c r="AB6" s="15"/>
      <c r="AC6" s="15"/>
      <c r="AD6" s="15"/>
      <c r="AE6" s="15"/>
      <c r="AF6" s="15" t="s">
        <v>9</v>
      </c>
      <c r="AG6" s="15"/>
      <c r="AH6" s="15"/>
      <c r="AI6" s="15"/>
      <c r="AJ6" s="15"/>
      <c r="AK6" s="17" t="s">
        <v>10</v>
      </c>
      <c r="AL6" s="17"/>
      <c r="AM6" s="17"/>
      <c r="AN6" s="17"/>
      <c r="AO6" s="17"/>
      <c r="AP6" s="14" t="s">
        <v>11</v>
      </c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9"/>
    </row>
    <row r="7" customFormat="false" ht="15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8"/>
      <c r="N7" s="18"/>
      <c r="O7" s="18"/>
      <c r="P7" s="18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9" t="s">
        <v>12</v>
      </c>
      <c r="AL7" s="19"/>
      <c r="AM7" s="19"/>
      <c r="AN7" s="19"/>
      <c r="AO7" s="19"/>
      <c r="AP7" s="14" t="s">
        <v>13</v>
      </c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9"/>
    </row>
    <row r="8" customFormat="false" ht="14.25" hidden="false" customHeight="true" outlineLevel="0" collapsed="false">
      <c r="A8" s="14"/>
      <c r="B8" s="20" t="s">
        <v>14</v>
      </c>
      <c r="C8" s="20" t="s">
        <v>15</v>
      </c>
      <c r="D8" s="21" t="s">
        <v>16</v>
      </c>
      <c r="E8" s="21"/>
      <c r="F8" s="21"/>
      <c r="G8" s="20" t="s">
        <v>14</v>
      </c>
      <c r="H8" s="20" t="s">
        <v>17</v>
      </c>
      <c r="I8" s="21" t="s">
        <v>16</v>
      </c>
      <c r="J8" s="21"/>
      <c r="K8" s="21"/>
      <c r="L8" s="20" t="s">
        <v>14</v>
      </c>
      <c r="M8" s="20" t="s">
        <v>17</v>
      </c>
      <c r="N8" s="21" t="s">
        <v>16</v>
      </c>
      <c r="O8" s="21"/>
      <c r="P8" s="21"/>
      <c r="Q8" s="20" t="s">
        <v>14</v>
      </c>
      <c r="R8" s="20" t="s">
        <v>15</v>
      </c>
      <c r="S8" s="21" t="s">
        <v>16</v>
      </c>
      <c r="T8" s="21"/>
      <c r="U8" s="21"/>
      <c r="V8" s="20" t="s">
        <v>14</v>
      </c>
      <c r="W8" s="20" t="s">
        <v>15</v>
      </c>
      <c r="X8" s="21" t="s">
        <v>16</v>
      </c>
      <c r="Y8" s="21"/>
      <c r="Z8" s="21"/>
      <c r="AA8" s="20" t="s">
        <v>14</v>
      </c>
      <c r="AB8" s="20" t="s">
        <v>15</v>
      </c>
      <c r="AC8" s="21" t="s">
        <v>16</v>
      </c>
      <c r="AD8" s="21"/>
      <c r="AE8" s="21"/>
      <c r="AF8" s="20" t="s">
        <v>14</v>
      </c>
      <c r="AG8" s="20" t="s">
        <v>15</v>
      </c>
      <c r="AH8" s="21" t="s">
        <v>16</v>
      </c>
      <c r="AI8" s="21"/>
      <c r="AJ8" s="21"/>
      <c r="AK8" s="20" t="s">
        <v>14</v>
      </c>
      <c r="AL8" s="20" t="s">
        <v>15</v>
      </c>
      <c r="AM8" s="21" t="s">
        <v>16</v>
      </c>
      <c r="AN8" s="21"/>
      <c r="AO8" s="21"/>
      <c r="AP8" s="14" t="s">
        <v>18</v>
      </c>
      <c r="AQ8" s="14"/>
      <c r="AR8" s="14"/>
      <c r="AS8" s="14"/>
      <c r="AT8" s="14"/>
      <c r="AU8" s="14" t="s">
        <v>19</v>
      </c>
      <c r="AV8" s="14"/>
      <c r="AW8" s="14"/>
      <c r="AX8" s="14"/>
      <c r="AY8" s="14"/>
      <c r="AZ8" s="14" t="s">
        <v>20</v>
      </c>
      <c r="BA8" s="14"/>
      <c r="BB8" s="14"/>
      <c r="BC8" s="14"/>
      <c r="BD8" s="14"/>
      <c r="BE8" s="14" t="s">
        <v>21</v>
      </c>
      <c r="BF8" s="14"/>
      <c r="BG8" s="14"/>
      <c r="BH8" s="14"/>
      <c r="BI8" s="14"/>
      <c r="BJ8" s="9"/>
    </row>
    <row r="9" customFormat="false" ht="21.75" hidden="false" customHeight="true" outlineLevel="0" collapsed="false">
      <c r="A9" s="14"/>
      <c r="B9" s="20"/>
      <c r="C9" s="20"/>
      <c r="D9" s="22" t="s">
        <v>22</v>
      </c>
      <c r="E9" s="22" t="s">
        <v>23</v>
      </c>
      <c r="F9" s="22" t="s">
        <v>24</v>
      </c>
      <c r="G9" s="20"/>
      <c r="H9" s="20"/>
      <c r="I9" s="22" t="s">
        <v>22</v>
      </c>
      <c r="J9" s="22" t="s">
        <v>23</v>
      </c>
      <c r="K9" s="22" t="s">
        <v>24</v>
      </c>
      <c r="L9" s="20"/>
      <c r="M9" s="20"/>
      <c r="N9" s="22" t="s">
        <v>22</v>
      </c>
      <c r="O9" s="22" t="s">
        <v>23</v>
      </c>
      <c r="P9" s="22" t="s">
        <v>24</v>
      </c>
      <c r="Q9" s="20"/>
      <c r="R9" s="20"/>
      <c r="S9" s="22" t="s">
        <v>22</v>
      </c>
      <c r="T9" s="22" t="s">
        <v>23</v>
      </c>
      <c r="U9" s="22" t="s">
        <v>24</v>
      </c>
      <c r="V9" s="20"/>
      <c r="W9" s="20"/>
      <c r="X9" s="22" t="s">
        <v>25</v>
      </c>
      <c r="Y9" s="22" t="s">
        <v>23</v>
      </c>
      <c r="Z9" s="22" t="s">
        <v>24</v>
      </c>
      <c r="AA9" s="20"/>
      <c r="AB9" s="20"/>
      <c r="AC9" s="22" t="s">
        <v>25</v>
      </c>
      <c r="AD9" s="22" t="s">
        <v>23</v>
      </c>
      <c r="AE9" s="22" t="s">
        <v>24</v>
      </c>
      <c r="AF9" s="20"/>
      <c r="AG9" s="20"/>
      <c r="AH9" s="22" t="s">
        <v>25</v>
      </c>
      <c r="AI9" s="22" t="s">
        <v>23</v>
      </c>
      <c r="AJ9" s="22" t="s">
        <v>24</v>
      </c>
      <c r="AK9" s="20"/>
      <c r="AL9" s="20"/>
      <c r="AM9" s="22" t="s">
        <v>25</v>
      </c>
      <c r="AN9" s="22" t="s">
        <v>23</v>
      </c>
      <c r="AO9" s="22" t="s">
        <v>24</v>
      </c>
      <c r="AP9" s="20" t="s">
        <v>14</v>
      </c>
      <c r="AQ9" s="20" t="s">
        <v>15</v>
      </c>
      <c r="AR9" s="21" t="s">
        <v>16</v>
      </c>
      <c r="AS9" s="21"/>
      <c r="AT9" s="21"/>
      <c r="AU9" s="20" t="s">
        <v>14</v>
      </c>
      <c r="AV9" s="20" t="s">
        <v>15</v>
      </c>
      <c r="AW9" s="21" t="s">
        <v>16</v>
      </c>
      <c r="AX9" s="21"/>
      <c r="AY9" s="21"/>
      <c r="AZ9" s="20" t="s">
        <v>14</v>
      </c>
      <c r="BA9" s="20" t="s">
        <v>15</v>
      </c>
      <c r="BB9" s="21" t="s">
        <v>16</v>
      </c>
      <c r="BC9" s="21"/>
      <c r="BD9" s="21"/>
      <c r="BE9" s="20" t="s">
        <v>14</v>
      </c>
      <c r="BF9" s="20" t="s">
        <v>15</v>
      </c>
      <c r="BG9" s="21" t="s">
        <v>16</v>
      </c>
      <c r="BH9" s="21"/>
      <c r="BI9" s="21"/>
      <c r="BJ9" s="23"/>
      <c r="BK9" s="24"/>
    </row>
    <row r="10" customFormat="false" ht="45.75" hidden="false" customHeight="true" outlineLevel="0" collapsed="false">
      <c r="A10" s="14"/>
      <c r="B10" s="20"/>
      <c r="C10" s="20"/>
      <c r="D10" s="22"/>
      <c r="E10" s="22"/>
      <c r="F10" s="22"/>
      <c r="G10" s="20"/>
      <c r="H10" s="20"/>
      <c r="I10" s="22"/>
      <c r="J10" s="22"/>
      <c r="K10" s="22"/>
      <c r="L10" s="20"/>
      <c r="M10" s="20"/>
      <c r="N10" s="22"/>
      <c r="O10" s="22"/>
      <c r="P10" s="22"/>
      <c r="Q10" s="20"/>
      <c r="R10" s="20"/>
      <c r="S10" s="22"/>
      <c r="T10" s="22"/>
      <c r="U10" s="22"/>
      <c r="V10" s="20"/>
      <c r="W10" s="20"/>
      <c r="X10" s="22"/>
      <c r="Y10" s="22"/>
      <c r="Z10" s="22"/>
      <c r="AA10" s="20"/>
      <c r="AB10" s="20"/>
      <c r="AC10" s="22"/>
      <c r="AD10" s="22"/>
      <c r="AE10" s="22"/>
      <c r="AF10" s="20"/>
      <c r="AG10" s="20"/>
      <c r="AH10" s="22"/>
      <c r="AI10" s="22"/>
      <c r="AJ10" s="22"/>
      <c r="AK10" s="20"/>
      <c r="AL10" s="20"/>
      <c r="AM10" s="22"/>
      <c r="AN10" s="22"/>
      <c r="AO10" s="22"/>
      <c r="AP10" s="20"/>
      <c r="AQ10" s="20"/>
      <c r="AR10" s="25" t="s">
        <v>25</v>
      </c>
      <c r="AS10" s="25" t="s">
        <v>23</v>
      </c>
      <c r="AT10" s="25" t="s">
        <v>24</v>
      </c>
      <c r="AU10" s="20"/>
      <c r="AV10" s="20"/>
      <c r="AW10" s="25" t="s">
        <v>25</v>
      </c>
      <c r="AX10" s="25" t="s">
        <v>23</v>
      </c>
      <c r="AY10" s="25" t="s">
        <v>24</v>
      </c>
      <c r="AZ10" s="20"/>
      <c r="BA10" s="20"/>
      <c r="BB10" s="25" t="s">
        <v>25</v>
      </c>
      <c r="BC10" s="25" t="s">
        <v>23</v>
      </c>
      <c r="BD10" s="25" t="s">
        <v>24</v>
      </c>
      <c r="BE10" s="20"/>
      <c r="BF10" s="20"/>
      <c r="BG10" s="25" t="s">
        <v>25</v>
      </c>
      <c r="BH10" s="25" t="s">
        <v>23</v>
      </c>
      <c r="BI10" s="25" t="s">
        <v>24</v>
      </c>
      <c r="BJ10" s="23"/>
      <c r="BK10" s="24"/>
    </row>
    <row r="11" s="30" customFormat="true" ht="21" hidden="false" customHeight="true" outlineLevel="0" collapsed="false">
      <c r="A11" s="26" t="s">
        <v>26</v>
      </c>
      <c r="B11" s="27" t="n">
        <f aca="false">SUM(B13:B21)</f>
        <v>103527.8</v>
      </c>
      <c r="C11" s="27" t="n">
        <f aca="false">SUM(C13:C21)</f>
        <v>120781</v>
      </c>
      <c r="D11" s="27" t="n">
        <f aca="false">SUM(D13:D21)</f>
        <v>120978.432</v>
      </c>
      <c r="E11" s="27" t="n">
        <f aca="false">SUM(E13:E21)</f>
        <v>121116</v>
      </c>
      <c r="F11" s="27" t="n">
        <f aca="false">SUM(F13:F21)</f>
        <v>121458.27</v>
      </c>
      <c r="G11" s="27" t="n">
        <f aca="false">SUM(G13:G21)</f>
        <v>173177.3</v>
      </c>
      <c r="H11" s="27" t="n">
        <f aca="false">SUM(H13:H21)</f>
        <v>193000</v>
      </c>
      <c r="I11" s="27" t="n">
        <f aca="false">SUM(I13:I21)</f>
        <v>193579</v>
      </c>
      <c r="J11" s="27" t="n">
        <f aca="false">SUM(J13:J21)</f>
        <v>194159.737</v>
      </c>
      <c r="K11" s="27" t="n">
        <f aca="false">SUM(K13:K21)</f>
        <v>194742.216211</v>
      </c>
      <c r="L11" s="27" t="n">
        <f aca="false">SUM(L13:L21)</f>
        <v>7985.1</v>
      </c>
      <c r="M11" s="27" t="n">
        <f aca="false">SUM(M13:M21)</f>
        <v>7239.5</v>
      </c>
      <c r="N11" s="27" t="n">
        <f aca="false">SUM(N13:N21)</f>
        <v>7306.8985</v>
      </c>
      <c r="O11" s="27" t="n">
        <f aca="false">SUM(O13:O21)</f>
        <v>7358.9841555</v>
      </c>
      <c r="P11" s="27" t="n">
        <f aca="false">SUM(P13:P21)</f>
        <v>7386.7971079665</v>
      </c>
      <c r="Q11" s="27" t="n">
        <f aca="false">SUM(Q13:Q21)</f>
        <v>0</v>
      </c>
      <c r="R11" s="27" t="n">
        <f aca="false">SUM(R13:R21)</f>
        <v>0</v>
      </c>
      <c r="S11" s="27" t="n">
        <f aca="false">SUM(S13:S21)</f>
        <v>0</v>
      </c>
      <c r="T11" s="27" t="n">
        <f aca="false">SUM(T13:T21)</f>
        <v>0</v>
      </c>
      <c r="U11" s="27" t="n">
        <f aca="false">SUM(U13:U21)</f>
        <v>0</v>
      </c>
      <c r="V11" s="27" t="n">
        <f aca="false">SUM(V13:V21)</f>
        <v>5843.7</v>
      </c>
      <c r="W11" s="27" t="n">
        <f aca="false">SUM(W13:W21)</f>
        <v>7975</v>
      </c>
      <c r="X11" s="27" t="n">
        <f aca="false">SUM(X13:X21)</f>
        <v>7998.925</v>
      </c>
      <c r="Y11" s="27" t="n">
        <f aca="false">SUM(Y13:Y21)</f>
        <v>8022.921775</v>
      </c>
      <c r="Z11" s="27" t="n">
        <f aca="false">SUM(Z13:Z21)</f>
        <v>8046.990540325</v>
      </c>
      <c r="AA11" s="27" t="n">
        <f aca="false">SUM(AA13:AA21)</f>
        <v>11703.6</v>
      </c>
      <c r="AB11" s="27" t="n">
        <f aca="false">SUM(AB13:AB21)</f>
        <v>11633</v>
      </c>
      <c r="AC11" s="27" t="n">
        <f aca="false">SUM(AC13:AC21)</f>
        <v>11756.1344</v>
      </c>
      <c r="AD11" s="27" t="n">
        <f aca="false">SUM(AD13:AD21)</f>
        <v>11792.7503768</v>
      </c>
      <c r="AE11" s="27" t="n">
        <f aca="false">SUM(AE13:AE21)</f>
        <v>11866.633237855</v>
      </c>
      <c r="AF11" s="27" t="n">
        <f aca="false">SUM(AF13:AF21)</f>
        <v>20530</v>
      </c>
      <c r="AG11" s="27" t="n">
        <f aca="false">SUM(AG13:AG21)</f>
        <v>20742</v>
      </c>
      <c r="AH11" s="27" t="n">
        <f aca="false">SUM(AH13:AH21)</f>
        <v>20810</v>
      </c>
      <c r="AI11" s="27" t="n">
        <f aca="false">SUM(AI13:AI21)</f>
        <v>20870</v>
      </c>
      <c r="AJ11" s="27" t="n">
        <f aca="false">SUM(AJ13:AJ21)</f>
        <v>20930</v>
      </c>
      <c r="AK11" s="27" t="n">
        <f aca="false">AK12+AK13+AK14+AK15+AK16+AK17+AK18+AK19+AK20</f>
        <v>32293</v>
      </c>
      <c r="AL11" s="28" t="n">
        <f aca="false">AQ11+AV11+BA11+BF11</f>
        <v>32475.2</v>
      </c>
      <c r="AM11" s="28" t="n">
        <f aca="false">AR11+AW11+BB11+BG11</f>
        <v>32525.2</v>
      </c>
      <c r="AN11" s="28" t="n">
        <f aca="false">AS11+AX11+BC11+BH11</f>
        <v>32629.5</v>
      </c>
      <c r="AO11" s="28" t="n">
        <f aca="false">AT11+AY11+BD11+BI11</f>
        <v>32733</v>
      </c>
      <c r="AP11" s="27" t="n">
        <f aca="false">SUM(AP13:AP21)</f>
        <v>1021</v>
      </c>
      <c r="AQ11" s="27" t="n">
        <f aca="false">SUM(AQ13:AQ21)</f>
        <v>1201.7</v>
      </c>
      <c r="AR11" s="27" t="n">
        <f aca="false">SUM(AR13:AR21)</f>
        <v>1206.2</v>
      </c>
      <c r="AS11" s="27" t="n">
        <f aca="false">SUM(AS13:AS21)</f>
        <v>1210</v>
      </c>
      <c r="AT11" s="27" t="n">
        <f aca="false">SUM(AT13:AT21)</f>
        <v>1213</v>
      </c>
      <c r="AU11" s="27" t="n">
        <f aca="false">SUM(AU13:AU21)</f>
        <v>31255</v>
      </c>
      <c r="AV11" s="27" t="n">
        <f aca="false">SUM(AV13:AV21)</f>
        <v>31255</v>
      </c>
      <c r="AW11" s="27" t="n">
        <f aca="false">SUM(AW13:AW21)</f>
        <v>31300</v>
      </c>
      <c r="AX11" s="27" t="n">
        <f aca="false">SUM(AX13:AX21)</f>
        <v>31400</v>
      </c>
      <c r="AY11" s="27" t="n">
        <f aca="false">SUM(AY13:AY21)</f>
        <v>31500</v>
      </c>
      <c r="AZ11" s="27" t="n">
        <f aca="false">SUM(AZ13:AZ21)</f>
        <v>18</v>
      </c>
      <c r="BA11" s="27" t="n">
        <f aca="false">SUM(BA13:BA21)</f>
        <v>18.5</v>
      </c>
      <c r="BB11" s="27" t="n">
        <f aca="false">SUM(BB13:BB21)</f>
        <v>19</v>
      </c>
      <c r="BC11" s="27" t="n">
        <f aca="false">SUM(BC13:BC21)</f>
        <v>19.5</v>
      </c>
      <c r="BD11" s="27" t="n">
        <f aca="false">SUM(BD13:BD21)</f>
        <v>20</v>
      </c>
      <c r="BE11" s="27" t="n">
        <f aca="false">SUM(BE13:BE21)</f>
        <v>0</v>
      </c>
      <c r="BF11" s="27" t="n">
        <f aca="false">SUM(BF13:BF21)</f>
        <v>0</v>
      </c>
      <c r="BG11" s="27" t="n">
        <f aca="false">SUM(BG13:BG21)</f>
        <v>0</v>
      </c>
      <c r="BH11" s="27" t="n">
        <f aca="false">SUM(BH13:BH21)</f>
        <v>0</v>
      </c>
      <c r="BI11" s="27" t="n">
        <f aca="false">SUM(BI13:BI21)</f>
        <v>0</v>
      </c>
      <c r="BJ11" s="29"/>
    </row>
    <row r="12" s="30" customFormat="true" ht="16.5" hidden="false" customHeight="true" outlineLevel="0" collapsed="false">
      <c r="A12" s="14" t="s">
        <v>2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21"/>
      <c r="N12" s="33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32"/>
      <c r="AB12" s="21"/>
      <c r="AC12" s="21"/>
      <c r="AD12" s="21"/>
      <c r="AE12" s="21"/>
      <c r="AF12" s="21"/>
      <c r="AG12" s="21"/>
      <c r="AH12" s="21"/>
      <c r="AI12" s="21"/>
      <c r="AJ12" s="21"/>
      <c r="AK12" s="27"/>
      <c r="AL12" s="28" t="n">
        <f aca="false">AQ12+AV12+BA12+BF12</f>
        <v>0</v>
      </c>
      <c r="AM12" s="28" t="n">
        <f aca="false">AR12+AW12+BB12+BG12</f>
        <v>0</v>
      </c>
      <c r="AN12" s="34"/>
      <c r="AO12" s="34"/>
      <c r="AP12" s="35"/>
      <c r="AQ12" s="14"/>
      <c r="AR12" s="14"/>
      <c r="AS12" s="14"/>
      <c r="AT12" s="14"/>
      <c r="AU12" s="36"/>
      <c r="AV12" s="36"/>
      <c r="AW12" s="36"/>
      <c r="AX12" s="36"/>
      <c r="AY12" s="36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29"/>
    </row>
    <row r="13" s="30" customFormat="true" ht="36" hidden="false" customHeight="true" outlineLevel="0" collapsed="false">
      <c r="A13" s="37" t="s">
        <v>28</v>
      </c>
      <c r="B13" s="31" t="n">
        <v>36368.4</v>
      </c>
      <c r="C13" s="31" t="n">
        <v>35121</v>
      </c>
      <c r="D13" s="31" t="n">
        <f aca="false">C13*1.003</f>
        <v>35226.363</v>
      </c>
      <c r="E13" s="31" t="n">
        <v>35300</v>
      </c>
      <c r="F13" s="31" t="n">
        <f aca="false">E13*1.003</f>
        <v>35405.9</v>
      </c>
      <c r="G13" s="38" t="n">
        <v>132784.3</v>
      </c>
      <c r="H13" s="38" t="n">
        <v>193000</v>
      </c>
      <c r="I13" s="38" t="n">
        <f aca="false">H13*1.003</f>
        <v>193579</v>
      </c>
      <c r="J13" s="38" t="n">
        <f aca="false">I13*1.003</f>
        <v>194159.737</v>
      </c>
      <c r="K13" s="38" t="n">
        <f aca="false">J13*1.003</f>
        <v>194742.216211</v>
      </c>
      <c r="L13" s="39"/>
      <c r="M13" s="32" t="n">
        <v>612.5</v>
      </c>
      <c r="N13" s="32" t="n">
        <f aca="false">M13*1.003</f>
        <v>614.3375</v>
      </c>
      <c r="O13" s="32" t="n">
        <f aca="false">N13*1.003</f>
        <v>616.1805125</v>
      </c>
      <c r="P13" s="32" t="n">
        <f aca="false">O13*1.003</f>
        <v>618.0290540375</v>
      </c>
      <c r="Q13" s="40"/>
      <c r="R13" s="40"/>
      <c r="S13" s="40"/>
      <c r="T13" s="40"/>
      <c r="U13" s="21"/>
      <c r="V13" s="40"/>
      <c r="W13" s="40"/>
      <c r="X13" s="40"/>
      <c r="Y13" s="40"/>
      <c r="Z13" s="40"/>
      <c r="AA13" s="32" t="n">
        <v>3229.9</v>
      </c>
      <c r="AB13" s="32" t="n">
        <v>5073</v>
      </c>
      <c r="AC13" s="32" t="n">
        <f aca="false">AB13*1.0028</f>
        <v>5087.2044</v>
      </c>
      <c r="AD13" s="32" t="n">
        <v>5090</v>
      </c>
      <c r="AE13" s="32" t="n">
        <v>5100</v>
      </c>
      <c r="AF13" s="35" t="n">
        <v>1396.2</v>
      </c>
      <c r="AG13" s="35" t="n">
        <v>0</v>
      </c>
      <c r="AH13" s="32" t="n">
        <v>0</v>
      </c>
      <c r="AI13" s="32" t="n">
        <f aca="false">AH13*1.00028</f>
        <v>0</v>
      </c>
      <c r="AJ13" s="32" t="n">
        <f aca="false">AI13*1.00028</f>
        <v>0</v>
      </c>
      <c r="AK13" s="27" t="n">
        <v>136</v>
      </c>
      <c r="AL13" s="28" t="n">
        <f aca="false">AQ13+AV13+BA13+BF13</f>
        <v>0</v>
      </c>
      <c r="AM13" s="28" t="n">
        <f aca="false">AR13+AW13+BB13+BG13</f>
        <v>0</v>
      </c>
      <c r="AN13" s="41" t="n">
        <v>0</v>
      </c>
      <c r="AO13" s="41" t="n">
        <v>0</v>
      </c>
      <c r="AP13" s="39" t="n">
        <v>136</v>
      </c>
      <c r="AQ13" s="39"/>
      <c r="AR13" s="39"/>
      <c r="AS13" s="39"/>
      <c r="AT13" s="39"/>
      <c r="AU13" s="42"/>
      <c r="AV13" s="42"/>
      <c r="AW13" s="42"/>
      <c r="AX13" s="42"/>
      <c r="AY13" s="42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29"/>
    </row>
    <row r="14" s="30" customFormat="true" ht="36" hidden="false" customHeight="true" outlineLevel="0" collapsed="false">
      <c r="A14" s="37" t="s">
        <v>29</v>
      </c>
      <c r="B14" s="31" t="n">
        <v>2416</v>
      </c>
      <c r="C14" s="31" t="n">
        <v>3325</v>
      </c>
      <c r="D14" s="31" t="n">
        <v>3326</v>
      </c>
      <c r="E14" s="31" t="n">
        <v>3330</v>
      </c>
      <c r="F14" s="31" t="n">
        <v>3328</v>
      </c>
      <c r="G14" s="38" t="n">
        <v>40393</v>
      </c>
      <c r="H14" s="38"/>
      <c r="I14" s="38"/>
      <c r="J14" s="38"/>
      <c r="K14" s="38"/>
      <c r="L14" s="39"/>
      <c r="M14" s="32"/>
      <c r="N14" s="32"/>
      <c r="O14" s="32"/>
      <c r="P14" s="32"/>
      <c r="Q14" s="40"/>
      <c r="R14" s="40"/>
      <c r="S14" s="40"/>
      <c r="T14" s="40"/>
      <c r="U14" s="21"/>
      <c r="V14" s="40"/>
      <c r="W14" s="40"/>
      <c r="X14" s="40"/>
      <c r="Y14" s="40"/>
      <c r="Z14" s="40"/>
      <c r="AA14" s="32"/>
      <c r="AB14" s="32" t="n">
        <v>1585</v>
      </c>
      <c r="AC14" s="32" t="n">
        <v>1680</v>
      </c>
      <c r="AD14" s="32" t="n">
        <v>1700</v>
      </c>
      <c r="AE14" s="32" t="n">
        <v>1750</v>
      </c>
      <c r="AF14" s="35" t="n">
        <v>0</v>
      </c>
      <c r="AG14" s="35" t="n">
        <v>0</v>
      </c>
      <c r="AH14" s="32"/>
      <c r="AI14" s="32"/>
      <c r="AJ14" s="32"/>
      <c r="AK14" s="27" t="n">
        <f aca="false">AP14+AU14+AZ14+BE14</f>
        <v>0</v>
      </c>
      <c r="AL14" s="28" t="n">
        <f aca="false">AQ14+AV14+BA14+BF14</f>
        <v>0</v>
      </c>
      <c r="AM14" s="28" t="n">
        <f aca="false">AR14+AW14+BB14+BG14</f>
        <v>0</v>
      </c>
      <c r="AN14" s="41"/>
      <c r="AO14" s="41"/>
      <c r="AP14" s="39"/>
      <c r="AQ14" s="39"/>
      <c r="AR14" s="39"/>
      <c r="AS14" s="39"/>
      <c r="AT14" s="39"/>
      <c r="AU14" s="42"/>
      <c r="AV14" s="42"/>
      <c r="AW14" s="42"/>
      <c r="AX14" s="42"/>
      <c r="AY14" s="42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29"/>
    </row>
    <row r="15" s="30" customFormat="true" ht="15" hidden="false" customHeight="true" outlineLevel="0" collapsed="false">
      <c r="A15" s="37" t="s">
        <v>30</v>
      </c>
      <c r="B15" s="31" t="n">
        <v>35963.8</v>
      </c>
      <c r="C15" s="31" t="n">
        <v>57641</v>
      </c>
      <c r="D15" s="31" t="n">
        <v>57698</v>
      </c>
      <c r="E15" s="31" t="n">
        <v>57750</v>
      </c>
      <c r="F15" s="31" t="n">
        <f aca="false">E15*1.003</f>
        <v>57923.25</v>
      </c>
      <c r="G15" s="43"/>
      <c r="H15" s="43"/>
      <c r="I15" s="43"/>
      <c r="J15" s="43"/>
      <c r="K15" s="43"/>
      <c r="L15" s="39" t="n">
        <v>6171.8</v>
      </c>
      <c r="M15" s="32" t="n">
        <v>4627</v>
      </c>
      <c r="N15" s="32" t="n">
        <f aca="false">M15*1.003</f>
        <v>4640.881</v>
      </c>
      <c r="O15" s="32" t="n">
        <f aca="false">N15*1.003</f>
        <v>4654.803643</v>
      </c>
      <c r="P15" s="32" t="n">
        <f aca="false">O15*1.003</f>
        <v>4668.768053929</v>
      </c>
      <c r="Q15" s="40"/>
      <c r="R15" s="40"/>
      <c r="S15" s="40"/>
      <c r="T15" s="40"/>
      <c r="U15" s="21"/>
      <c r="V15" s="35" t="n">
        <v>3943.1</v>
      </c>
      <c r="W15" s="32" t="n">
        <v>5265</v>
      </c>
      <c r="X15" s="32" t="n">
        <f aca="false">W15*1.003</f>
        <v>5280.795</v>
      </c>
      <c r="Y15" s="32" t="n">
        <f aca="false">X15*1.003</f>
        <v>5296.637385</v>
      </c>
      <c r="Z15" s="32" t="n">
        <f aca="false">Y15*1.003</f>
        <v>5312.527297155</v>
      </c>
      <c r="AA15" s="32" t="n">
        <v>6046.9</v>
      </c>
      <c r="AB15" s="32"/>
      <c r="AC15" s="32"/>
      <c r="AD15" s="32"/>
      <c r="AE15" s="32"/>
      <c r="AF15" s="35"/>
      <c r="AG15" s="35"/>
      <c r="AH15" s="44"/>
      <c r="AI15" s="44"/>
      <c r="AJ15" s="44"/>
      <c r="AK15" s="27" t="n">
        <f aca="false">AP15+AU15+AZ15+BE15</f>
        <v>0</v>
      </c>
      <c r="AL15" s="28" t="n">
        <f aca="false">AQ15+AV15+BA15+BF15</f>
        <v>0</v>
      </c>
      <c r="AM15" s="28" t="n">
        <f aca="false">AR15+AW15+BB15+BG15</f>
        <v>0</v>
      </c>
      <c r="AN15" s="41"/>
      <c r="AO15" s="41"/>
      <c r="AP15" s="35"/>
      <c r="AQ15" s="39"/>
      <c r="AR15" s="44"/>
      <c r="AS15" s="44"/>
      <c r="AT15" s="44"/>
      <c r="AU15" s="42"/>
      <c r="AV15" s="42"/>
      <c r="AW15" s="42"/>
      <c r="AX15" s="42"/>
      <c r="AY15" s="42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29"/>
    </row>
    <row r="16" s="30" customFormat="true" ht="37.5" hidden="false" customHeight="true" outlineLevel="0" collapsed="false">
      <c r="A16" s="37" t="s">
        <v>31</v>
      </c>
      <c r="B16" s="31" t="n">
        <v>8874</v>
      </c>
      <c r="C16" s="31" t="n">
        <v>4023</v>
      </c>
      <c r="D16" s="31" t="n">
        <f aca="false">C16*1.003</f>
        <v>4035.069</v>
      </c>
      <c r="E16" s="31" t="n">
        <v>4040</v>
      </c>
      <c r="F16" s="31" t="n">
        <f aca="false">E16*1.003</f>
        <v>4052.12</v>
      </c>
      <c r="G16" s="43"/>
      <c r="H16" s="43"/>
      <c r="I16" s="43"/>
      <c r="J16" s="43"/>
      <c r="K16" s="43"/>
      <c r="L16" s="39"/>
      <c r="M16" s="32"/>
      <c r="N16" s="32"/>
      <c r="O16" s="32"/>
      <c r="P16" s="32"/>
      <c r="Q16" s="40"/>
      <c r="R16" s="40"/>
      <c r="S16" s="40"/>
      <c r="T16" s="40"/>
      <c r="U16" s="21"/>
      <c r="V16" s="35"/>
      <c r="W16" s="32"/>
      <c r="X16" s="32"/>
      <c r="Y16" s="32"/>
      <c r="Z16" s="32"/>
      <c r="AA16" s="32" t="n">
        <v>757</v>
      </c>
      <c r="AB16" s="32" t="n">
        <v>2685</v>
      </c>
      <c r="AC16" s="32" t="n">
        <f aca="false">AB16*1.0028</f>
        <v>2692.518</v>
      </c>
      <c r="AD16" s="32" t="n">
        <f aca="false">AC16*1.0028</f>
        <v>2700.0570504</v>
      </c>
      <c r="AE16" s="32" t="n">
        <f aca="false">AD16*1.0028</f>
        <v>2707.61721014112</v>
      </c>
      <c r="AF16" s="35"/>
      <c r="AG16" s="35"/>
      <c r="AH16" s="44"/>
      <c r="AI16" s="44"/>
      <c r="AJ16" s="44"/>
      <c r="AK16" s="27" t="n">
        <f aca="false">AP16+AU16+AZ16+BE16</f>
        <v>0</v>
      </c>
      <c r="AL16" s="28" t="n">
        <f aca="false">AQ16+AV16+BA16+BF16</f>
        <v>0</v>
      </c>
      <c r="AM16" s="28" t="n">
        <f aca="false">AR16+AW16+BB16+BG16</f>
        <v>0</v>
      </c>
      <c r="AN16" s="41"/>
      <c r="AO16" s="41"/>
      <c r="AP16" s="35"/>
      <c r="AQ16" s="39"/>
      <c r="AR16" s="44"/>
      <c r="AS16" s="44"/>
      <c r="AT16" s="44"/>
      <c r="AU16" s="42"/>
      <c r="AV16" s="42"/>
      <c r="AW16" s="42"/>
      <c r="AX16" s="42"/>
      <c r="AY16" s="42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29"/>
    </row>
    <row r="17" s="30" customFormat="true" ht="18.75" hidden="false" customHeight="false" outlineLevel="0" collapsed="false">
      <c r="A17" s="37" t="s">
        <v>32</v>
      </c>
      <c r="B17" s="31" t="n">
        <v>16426.9</v>
      </c>
      <c r="C17" s="31" t="n">
        <v>16982</v>
      </c>
      <c r="D17" s="31" t="n">
        <v>16999</v>
      </c>
      <c r="E17" s="31" t="n">
        <v>17000</v>
      </c>
      <c r="F17" s="31" t="n">
        <v>17050</v>
      </c>
      <c r="G17" s="43"/>
      <c r="H17" s="38"/>
      <c r="I17" s="38"/>
      <c r="J17" s="38"/>
      <c r="K17" s="38"/>
      <c r="L17" s="39" t="n">
        <v>1287.5</v>
      </c>
      <c r="M17" s="32" t="n">
        <v>1400</v>
      </c>
      <c r="N17" s="32" t="n">
        <v>1450</v>
      </c>
      <c r="O17" s="32" t="n">
        <v>1480</v>
      </c>
      <c r="P17" s="32" t="n">
        <v>1490</v>
      </c>
      <c r="Q17" s="40"/>
      <c r="R17" s="40"/>
      <c r="S17" s="40"/>
      <c r="T17" s="40"/>
      <c r="U17" s="21"/>
      <c r="V17" s="35" t="n">
        <v>1356.4</v>
      </c>
      <c r="W17" s="32" t="n">
        <v>2030</v>
      </c>
      <c r="X17" s="32" t="n">
        <f aca="false">W17*1.003</f>
        <v>2036.09</v>
      </c>
      <c r="Y17" s="32" t="n">
        <f aca="false">X17*1.003</f>
        <v>2042.19827</v>
      </c>
      <c r="Z17" s="32" t="n">
        <f aca="false">Y17*1.003</f>
        <v>2048.32486481</v>
      </c>
      <c r="AA17" s="32" t="n">
        <v>1034</v>
      </c>
      <c r="AB17" s="32" t="n">
        <v>1760</v>
      </c>
      <c r="AC17" s="32" t="n">
        <f aca="false">AB17*1.0028</f>
        <v>1764.928</v>
      </c>
      <c r="AD17" s="32" t="n">
        <f aca="false">AC17*1.0028</f>
        <v>1769.8697984</v>
      </c>
      <c r="AE17" s="32" t="n">
        <f aca="false">AD17*1.0028</f>
        <v>1774.82543383552</v>
      </c>
      <c r="AF17" s="35" t="n">
        <v>1957.2</v>
      </c>
      <c r="AG17" s="35" t="n">
        <v>2200</v>
      </c>
      <c r="AH17" s="32" t="n">
        <v>2210</v>
      </c>
      <c r="AI17" s="32" t="n">
        <v>2220</v>
      </c>
      <c r="AJ17" s="32" t="n">
        <v>2230</v>
      </c>
      <c r="AK17" s="27" t="n">
        <v>118</v>
      </c>
      <c r="AL17" s="28" t="n">
        <f aca="false">AQ17+AV17+BA17+BF17</f>
        <v>149.2</v>
      </c>
      <c r="AM17" s="28" t="n">
        <f aca="false">AR17+AW17+BB17+BG17</f>
        <v>150.2</v>
      </c>
      <c r="AN17" s="41" t="n">
        <f aca="false">AS17+AX17+BC17+BH17</f>
        <v>151.5</v>
      </c>
      <c r="AO17" s="41" t="n">
        <f aca="false">AT17+AY17+BD17+BI17</f>
        <v>153</v>
      </c>
      <c r="AP17" s="39" t="n">
        <v>101</v>
      </c>
      <c r="AQ17" s="39" t="n">
        <v>130.7</v>
      </c>
      <c r="AR17" s="39" t="n">
        <v>131.2</v>
      </c>
      <c r="AS17" s="39" t="n">
        <v>132</v>
      </c>
      <c r="AT17" s="39" t="n">
        <v>133</v>
      </c>
      <c r="AU17" s="42"/>
      <c r="AV17" s="42"/>
      <c r="AW17" s="42"/>
      <c r="AX17" s="42"/>
      <c r="AY17" s="42"/>
      <c r="AZ17" s="39" t="n">
        <v>18</v>
      </c>
      <c r="BA17" s="39" t="n">
        <v>18.5</v>
      </c>
      <c r="BB17" s="39" t="n">
        <v>19</v>
      </c>
      <c r="BC17" s="39" t="n">
        <v>19.5</v>
      </c>
      <c r="BD17" s="39" t="n">
        <v>20</v>
      </c>
      <c r="BE17" s="40"/>
      <c r="BF17" s="40"/>
      <c r="BG17" s="40"/>
      <c r="BH17" s="40"/>
      <c r="BI17" s="40"/>
      <c r="BJ17" s="29"/>
    </row>
    <row r="18" s="30" customFormat="true" ht="18.75" hidden="false" customHeight="false" outlineLevel="0" collapsed="false">
      <c r="A18" s="37" t="s">
        <v>33</v>
      </c>
      <c r="B18" s="31" t="n">
        <v>182</v>
      </c>
      <c r="C18" s="31" t="n">
        <v>224</v>
      </c>
      <c r="D18" s="31" t="n">
        <v>225</v>
      </c>
      <c r="E18" s="31" t="n">
        <v>226</v>
      </c>
      <c r="F18" s="31" t="n">
        <v>227</v>
      </c>
      <c r="G18" s="43"/>
      <c r="H18" s="38"/>
      <c r="I18" s="38"/>
      <c r="J18" s="38"/>
      <c r="K18" s="38"/>
      <c r="L18" s="39"/>
      <c r="M18" s="32"/>
      <c r="N18" s="32"/>
      <c r="O18" s="32"/>
      <c r="P18" s="32"/>
      <c r="Q18" s="40"/>
      <c r="R18" s="40"/>
      <c r="S18" s="40"/>
      <c r="T18" s="40"/>
      <c r="U18" s="21"/>
      <c r="V18" s="35"/>
      <c r="W18" s="32"/>
      <c r="X18" s="32"/>
      <c r="Y18" s="32"/>
      <c r="Z18" s="32"/>
      <c r="AA18" s="32" t="n">
        <v>123.5</v>
      </c>
      <c r="AB18" s="32" t="n">
        <v>80</v>
      </c>
      <c r="AC18" s="32" t="n">
        <f aca="false">AB18*1.0028</f>
        <v>80.224</v>
      </c>
      <c r="AD18" s="32" t="n">
        <v>80.3</v>
      </c>
      <c r="AE18" s="32" t="n">
        <v>80.4</v>
      </c>
      <c r="AF18" s="35"/>
      <c r="AG18" s="35"/>
      <c r="AH18" s="32"/>
      <c r="AI18" s="32"/>
      <c r="AJ18" s="32"/>
      <c r="AK18" s="27" t="n">
        <f aca="false">AP18+AU18+AZ18+BE18</f>
        <v>0</v>
      </c>
      <c r="AL18" s="28" t="n">
        <f aca="false">AQ18+AV18+BA18+BF18</f>
        <v>0</v>
      </c>
      <c r="AM18" s="28" t="n">
        <f aca="false">AR18+AW18+BB18+BG18</f>
        <v>0</v>
      </c>
      <c r="AN18" s="41"/>
      <c r="AO18" s="41"/>
      <c r="AP18" s="39"/>
      <c r="AQ18" s="39"/>
      <c r="AR18" s="39"/>
      <c r="AS18" s="39"/>
      <c r="AT18" s="39"/>
      <c r="AU18" s="42"/>
      <c r="AV18" s="42"/>
      <c r="AW18" s="42"/>
      <c r="AX18" s="42"/>
      <c r="AY18" s="42"/>
      <c r="AZ18" s="39"/>
      <c r="BA18" s="39"/>
      <c r="BB18" s="39"/>
      <c r="BC18" s="39"/>
      <c r="BD18" s="39"/>
      <c r="BE18" s="40"/>
      <c r="BF18" s="40"/>
      <c r="BG18" s="40"/>
      <c r="BH18" s="40"/>
      <c r="BI18" s="40"/>
      <c r="BJ18" s="29"/>
    </row>
    <row r="19" s="30" customFormat="true" ht="18.75" hidden="false" customHeight="false" outlineLevel="0" collapsed="false">
      <c r="A19" s="37" t="s">
        <v>34</v>
      </c>
      <c r="B19" s="45"/>
      <c r="C19" s="46"/>
      <c r="D19" s="31"/>
      <c r="E19" s="43"/>
      <c r="F19" s="43"/>
      <c r="G19" s="43"/>
      <c r="H19" s="38"/>
      <c r="I19" s="38"/>
      <c r="J19" s="38"/>
      <c r="K19" s="38"/>
      <c r="L19" s="39"/>
      <c r="M19" s="32"/>
      <c r="N19" s="32"/>
      <c r="O19" s="32"/>
      <c r="P19" s="32"/>
      <c r="Q19" s="40"/>
      <c r="R19" s="40"/>
      <c r="S19" s="40"/>
      <c r="T19" s="40"/>
      <c r="U19" s="21"/>
      <c r="V19" s="35"/>
      <c r="W19" s="32"/>
      <c r="X19" s="40"/>
      <c r="Y19" s="40"/>
      <c r="Z19" s="40"/>
      <c r="AA19" s="32"/>
      <c r="AB19" s="32"/>
      <c r="AC19" s="21"/>
      <c r="AD19" s="21"/>
      <c r="AE19" s="21"/>
      <c r="AF19" s="32" t="n">
        <v>17176.6</v>
      </c>
      <c r="AG19" s="32" t="n">
        <v>18542</v>
      </c>
      <c r="AH19" s="32" t="n">
        <v>18600</v>
      </c>
      <c r="AI19" s="32" t="n">
        <v>18650</v>
      </c>
      <c r="AJ19" s="32" t="n">
        <v>18700</v>
      </c>
      <c r="AK19" s="27" t="n">
        <f aca="false">AP19+AU19+AZ19+BE19</f>
        <v>784</v>
      </c>
      <c r="AL19" s="28" t="n">
        <f aca="false">AQ19+AV19+BA19+BF19</f>
        <v>1071</v>
      </c>
      <c r="AM19" s="28" t="n">
        <f aca="false">AR19+AW19+BB19+BG19</f>
        <v>1075</v>
      </c>
      <c r="AN19" s="47" t="n">
        <f aca="false">AS19+AX19+BC19+BH19</f>
        <v>1078</v>
      </c>
      <c r="AO19" s="47" t="n">
        <f aca="false">AT19+AY19+BD19+BI19</f>
        <v>1080</v>
      </c>
      <c r="AP19" s="32" t="n">
        <v>784</v>
      </c>
      <c r="AQ19" s="32" t="n">
        <v>1071</v>
      </c>
      <c r="AR19" s="32" t="n">
        <v>1075</v>
      </c>
      <c r="AS19" s="32" t="n">
        <v>1078</v>
      </c>
      <c r="AT19" s="32" t="n">
        <v>1080</v>
      </c>
      <c r="AU19" s="42"/>
      <c r="AV19" s="42"/>
      <c r="AW19" s="42"/>
      <c r="AX19" s="42"/>
      <c r="AY19" s="42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29"/>
    </row>
    <row r="20" s="30" customFormat="true" ht="18.75" hidden="false" customHeight="false" outlineLevel="0" collapsed="false">
      <c r="A20" s="37" t="s">
        <v>35</v>
      </c>
      <c r="B20" s="46"/>
      <c r="C20" s="46"/>
      <c r="D20" s="31"/>
      <c r="E20" s="43"/>
      <c r="F20" s="43"/>
      <c r="G20" s="43"/>
      <c r="H20" s="38"/>
      <c r="I20" s="38"/>
      <c r="J20" s="38"/>
      <c r="K20" s="38"/>
      <c r="L20" s="39"/>
      <c r="M20" s="32"/>
      <c r="N20" s="32"/>
      <c r="O20" s="32"/>
      <c r="P20" s="32"/>
      <c r="Q20" s="40"/>
      <c r="R20" s="40"/>
      <c r="S20" s="40"/>
      <c r="T20" s="40"/>
      <c r="U20" s="21"/>
      <c r="V20" s="35"/>
      <c r="W20" s="32"/>
      <c r="X20" s="40"/>
      <c r="Y20" s="40"/>
      <c r="Z20" s="40"/>
      <c r="AA20" s="32"/>
      <c r="AB20" s="32"/>
      <c r="AC20" s="21"/>
      <c r="AD20" s="21"/>
      <c r="AE20" s="21"/>
      <c r="AF20" s="35"/>
      <c r="AG20" s="35"/>
      <c r="AH20" s="44"/>
      <c r="AI20" s="44"/>
      <c r="AJ20" s="44"/>
      <c r="AK20" s="27" t="n">
        <f aca="false">AP20+AU20+AZ20+BE20</f>
        <v>31255</v>
      </c>
      <c r="AL20" s="28" t="n">
        <f aca="false">AQ20+AV20+BA20+BF20</f>
        <v>31255</v>
      </c>
      <c r="AM20" s="28" t="n">
        <f aca="false">AR20+AW20+BB20+BG20</f>
        <v>31300</v>
      </c>
      <c r="AN20" s="41" t="n">
        <f aca="false">AS20+AX20+BC20+BH20</f>
        <v>31400</v>
      </c>
      <c r="AO20" s="41" t="n">
        <f aca="false">AT20+AY20+BD20+BI20</f>
        <v>31500</v>
      </c>
      <c r="AP20" s="35"/>
      <c r="AQ20" s="39"/>
      <c r="AR20" s="44"/>
      <c r="AS20" s="44"/>
      <c r="AT20" s="44"/>
      <c r="AU20" s="48" t="n">
        <v>31255</v>
      </c>
      <c r="AV20" s="48" t="n">
        <v>31255</v>
      </c>
      <c r="AW20" s="48" t="n">
        <v>31300</v>
      </c>
      <c r="AX20" s="48" t="n">
        <v>31400</v>
      </c>
      <c r="AY20" s="48" t="n">
        <v>31500</v>
      </c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29"/>
    </row>
    <row r="21" s="30" customFormat="true" ht="18.75" hidden="false" customHeight="false" outlineLevel="0" collapsed="false">
      <c r="A21" s="37" t="s">
        <v>36</v>
      </c>
      <c r="B21" s="31" t="n">
        <v>3296.7</v>
      </c>
      <c r="C21" s="31" t="n">
        <v>3465</v>
      </c>
      <c r="D21" s="31" t="n">
        <v>3469</v>
      </c>
      <c r="E21" s="31" t="n">
        <v>3470</v>
      </c>
      <c r="F21" s="31" t="n">
        <v>3472</v>
      </c>
      <c r="G21" s="43"/>
      <c r="H21" s="46"/>
      <c r="I21" s="38"/>
      <c r="J21" s="38"/>
      <c r="K21" s="38"/>
      <c r="L21" s="39" t="n">
        <v>525.8</v>
      </c>
      <c r="M21" s="32" t="n">
        <v>600</v>
      </c>
      <c r="N21" s="32" t="n">
        <f aca="false">M21*1.0028</f>
        <v>601.68</v>
      </c>
      <c r="O21" s="32" t="n">
        <v>608</v>
      </c>
      <c r="P21" s="32" t="n">
        <v>610</v>
      </c>
      <c r="Q21" s="40"/>
      <c r="R21" s="40"/>
      <c r="S21" s="40"/>
      <c r="T21" s="40"/>
      <c r="U21" s="21"/>
      <c r="V21" s="35" t="n">
        <v>544.2</v>
      </c>
      <c r="W21" s="32" t="n">
        <v>680</v>
      </c>
      <c r="X21" s="32" t="n">
        <f aca="false">W21*1.003</f>
        <v>682.04</v>
      </c>
      <c r="Y21" s="32" t="n">
        <f aca="false">X21*1.003</f>
        <v>684.08612</v>
      </c>
      <c r="Z21" s="32" t="n">
        <f aca="false">Y21*1.003</f>
        <v>686.13837836</v>
      </c>
      <c r="AA21" s="32" t="n">
        <v>512.3</v>
      </c>
      <c r="AB21" s="32" t="n">
        <v>450</v>
      </c>
      <c r="AC21" s="32" t="n">
        <f aca="false">AB21*1.0028</f>
        <v>451.26</v>
      </c>
      <c r="AD21" s="32" t="n">
        <f aca="false">AC21*1.0028</f>
        <v>452.523528</v>
      </c>
      <c r="AE21" s="32" t="n">
        <f aca="false">AD21*1.0028</f>
        <v>453.7905938784</v>
      </c>
      <c r="AF21" s="35"/>
      <c r="AG21" s="35"/>
      <c r="AH21" s="44"/>
      <c r="AI21" s="44"/>
      <c r="AJ21" s="44"/>
      <c r="AK21" s="27" t="n">
        <f aca="false">AP21+AU21+AZ21+BE21</f>
        <v>0</v>
      </c>
      <c r="AL21" s="28" t="n">
        <f aca="false">AQ21+AV21+BA21+BF21</f>
        <v>0</v>
      </c>
      <c r="AM21" s="28" t="n">
        <f aca="false">AR21+AW21+BB21+BG21</f>
        <v>0</v>
      </c>
      <c r="AN21" s="48"/>
      <c r="AO21" s="48"/>
      <c r="AP21" s="35"/>
      <c r="AQ21" s="39"/>
      <c r="AR21" s="44"/>
      <c r="AS21" s="44"/>
      <c r="AT21" s="44"/>
      <c r="AU21" s="48"/>
      <c r="AV21" s="49"/>
      <c r="AW21" s="49"/>
      <c r="AX21" s="49"/>
      <c r="AY21" s="4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29"/>
    </row>
    <row r="22" s="63" customFormat="true" ht="51" hidden="false" customHeight="true" outlineLevel="0" collapsed="false">
      <c r="A22" s="50" t="s">
        <v>37</v>
      </c>
      <c r="B22" s="45" t="n">
        <v>22543.1</v>
      </c>
      <c r="C22" s="45" t="n">
        <v>25461</v>
      </c>
      <c r="D22" s="45" t="n">
        <f aca="false">C22*1.003</f>
        <v>25537.383</v>
      </c>
      <c r="E22" s="45" t="n">
        <f aca="false">D22*1.003</f>
        <v>25613.995149</v>
      </c>
      <c r="F22" s="45" t="n">
        <f aca="false">E22*1.003</f>
        <v>25690.837134447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2" t="n">
        <v>2355.5</v>
      </c>
      <c r="M22" s="52" t="n">
        <v>2112.5</v>
      </c>
      <c r="N22" s="52" t="n">
        <f aca="false">M22*1.0029</f>
        <v>2118.62625</v>
      </c>
      <c r="O22" s="52" t="n">
        <f aca="false">N22*1.0029</f>
        <v>2124.770266125</v>
      </c>
      <c r="P22" s="52" t="n">
        <f aca="false">O22*1.0029</f>
        <v>2130.93209989676</v>
      </c>
      <c r="Q22" s="53"/>
      <c r="R22" s="54"/>
      <c r="S22" s="53"/>
      <c r="T22" s="53"/>
      <c r="U22" s="55"/>
      <c r="V22" s="54" t="n">
        <v>346.8</v>
      </c>
      <c r="W22" s="54" t="n">
        <v>225</v>
      </c>
      <c r="X22" s="55" t="n">
        <v>280</v>
      </c>
      <c r="Y22" s="55" t="n">
        <v>290</v>
      </c>
      <c r="Z22" s="55" t="n">
        <v>300</v>
      </c>
      <c r="AA22" s="56" t="n">
        <v>4737</v>
      </c>
      <c r="AB22" s="56" t="n">
        <v>3387</v>
      </c>
      <c r="AC22" s="56" t="n">
        <f aca="false">AB22*1.0028</f>
        <v>3396.4836</v>
      </c>
      <c r="AD22" s="56" t="n">
        <f aca="false">AC22*1.0028</f>
        <v>3405.99375408</v>
      </c>
      <c r="AE22" s="56" t="n">
        <f aca="false">AD22*1.0028</f>
        <v>3415.53053659142</v>
      </c>
      <c r="AF22" s="57" t="n">
        <v>602</v>
      </c>
      <c r="AG22" s="57" t="n">
        <v>608</v>
      </c>
      <c r="AH22" s="56" t="n">
        <v>610</v>
      </c>
      <c r="AI22" s="56" t="n">
        <v>615</v>
      </c>
      <c r="AJ22" s="56" t="n">
        <v>620</v>
      </c>
      <c r="AK22" s="27" t="n">
        <v>21</v>
      </c>
      <c r="AL22" s="28" t="n">
        <f aca="false">AQ22+AV22+BA22+BF22</f>
        <v>22</v>
      </c>
      <c r="AM22" s="28" t="n">
        <f aca="false">AR22+AW22+BB22+BG22</f>
        <v>23</v>
      </c>
      <c r="AN22" s="58" t="n">
        <v>24</v>
      </c>
      <c r="AO22" s="58" t="n">
        <v>25</v>
      </c>
      <c r="AP22" s="27" t="n">
        <v>21</v>
      </c>
      <c r="AQ22" s="59" t="n">
        <v>22</v>
      </c>
      <c r="AR22" s="58" t="n">
        <v>23</v>
      </c>
      <c r="AS22" s="58" t="n">
        <v>24</v>
      </c>
      <c r="AT22" s="58" t="n">
        <v>25</v>
      </c>
      <c r="AU22" s="60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2"/>
    </row>
    <row r="23" s="30" customFormat="true" ht="18" hidden="false" customHeight="true" outlineLevel="0" collapsed="false">
      <c r="A23" s="64" t="s">
        <v>38</v>
      </c>
      <c r="B23" s="31" t="n">
        <v>406.3</v>
      </c>
      <c r="C23" s="31" t="n">
        <v>678</v>
      </c>
      <c r="D23" s="31" t="n">
        <f aca="false">C23*1.003</f>
        <v>680.034</v>
      </c>
      <c r="E23" s="31" t="n">
        <f aca="false">D23*1.003</f>
        <v>682.074102</v>
      </c>
      <c r="F23" s="31" t="n">
        <f aca="false">E23*1.003</f>
        <v>684.120324306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2"/>
      <c r="M23" s="21"/>
      <c r="N23" s="33"/>
      <c r="O23" s="65"/>
      <c r="P23" s="65"/>
      <c r="Q23" s="21" t="n">
        <v>11966</v>
      </c>
      <c r="R23" s="32" t="n">
        <v>12100</v>
      </c>
      <c r="S23" s="32" t="n">
        <v>12200</v>
      </c>
      <c r="T23" s="32" t="n">
        <v>12300</v>
      </c>
      <c r="U23" s="32" t="n">
        <v>12400</v>
      </c>
      <c r="V23" s="40"/>
      <c r="W23" s="40"/>
      <c r="X23" s="40"/>
      <c r="Y23" s="40"/>
      <c r="Z23" s="40"/>
      <c r="AA23" s="32"/>
      <c r="AB23" s="21"/>
      <c r="AC23" s="66"/>
      <c r="AD23" s="66"/>
      <c r="AE23" s="66"/>
      <c r="AF23" s="39" t="n">
        <v>2262</v>
      </c>
      <c r="AG23" s="39" t="n">
        <v>2469.2</v>
      </c>
      <c r="AH23" s="32" t="n">
        <v>2480</v>
      </c>
      <c r="AI23" s="32" t="n">
        <v>2500</v>
      </c>
      <c r="AJ23" s="32" t="n">
        <v>2550</v>
      </c>
      <c r="AK23" s="27" t="n">
        <v>730</v>
      </c>
      <c r="AL23" s="28" t="n">
        <f aca="false">AQ23+AV23+BA23+BF23</f>
        <v>769.846</v>
      </c>
      <c r="AM23" s="28" t="n">
        <f aca="false">AR23+AW23+BB23+BG23</f>
        <v>782.990044</v>
      </c>
      <c r="AN23" s="41" t="n">
        <f aca="false">AM23*1.003</f>
        <v>785.339014132</v>
      </c>
      <c r="AO23" s="41" t="n">
        <f aca="false">AN23*1.003</f>
        <v>787.695031174396</v>
      </c>
      <c r="AP23" s="39" t="n">
        <v>143</v>
      </c>
      <c r="AQ23" s="39" t="n">
        <f aca="false">AP23*1.03</f>
        <v>147.29</v>
      </c>
      <c r="AR23" s="39" t="n">
        <f aca="false">AQ23*1.03</f>
        <v>151.7087</v>
      </c>
      <c r="AS23" s="39" t="n">
        <f aca="false">AR23*1.03</f>
        <v>156.259961</v>
      </c>
      <c r="AT23" s="39" t="n">
        <f aca="false">AS23*1.03</f>
        <v>160.94775983</v>
      </c>
      <c r="AU23" s="39" t="n">
        <v>226</v>
      </c>
      <c r="AV23" s="39" t="n">
        <v>276</v>
      </c>
      <c r="AW23" s="39" t="n">
        <v>277</v>
      </c>
      <c r="AX23" s="39" t="n">
        <v>278</v>
      </c>
      <c r="AY23" s="39" t="n">
        <v>279</v>
      </c>
      <c r="AZ23" s="39" t="n">
        <v>45</v>
      </c>
      <c r="BA23" s="39" t="n">
        <v>45.5</v>
      </c>
      <c r="BB23" s="39" t="n">
        <v>46</v>
      </c>
      <c r="BC23" s="39" t="n">
        <v>46.5</v>
      </c>
      <c r="BD23" s="39" t="n">
        <v>47</v>
      </c>
      <c r="BE23" s="39" t="n">
        <v>294</v>
      </c>
      <c r="BF23" s="39" t="n">
        <f aca="false">BE23*1.024</f>
        <v>301.056</v>
      </c>
      <c r="BG23" s="39" t="n">
        <f aca="false">BF23*1.024</f>
        <v>308.281344</v>
      </c>
      <c r="BH23" s="39" t="n">
        <f aca="false">BG23*1.024</f>
        <v>315.680096256</v>
      </c>
      <c r="BI23" s="39" t="n">
        <f aca="false">BH23*1.024</f>
        <v>323.256418566144</v>
      </c>
      <c r="BJ23" s="29"/>
    </row>
    <row r="24" s="30" customFormat="true" ht="15.75" hidden="false" customHeight="true" outlineLevel="0" collapsed="false">
      <c r="A24" s="67" t="s">
        <v>39</v>
      </c>
      <c r="B24" s="68" t="n">
        <f aca="false">B11+B22+B23</f>
        <v>126477.2</v>
      </c>
      <c r="C24" s="68" t="n">
        <f aca="false">C11+C22+C23</f>
        <v>146920</v>
      </c>
      <c r="D24" s="68" t="n">
        <f aca="false">D11+D22+D23</f>
        <v>147195.849</v>
      </c>
      <c r="E24" s="68" t="n">
        <f aca="false">E11+E22+E23</f>
        <v>147412.069251</v>
      </c>
      <c r="F24" s="68" t="n">
        <f aca="false">F11+F22+F23</f>
        <v>147833.227458753</v>
      </c>
      <c r="G24" s="68" t="n">
        <f aca="false">G11+G22+G23</f>
        <v>173177.3</v>
      </c>
      <c r="H24" s="68" t="n">
        <f aca="false">H11+H22+H23</f>
        <v>193000</v>
      </c>
      <c r="I24" s="68" t="n">
        <f aca="false">I11+I22+I23</f>
        <v>193579</v>
      </c>
      <c r="J24" s="68" t="n">
        <f aca="false">J11+J22+J23</f>
        <v>194159.737</v>
      </c>
      <c r="K24" s="68" t="n">
        <f aca="false">K11+K22+K23</f>
        <v>194742.216211</v>
      </c>
      <c r="L24" s="69" t="n">
        <f aca="false">L11+L22+L23</f>
        <v>10340.6</v>
      </c>
      <c r="M24" s="69" t="n">
        <f aca="false">M11+M22+M23</f>
        <v>9352</v>
      </c>
      <c r="N24" s="69" t="n">
        <f aca="false">N11+N22+N23</f>
        <v>9425.52475</v>
      </c>
      <c r="O24" s="69" t="n">
        <f aca="false">O11+O22+O23</f>
        <v>9483.754421625</v>
      </c>
      <c r="P24" s="69" t="n">
        <f aca="false">P11+P22+P23</f>
        <v>9517.72920786326</v>
      </c>
      <c r="Q24" s="69" t="n">
        <f aca="false">Q11+Q22+Q23</f>
        <v>11966</v>
      </c>
      <c r="R24" s="69" t="n">
        <f aca="false">R11+R22+R23</f>
        <v>12100</v>
      </c>
      <c r="S24" s="69" t="n">
        <f aca="false">S11+S22+S23</f>
        <v>12200</v>
      </c>
      <c r="T24" s="69" t="n">
        <f aca="false">T11+T22+T23</f>
        <v>12300</v>
      </c>
      <c r="U24" s="69" t="n">
        <f aca="false">U11+U22+U23</f>
        <v>12400</v>
      </c>
      <c r="V24" s="69" t="n">
        <f aca="false">V11+V22+V23</f>
        <v>6190.5</v>
      </c>
      <c r="W24" s="69" t="n">
        <f aca="false">W11+W22+W23</f>
        <v>8200</v>
      </c>
      <c r="X24" s="69" t="n">
        <f aca="false">X11+X22+X23</f>
        <v>8278.925</v>
      </c>
      <c r="Y24" s="69" t="n">
        <f aca="false">Y11+Y22+Y23</f>
        <v>8312.921775</v>
      </c>
      <c r="Z24" s="69" t="n">
        <f aca="false">Z11+Z22+Z23</f>
        <v>8346.990540325</v>
      </c>
      <c r="AA24" s="69" t="n">
        <f aca="false">AA11+AA22+AA23</f>
        <v>16440.6</v>
      </c>
      <c r="AB24" s="69" t="n">
        <f aca="false">AB11+AB22+AB23</f>
        <v>15020</v>
      </c>
      <c r="AC24" s="69" t="n">
        <f aca="false">AC11+AC22+AC23</f>
        <v>15152.618</v>
      </c>
      <c r="AD24" s="69" t="n">
        <f aca="false">AD11+AD22+AD23</f>
        <v>15198.74413088</v>
      </c>
      <c r="AE24" s="69" t="n">
        <f aca="false">AE11+AE22+AE23</f>
        <v>15282.1637744465</v>
      </c>
      <c r="AF24" s="69" t="s">
        <v>40</v>
      </c>
      <c r="AG24" s="69" t="n">
        <f aca="false">AG11+AG22+AG23</f>
        <v>23819.2</v>
      </c>
      <c r="AH24" s="69" t="n">
        <f aca="false">AH11+AH22+AH23</f>
        <v>23900</v>
      </c>
      <c r="AI24" s="69" t="n">
        <f aca="false">AI11+AI22+AI23</f>
        <v>23985</v>
      </c>
      <c r="AJ24" s="69" t="n">
        <f aca="false">AJ11+AJ22+AJ23</f>
        <v>24100</v>
      </c>
      <c r="AK24" s="27" t="n">
        <f aca="false">AK11+AK22+AK23</f>
        <v>33044</v>
      </c>
      <c r="AL24" s="28" t="n">
        <f aca="false">AQ24+AV24+BA24+BF24</f>
        <v>33267.046</v>
      </c>
      <c r="AM24" s="28" t="n">
        <f aca="false">AR24+AW24+BB24+BG24</f>
        <v>33331.190044</v>
      </c>
      <c r="AN24" s="69" t="n">
        <f aca="false">AN11+AN22+AN23</f>
        <v>33438.839014132</v>
      </c>
      <c r="AO24" s="69" t="n">
        <f aca="false">AO11+AO22+AO23</f>
        <v>33545.6950311744</v>
      </c>
      <c r="AP24" s="69" t="n">
        <f aca="false">AP11+AP22+AP23</f>
        <v>1185</v>
      </c>
      <c r="AQ24" s="69" t="n">
        <f aca="false">AQ11+AQ22+AQ23</f>
        <v>1370.99</v>
      </c>
      <c r="AR24" s="69" t="n">
        <f aca="false">AR11+AR22+AR23</f>
        <v>1380.9087</v>
      </c>
      <c r="AS24" s="69" t="n">
        <f aca="false">AS11+AS22+AS23</f>
        <v>1390.259961</v>
      </c>
      <c r="AT24" s="69" t="n">
        <f aca="false">AT11+AT22+AT23</f>
        <v>1398.94775983</v>
      </c>
      <c r="AU24" s="69" t="n">
        <f aca="false">AU11+AU22+AU23</f>
        <v>31481</v>
      </c>
      <c r="AV24" s="69" t="n">
        <f aca="false">AV11+AV22+AV23</f>
        <v>31531</v>
      </c>
      <c r="AW24" s="69" t="n">
        <f aca="false">AW11+AW22+AW23</f>
        <v>31577</v>
      </c>
      <c r="AX24" s="69" t="n">
        <f aca="false">AX11+AX22+AX23</f>
        <v>31678</v>
      </c>
      <c r="AY24" s="69" t="n">
        <f aca="false">AY11+AY22+AY23</f>
        <v>31779</v>
      </c>
      <c r="AZ24" s="69" t="n">
        <f aca="false">AZ11+AZ22+AZ23</f>
        <v>63</v>
      </c>
      <c r="BA24" s="69" t="n">
        <f aca="false">BA11+BA22+BA23</f>
        <v>64</v>
      </c>
      <c r="BB24" s="69" t="n">
        <f aca="false">BB11+BB22+BB23</f>
        <v>65</v>
      </c>
      <c r="BC24" s="69" t="n">
        <f aca="false">BC11+BC22+BC23</f>
        <v>66</v>
      </c>
      <c r="BD24" s="69" t="n">
        <f aca="false">BD11+BD22+BD23</f>
        <v>67</v>
      </c>
      <c r="BE24" s="69" t="n">
        <f aca="false">BE11+BE22+BE23</f>
        <v>294</v>
      </c>
      <c r="BF24" s="69" t="n">
        <f aca="false">BF11+BF22+BF23</f>
        <v>301.056</v>
      </c>
      <c r="BG24" s="69" t="n">
        <f aca="false">BG11+BG22+BG23</f>
        <v>308.281344</v>
      </c>
      <c r="BH24" s="69" t="n">
        <f aca="false">BH11+BH22+BH23</f>
        <v>315.680096256</v>
      </c>
      <c r="BI24" s="69" t="n">
        <f aca="false">BI11+BI22+BI23</f>
        <v>323.256418566144</v>
      </c>
      <c r="BJ24" s="29"/>
    </row>
    <row r="25" customFormat="false" ht="14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3"/>
      <c r="AL25" s="13"/>
      <c r="AM25" s="10"/>
      <c r="AN25" s="10"/>
      <c r="AO25" s="10"/>
      <c r="AP25" s="10"/>
      <c r="AQ25" s="10"/>
      <c r="AR25" s="10"/>
      <c r="AS25" s="10"/>
      <c r="AT25" s="10"/>
      <c r="AU25" s="70" t="s">
        <v>41</v>
      </c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9"/>
    </row>
    <row r="26" customFormat="false" ht="36" hidden="false" customHeight="true" outlineLevel="0" collapsed="false">
      <c r="A26" s="10"/>
      <c r="B26" s="71"/>
      <c r="C26" s="71"/>
      <c r="D26" s="71"/>
      <c r="E26" s="71"/>
      <c r="F26" s="71"/>
      <c r="G26" s="71"/>
      <c r="H26" s="72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73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9"/>
    </row>
    <row r="27" customFormat="false" ht="18" hidden="false" customHeight="true" outlineLevel="0" collapsed="false">
      <c r="A27" s="10"/>
      <c r="B27" s="74"/>
      <c r="C27" s="74"/>
      <c r="D27" s="74"/>
      <c r="E27" s="74"/>
      <c r="F27" s="74"/>
      <c r="G27" s="74"/>
      <c r="H27" s="7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75"/>
      <c r="AV27" s="75"/>
      <c r="AW27" s="75"/>
      <c r="AX27" s="75"/>
      <c r="AY27" s="75"/>
      <c r="AZ27" s="75"/>
      <c r="BA27" s="10"/>
      <c r="BB27" s="10"/>
      <c r="BC27" s="10"/>
      <c r="BD27" s="10"/>
      <c r="BE27" s="10"/>
      <c r="BF27" s="76"/>
      <c r="BG27" s="76"/>
      <c r="BH27" s="76"/>
      <c r="BI27" s="76"/>
      <c r="BJ27" s="9"/>
    </row>
    <row r="28" customFormat="false" ht="18" hidden="false" customHeight="true" outlineLevel="0" collapsed="false">
      <c r="A28" s="10"/>
      <c r="B28" s="72"/>
      <c r="C28" s="72"/>
      <c r="D28" s="72"/>
      <c r="E28" s="72"/>
      <c r="F28" s="72"/>
      <c r="G28" s="72"/>
      <c r="H28" s="72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9"/>
    </row>
    <row r="29" customFormat="false" ht="18" hidden="false" customHeight="true" outlineLevel="0" collapsed="false"/>
    <row r="32" customFormat="false" ht="15" hidden="false" customHeight="false" outlineLevel="0" collapsed="false">
      <c r="AJ32" s="77"/>
    </row>
    <row r="37" customFormat="false" ht="15" hidden="false" customHeight="false" outlineLevel="0" collapsed="false">
      <c r="BE37" s="78"/>
    </row>
  </sheetData>
  <mergeCells count="74">
    <mergeCell ref="A2:D2"/>
    <mergeCell ref="B3:I3"/>
    <mergeCell ref="C5:I5"/>
    <mergeCell ref="A6:A10"/>
    <mergeCell ref="B6:F7"/>
    <mergeCell ref="G6:K7"/>
    <mergeCell ref="L6:P6"/>
    <mergeCell ref="Q6:U7"/>
    <mergeCell ref="V6:Z7"/>
    <mergeCell ref="AA6:AE7"/>
    <mergeCell ref="AF6:AJ7"/>
    <mergeCell ref="AK6:AO6"/>
    <mergeCell ref="AP6:BI6"/>
    <mergeCell ref="AK7:AO7"/>
    <mergeCell ref="AP7:BI7"/>
    <mergeCell ref="B8:B10"/>
    <mergeCell ref="C8:C10"/>
    <mergeCell ref="D8:F8"/>
    <mergeCell ref="G8:G10"/>
    <mergeCell ref="H8:H10"/>
    <mergeCell ref="I8:K8"/>
    <mergeCell ref="L8:L10"/>
    <mergeCell ref="M8:M10"/>
    <mergeCell ref="N8:P8"/>
    <mergeCell ref="Q8:Q10"/>
    <mergeCell ref="R8:R10"/>
    <mergeCell ref="S8:U8"/>
    <mergeCell ref="V8:V10"/>
    <mergeCell ref="W8:W10"/>
    <mergeCell ref="X8:Z8"/>
    <mergeCell ref="AA8:AA10"/>
    <mergeCell ref="AB8:AB10"/>
    <mergeCell ref="AC8:AE8"/>
    <mergeCell ref="AF8:AF10"/>
    <mergeCell ref="AG8:AG10"/>
    <mergeCell ref="AH8:AJ8"/>
    <mergeCell ref="AK8:AK10"/>
    <mergeCell ref="AL8:AL10"/>
    <mergeCell ref="AM8:AO8"/>
    <mergeCell ref="AP8:AT8"/>
    <mergeCell ref="AU8:AY8"/>
    <mergeCell ref="AZ8:BD8"/>
    <mergeCell ref="BE8:BI8"/>
    <mergeCell ref="D9:D10"/>
    <mergeCell ref="E9:E10"/>
    <mergeCell ref="F9:F10"/>
    <mergeCell ref="I9:I10"/>
    <mergeCell ref="J9:J10"/>
    <mergeCell ref="K9:K10"/>
    <mergeCell ref="N9:N10"/>
    <mergeCell ref="O9:O10"/>
    <mergeCell ref="P9:P10"/>
    <mergeCell ref="S9:S10"/>
    <mergeCell ref="T9:T10"/>
    <mergeCell ref="U9:U10"/>
    <mergeCell ref="X9:X10"/>
    <mergeCell ref="Y9:Y10"/>
    <mergeCell ref="Z9:Z10"/>
    <mergeCell ref="AC9:AC10"/>
    <mergeCell ref="AD9:AD10"/>
    <mergeCell ref="AE9:AE10"/>
    <mergeCell ref="AH9:AH10"/>
    <mergeCell ref="AI9:AI10"/>
    <mergeCell ref="AJ9:AJ10"/>
    <mergeCell ref="AM9:AM10"/>
    <mergeCell ref="AN9:AN10"/>
    <mergeCell ref="AO9:AO10"/>
    <mergeCell ref="AP9:AP10"/>
    <mergeCell ref="AQ9:AQ10"/>
    <mergeCell ref="AR9:AT9"/>
    <mergeCell ref="AU25:BI26"/>
    <mergeCell ref="B26:G26"/>
    <mergeCell ref="V26:AF28"/>
    <mergeCell ref="AU27:AZ2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3" manualBreakCount="3">
    <brk id="15" man="true" max="65535" min="0"/>
    <brk id="31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Администратор</cp:lastModifiedBy>
  <cp:lastPrinted>2019-06-18T11:21:35Z</cp:lastPrinted>
  <dcterms:modified xsi:type="dcterms:W3CDTF">2019-06-18T11:23:27Z</dcterms:modified>
  <cp:revision>0</cp:revision>
  <dc:subject/>
  <dc:title/>
</cp:coreProperties>
</file>