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ый круг" sheetId="1" state="visible" r:id="rId2"/>
  </sheets>
  <definedNames>
    <definedName function="false" hidden="false" localSheetId="0" name="_xlnm.Print_Titles" vbProcedure="false">'полный круг'!$1:$2</definedName>
    <definedName function="false" hidden="true" localSheetId="0" name="_xlnm._FilterDatabase" vbProcedure="false">'полный круг'!$A$1:$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64">
  <si>
    <t xml:space="preserve">Оценка среднесписочной численности, фонда начисленной заработной платы, среднемесячной начисленной заработной платы работников в разрезе муниципальных образований  по полному кругу организаций Курской области за 2018 год</t>
  </si>
  <si>
    <t xml:space="preserve">OKTMO</t>
  </si>
  <si>
    <t xml:space="preserve">Средне-списоч-ная числен-ность, человек</t>
  </si>
  <si>
    <t xml:space="preserve">Фонд начислен-ной заработ-ной платы, тыс. руб.</t>
  </si>
  <si>
    <t xml:space="preserve">Среднеме-сячная начисленнаязаработная плата, рублей </t>
  </si>
  <si>
    <t xml:space="preserve">38602000</t>
  </si>
  <si>
    <t xml:space="preserve">Беловский муниципальный район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38603000</t>
  </si>
  <si>
    <t xml:space="preserve">Большесолдатский муниципальный район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38604000</t>
  </si>
  <si>
    <t xml:space="preserve">Глушковский муниципальный район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лежачанский сельсовет</t>
  </si>
  <si>
    <t xml:space="preserve">Сухиновский сельсовет</t>
  </si>
  <si>
    <t xml:space="preserve">38606000</t>
  </si>
  <si>
    <t xml:space="preserve">Горшеченский муниципальный район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сельсовет</t>
  </si>
  <si>
    <t xml:space="preserve">Удобенский сельсовет</t>
  </si>
  <si>
    <t xml:space="preserve">Ясеновский сельсовет</t>
  </si>
  <si>
    <t xml:space="preserve">38608000</t>
  </si>
  <si>
    <t xml:space="preserve">Дмитриевский муниципальный район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38610000</t>
  </si>
  <si>
    <t xml:space="preserve">Железногорский муниципальный район</t>
  </si>
  <si>
    <t xml:space="preserve">поселок Магнитный</t>
  </si>
  <si>
    <t xml:space="preserve">Андро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Линецкий сельсовет</t>
  </si>
  <si>
    <t xml:space="preserve">Михайловский сельсовет</t>
  </si>
  <si>
    <t xml:space="preserve">Новоандросовский сельсовет</t>
  </si>
  <si>
    <t xml:space="preserve">Кармановский сельсовет</t>
  </si>
  <si>
    <t xml:space="preserve">Разветьевский сельсовет</t>
  </si>
  <si>
    <t xml:space="preserve">Рышковский сельсовет</t>
  </si>
  <si>
    <t xml:space="preserve">Студенокский сельсовет</t>
  </si>
  <si>
    <t xml:space="preserve">Троицкий сельсовет</t>
  </si>
  <si>
    <t xml:space="preserve">38612000</t>
  </si>
  <si>
    <t xml:space="preserve">Золотухинский муниципальный район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38614000</t>
  </si>
  <si>
    <t xml:space="preserve">Касторенский муниципальный район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38616000</t>
  </si>
  <si>
    <t xml:space="preserve">Конышевский муниципальный район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38618000</t>
  </si>
  <si>
    <t xml:space="preserve">Кореневский муниципальный район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38620000</t>
  </si>
  <si>
    <t xml:space="preserve">Курский муниципальный район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38621000</t>
  </si>
  <si>
    <t xml:space="preserve">Курчатовский муниципальный район</t>
  </si>
  <si>
    <t xml:space="preserve">поселок Иванино</t>
  </si>
  <si>
    <t xml:space="preserve">поселок имени К Либкнехта</t>
  </si>
  <si>
    <t xml:space="preserve">Дружненский сельсовет</t>
  </si>
  <si>
    <t xml:space="preserve">Колпаковский сельсовет</t>
  </si>
  <si>
    <t xml:space="preserve">Макаровский сельсовет</t>
  </si>
  <si>
    <t xml:space="preserve">Костельцевский сельсовет</t>
  </si>
  <si>
    <t xml:space="preserve">Дичнянский сельсовет</t>
  </si>
  <si>
    <t xml:space="preserve">Чаплинский сельсовет</t>
  </si>
  <si>
    <t xml:space="preserve">38622000</t>
  </si>
  <si>
    <t xml:space="preserve">Льговский муниципальный район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38623000</t>
  </si>
  <si>
    <t xml:space="preserve">Мантуровский муниципальный район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38624000</t>
  </si>
  <si>
    <t xml:space="preserve">Медвенский муниципальный район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Любачанский сельсовет</t>
  </si>
  <si>
    <t xml:space="preserve">Чермошнянский сельсовет</t>
  </si>
  <si>
    <t xml:space="preserve">38626000</t>
  </si>
  <si>
    <t xml:space="preserve">Обоянский муниципальный район</t>
  </si>
  <si>
    <t xml:space="preserve">город Обоянь</t>
  </si>
  <si>
    <t xml:space="preserve">Афанасье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38628000</t>
  </si>
  <si>
    <t xml:space="preserve">Октябрьский муниципальный район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38630000</t>
  </si>
  <si>
    <t xml:space="preserve">Поныровский муниципальный район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38632000</t>
  </si>
  <si>
    <t xml:space="preserve">Пристенский муниципальный район</t>
  </si>
  <si>
    <t xml:space="preserve">поселок Пристень</t>
  </si>
  <si>
    <t xml:space="preserve">поселок Кировский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38634000</t>
  </si>
  <si>
    <t xml:space="preserve">Рыльский муниципальный район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38636000</t>
  </si>
  <si>
    <t xml:space="preserve">Советский муниципальный район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38638000</t>
  </si>
  <si>
    <t xml:space="preserve">Солнцевский муниципальный район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38640000</t>
  </si>
  <si>
    <t xml:space="preserve">Суджанский муниципальный район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38642000</t>
  </si>
  <si>
    <t xml:space="preserve">Тимский муниципальный район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38644000</t>
  </si>
  <si>
    <t xml:space="preserve">Фатежский муниципальный район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38646000</t>
  </si>
  <si>
    <t xml:space="preserve">Хомутовский муниципальный район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38648000</t>
  </si>
  <si>
    <t xml:space="preserve">Черемисиновский муниципальный район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38650000</t>
  </si>
  <si>
    <t xml:space="preserve">Щигровский муниципальный район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38701000</t>
  </si>
  <si>
    <t xml:space="preserve">город Курск</t>
  </si>
  <si>
    <t xml:space="preserve">38705000</t>
  </si>
  <si>
    <t xml:space="preserve">город Железногорск</t>
  </si>
  <si>
    <t xml:space="preserve">38708000</t>
  </si>
  <si>
    <t xml:space="preserve">город Курчатов</t>
  </si>
  <si>
    <t xml:space="preserve">38710000</t>
  </si>
  <si>
    <t xml:space="preserve">город Льгов</t>
  </si>
  <si>
    <t xml:space="preserve">38715000</t>
  </si>
  <si>
    <t xml:space="preserve">город Щигр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31" activeCellId="0" sqref="C231:D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2" width="8.56"/>
    <col collapsed="false" customWidth="true" hidden="false" outlineLevel="0" max="4" min="4" style="3" width="11.56"/>
    <col collapsed="false" customWidth="true" hidden="false" outlineLevel="0" max="5" min="5" style="2" width="13.28"/>
    <col collapsed="false" customWidth="false" hidden="false" outlineLevel="0" max="257" min="6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</row>
    <row r="2" customFormat="false" ht="80.25" hidden="false" customHeight="true" outlineLevel="0" collapsed="false">
      <c r="A2" s="5" t="s">
        <v>1</v>
      </c>
      <c r="B2" s="5"/>
      <c r="C2" s="6" t="s">
        <v>2</v>
      </c>
      <c r="D2" s="7" t="s">
        <v>3</v>
      </c>
      <c r="E2" s="6" t="s">
        <v>4</v>
      </c>
    </row>
    <row r="3" customFormat="false" ht="12.75" hidden="false" customHeight="true" outlineLevel="0" collapsed="false">
      <c r="A3" s="8" t="s">
        <v>5</v>
      </c>
      <c r="B3" s="9" t="s">
        <v>6</v>
      </c>
      <c r="C3" s="10" t="n">
        <f aca="false">SUM(C4:C17)</f>
        <v>4057.5</v>
      </c>
      <c r="D3" s="11" t="n">
        <f aca="false">SUM(D4:D17)</f>
        <v>1250988.78311688</v>
      </c>
      <c r="E3" s="12" t="n">
        <f aca="false">D3/C3/12*1000</f>
        <v>25692.9304398621</v>
      </c>
    </row>
    <row r="4" s="17" customFormat="true" ht="15" hidden="false" customHeight="true" outlineLevel="0" collapsed="false">
      <c r="A4" s="13" t="n">
        <v>38602404</v>
      </c>
      <c r="B4" s="14" t="s">
        <v>7</v>
      </c>
      <c r="C4" s="15" t="n">
        <v>121.3</v>
      </c>
      <c r="D4" s="15" t="n">
        <v>36323.1</v>
      </c>
      <c r="E4" s="16" t="n">
        <v>24954.0395713108</v>
      </c>
    </row>
    <row r="5" customFormat="false" ht="15" hidden="false" customHeight="true" outlineLevel="0" collapsed="false">
      <c r="A5" s="13" t="n">
        <v>38602408</v>
      </c>
      <c r="B5" s="18" t="s">
        <v>8</v>
      </c>
      <c r="C5" s="15" t="n">
        <v>2238.4</v>
      </c>
      <c r="D5" s="15" t="n">
        <v>716894.7</v>
      </c>
      <c r="E5" s="16" t="n">
        <v>26689.2534846319</v>
      </c>
    </row>
    <row r="6" customFormat="false" ht="15" hidden="false" customHeight="true" outlineLevel="0" collapsed="false">
      <c r="A6" s="13" t="n">
        <v>38602412</v>
      </c>
      <c r="B6" s="18" t="s">
        <v>9</v>
      </c>
      <c r="C6" s="15" t="n">
        <v>39.8</v>
      </c>
      <c r="D6" s="15" t="n">
        <v>10365.2</v>
      </c>
      <c r="E6" s="16" t="n">
        <v>21702.6800670017</v>
      </c>
    </row>
    <row r="7" customFormat="false" ht="15" hidden="false" customHeight="true" outlineLevel="0" collapsed="false">
      <c r="A7" s="13" t="n">
        <v>38602416</v>
      </c>
      <c r="B7" s="18" t="s">
        <v>10</v>
      </c>
      <c r="C7" s="15" t="n">
        <v>406</v>
      </c>
      <c r="D7" s="15" t="n">
        <v>122533.5</v>
      </c>
      <c r="E7" s="16" t="n">
        <v>25150.5541871921</v>
      </c>
    </row>
    <row r="8" customFormat="false" ht="15" hidden="false" customHeight="true" outlineLevel="0" collapsed="false">
      <c r="A8" s="13" t="n">
        <v>38602420</v>
      </c>
      <c r="B8" s="18" t="s">
        <v>11</v>
      </c>
      <c r="C8" s="15" t="n">
        <v>325.7</v>
      </c>
      <c r="D8" s="15" t="n">
        <v>95912.9831168831</v>
      </c>
      <c r="E8" s="16" t="n">
        <v>24540.2167426269</v>
      </c>
    </row>
    <row r="9" customFormat="false" ht="15" hidden="false" customHeight="true" outlineLevel="0" collapsed="false">
      <c r="A9" s="13" t="n">
        <v>38602424</v>
      </c>
      <c r="B9" s="18" t="s">
        <v>12</v>
      </c>
      <c r="C9" s="15" t="n">
        <v>132.8</v>
      </c>
      <c r="D9" s="15" t="n">
        <v>55508</v>
      </c>
      <c r="E9" s="16" t="n">
        <v>34831.827309237</v>
      </c>
    </row>
    <row r="10" customFormat="false" ht="15" hidden="false" customHeight="true" outlineLevel="0" collapsed="false">
      <c r="A10" s="13" t="n">
        <v>38602428</v>
      </c>
      <c r="B10" s="18" t="s">
        <v>13</v>
      </c>
      <c r="C10" s="15" t="n">
        <v>72</v>
      </c>
      <c r="D10" s="15" t="n">
        <v>17949.5</v>
      </c>
      <c r="E10" s="16" t="n">
        <v>20774.8842592593</v>
      </c>
    </row>
    <row r="11" customFormat="false" ht="15" hidden="false" customHeight="true" outlineLevel="0" collapsed="false">
      <c r="A11" s="13" t="n">
        <v>38602430</v>
      </c>
      <c r="B11" s="18" t="s">
        <v>14</v>
      </c>
      <c r="C11" s="15" t="n">
        <v>261.7</v>
      </c>
      <c r="D11" s="15" t="n">
        <v>73974.7</v>
      </c>
      <c r="E11" s="16" t="n">
        <v>23555.8209145332</v>
      </c>
    </row>
    <row r="12" customFormat="false" ht="15" hidden="false" customHeight="true" outlineLevel="0" collapsed="false">
      <c r="A12" s="13" t="n">
        <v>38602432</v>
      </c>
      <c r="B12" s="18" t="s">
        <v>15</v>
      </c>
      <c r="C12" s="15" t="n">
        <v>97</v>
      </c>
      <c r="D12" s="15" t="n">
        <v>23978</v>
      </c>
      <c r="E12" s="16" t="n">
        <v>20599.6563573883</v>
      </c>
    </row>
    <row r="13" customFormat="false" ht="15" hidden="false" customHeight="true" outlineLevel="0" collapsed="false">
      <c r="A13" s="13" t="n">
        <v>38602436</v>
      </c>
      <c r="B13" s="18" t="s">
        <v>16</v>
      </c>
      <c r="C13" s="15" t="n">
        <v>28.3</v>
      </c>
      <c r="D13" s="15" t="n">
        <v>6891.8</v>
      </c>
      <c r="E13" s="16" t="n">
        <v>20293.875147232</v>
      </c>
    </row>
    <row r="14" customFormat="false" ht="15" hidden="false" customHeight="true" outlineLevel="0" collapsed="false">
      <c r="A14" s="13" t="n">
        <v>38602438</v>
      </c>
      <c r="B14" s="18" t="s">
        <v>17</v>
      </c>
      <c r="C14" s="15" t="n">
        <v>4</v>
      </c>
      <c r="D14" s="15" t="n">
        <v>1127.3</v>
      </c>
      <c r="E14" s="16" t="n">
        <v>23485.4166666667</v>
      </c>
    </row>
    <row r="15" customFormat="false" ht="15" hidden="false" customHeight="true" outlineLevel="0" collapsed="false">
      <c r="A15" s="13" t="n">
        <v>38602452</v>
      </c>
      <c r="B15" s="18" t="s">
        <v>18</v>
      </c>
      <c r="C15" s="15" t="n">
        <v>263.3</v>
      </c>
      <c r="D15" s="15" t="n">
        <v>72943.5</v>
      </c>
      <c r="E15" s="16" t="n">
        <v>23086.3083934675</v>
      </c>
    </row>
    <row r="16" customFormat="false" ht="15" hidden="false" customHeight="true" outlineLevel="0" collapsed="false">
      <c r="A16" s="13" t="n">
        <v>38602454</v>
      </c>
      <c r="B16" s="18" t="s">
        <v>19</v>
      </c>
      <c r="C16" s="15" t="n">
        <v>48.3</v>
      </c>
      <c r="D16" s="15" t="n">
        <v>11201.7</v>
      </c>
      <c r="E16" s="16" t="n">
        <v>19326.6045548654</v>
      </c>
    </row>
    <row r="17" s="17" customFormat="true" ht="15" hidden="false" customHeight="true" outlineLevel="0" collapsed="false">
      <c r="A17" s="13" t="n">
        <v>38602460</v>
      </c>
      <c r="B17" s="14" t="s">
        <v>20</v>
      </c>
      <c r="C17" s="15" t="n">
        <v>18.9</v>
      </c>
      <c r="D17" s="15" t="n">
        <v>5384.8</v>
      </c>
      <c r="E17" s="16" t="n">
        <v>23742.5044091711</v>
      </c>
    </row>
    <row r="18" customFormat="false" ht="15" hidden="false" customHeight="true" outlineLevel="0" collapsed="false">
      <c r="A18" s="8" t="s">
        <v>21</v>
      </c>
      <c r="B18" s="9" t="s">
        <v>22</v>
      </c>
      <c r="C18" s="10" t="n">
        <f aca="false">SUM(C19:C25)</f>
        <v>2617.1</v>
      </c>
      <c r="D18" s="11" t="n">
        <f aca="false">SUM(D19:D25)</f>
        <v>814946.607692308</v>
      </c>
      <c r="E18" s="12" t="n">
        <f aca="false">D18/C18/12*1000</f>
        <v>25949.4162652143</v>
      </c>
    </row>
    <row r="19" customFormat="false" ht="15" hidden="false" customHeight="true" outlineLevel="0" collapsed="false">
      <c r="A19" s="13" t="n">
        <v>38603403</v>
      </c>
      <c r="B19" s="18" t="s">
        <v>23</v>
      </c>
      <c r="C19" s="15" t="n">
        <v>1260.5</v>
      </c>
      <c r="D19" s="15" t="n">
        <v>349609.907692308</v>
      </c>
      <c r="E19" s="16" t="n">
        <v>23113.1764969131</v>
      </c>
    </row>
    <row r="20" customFormat="false" ht="15" hidden="false" customHeight="true" outlineLevel="0" collapsed="false">
      <c r="A20" s="13" t="n">
        <v>38603412</v>
      </c>
      <c r="B20" s="18" t="s">
        <v>24</v>
      </c>
      <c r="C20" s="15" t="n">
        <v>144.8</v>
      </c>
      <c r="D20" s="15" t="n">
        <v>36909.3</v>
      </c>
      <c r="E20" s="16" t="n">
        <v>21241.5400552486</v>
      </c>
    </row>
    <row r="21" customFormat="false" ht="15" hidden="false" customHeight="true" outlineLevel="0" collapsed="false">
      <c r="A21" s="13" t="n">
        <v>38603425</v>
      </c>
      <c r="B21" s="18" t="s">
        <v>25</v>
      </c>
      <c r="C21" s="15" t="n">
        <v>360.6</v>
      </c>
      <c r="D21" s="15" t="n">
        <v>108482</v>
      </c>
      <c r="E21" s="16" t="n">
        <v>25069.7910889259</v>
      </c>
    </row>
    <row r="22" customFormat="false" ht="15" hidden="false" customHeight="true" outlineLevel="0" collapsed="false">
      <c r="A22" s="13" t="n">
        <v>38603427</v>
      </c>
      <c r="B22" s="18" t="s">
        <v>26</v>
      </c>
      <c r="C22" s="15" t="n">
        <v>100.9</v>
      </c>
      <c r="D22" s="15" t="n">
        <v>23966.3</v>
      </c>
      <c r="E22" s="16" t="n">
        <v>19793.7727122564</v>
      </c>
    </row>
    <row r="23" customFormat="false" ht="15" hidden="false" customHeight="true" outlineLevel="0" collapsed="false">
      <c r="A23" s="13" t="n">
        <v>38603430</v>
      </c>
      <c r="B23" s="18" t="s">
        <v>27</v>
      </c>
      <c r="C23" s="15" t="n">
        <v>47.9</v>
      </c>
      <c r="D23" s="15" t="n">
        <v>12308.8</v>
      </c>
      <c r="E23" s="16" t="n">
        <v>21414.0570633264</v>
      </c>
    </row>
    <row r="24" customFormat="false" ht="15" hidden="false" customHeight="true" outlineLevel="0" collapsed="false">
      <c r="A24" s="13" t="n">
        <v>38603451</v>
      </c>
      <c r="B24" s="18" t="s">
        <v>28</v>
      </c>
      <c r="C24" s="15" t="n">
        <v>513.4</v>
      </c>
      <c r="D24" s="15" t="n">
        <v>222916.2</v>
      </c>
      <c r="E24" s="16" t="n">
        <v>36182.9957148422</v>
      </c>
    </row>
    <row r="25" customFormat="false" ht="15" hidden="false" customHeight="true" outlineLevel="0" collapsed="false">
      <c r="A25" s="13" t="n">
        <v>38603457</v>
      </c>
      <c r="B25" s="18" t="s">
        <v>29</v>
      </c>
      <c r="C25" s="15" t="n">
        <v>189</v>
      </c>
      <c r="D25" s="15" t="n">
        <v>60754.1</v>
      </c>
      <c r="E25" s="16" t="n">
        <v>26787.5220458554</v>
      </c>
    </row>
    <row r="26" customFormat="false" ht="15" hidden="false" customHeight="true" outlineLevel="0" collapsed="false">
      <c r="A26" s="8" t="s">
        <v>30</v>
      </c>
      <c r="B26" s="9" t="s">
        <v>31</v>
      </c>
      <c r="C26" s="10" t="n">
        <f aca="false">SUM(C27:C39)</f>
        <v>4751.2</v>
      </c>
      <c r="D26" s="11" t="n">
        <f aca="false">SUM(D27:D39)</f>
        <v>1411551.8</v>
      </c>
      <c r="E26" s="12" t="n">
        <f aca="false">D26/C26/12*1000</f>
        <v>24757.8120615143</v>
      </c>
    </row>
    <row r="27" customFormat="false" ht="15" hidden="false" customHeight="true" outlineLevel="0" collapsed="false">
      <c r="A27" s="13" t="n">
        <v>38604151</v>
      </c>
      <c r="B27" s="18" t="s">
        <v>32</v>
      </c>
      <c r="C27" s="15" t="n">
        <v>2007</v>
      </c>
      <c r="D27" s="15" t="n">
        <v>613655.8</v>
      </c>
      <c r="E27" s="16" t="n">
        <v>25479.8123235343</v>
      </c>
    </row>
    <row r="28" customFormat="false" ht="15" hidden="false" customHeight="true" outlineLevel="0" collapsed="false">
      <c r="A28" s="13" t="n">
        <v>38604155</v>
      </c>
      <c r="B28" s="18" t="s">
        <v>33</v>
      </c>
      <c r="C28" s="15" t="n">
        <v>980.3</v>
      </c>
      <c r="D28" s="15" t="n">
        <v>303183.2</v>
      </c>
      <c r="E28" s="16" t="n">
        <v>25772.9946614982</v>
      </c>
    </row>
    <row r="29" customFormat="false" ht="15" hidden="false" customHeight="true" outlineLevel="0" collapsed="false">
      <c r="A29" s="13" t="n">
        <v>38604404</v>
      </c>
      <c r="B29" s="18" t="s">
        <v>34</v>
      </c>
      <c r="C29" s="15" t="n">
        <v>2.5</v>
      </c>
      <c r="D29" s="15" t="n">
        <v>919.6</v>
      </c>
      <c r="E29" s="16" t="n">
        <v>30653.3333333333</v>
      </c>
    </row>
    <row r="30" customFormat="false" ht="15" hidden="false" customHeight="true" outlineLevel="0" collapsed="false">
      <c r="A30" s="13" t="n">
        <v>38604412</v>
      </c>
      <c r="B30" s="18" t="s">
        <v>35</v>
      </c>
      <c r="C30" s="15" t="n">
        <v>140.3</v>
      </c>
      <c r="D30" s="15" t="n">
        <v>36845.5</v>
      </c>
      <c r="E30" s="16" t="n">
        <v>21884.9489189831</v>
      </c>
    </row>
    <row r="31" customFormat="false" ht="15" hidden="false" customHeight="true" outlineLevel="0" collapsed="false">
      <c r="A31" s="13" t="n">
        <v>38604420</v>
      </c>
      <c r="B31" s="18" t="s">
        <v>36</v>
      </c>
      <c r="C31" s="15" t="n">
        <v>229.7</v>
      </c>
      <c r="D31" s="15" t="n">
        <v>64611.4</v>
      </c>
      <c r="E31" s="16" t="n">
        <v>23440.5021041939</v>
      </c>
    </row>
    <row r="32" customFormat="false" ht="15" hidden="false" customHeight="true" outlineLevel="0" collapsed="false">
      <c r="A32" s="13" t="n">
        <v>38604424</v>
      </c>
      <c r="B32" s="18" t="s">
        <v>37</v>
      </c>
      <c r="C32" s="15" t="n">
        <v>143.9</v>
      </c>
      <c r="D32" s="15" t="n">
        <v>43333.7</v>
      </c>
      <c r="E32" s="16" t="n">
        <v>25094.7996293722</v>
      </c>
    </row>
    <row r="33" customFormat="false" ht="15" hidden="false" customHeight="true" outlineLevel="0" collapsed="false">
      <c r="A33" s="13" t="n">
        <v>38604428</v>
      </c>
      <c r="B33" s="18" t="s">
        <v>38</v>
      </c>
      <c r="C33" s="15" t="n">
        <v>183.7</v>
      </c>
      <c r="D33" s="15" t="n">
        <v>50100.4</v>
      </c>
      <c r="E33" s="16" t="n">
        <v>22727.454182544</v>
      </c>
    </row>
    <row r="34" customFormat="false" ht="15" hidden="false" customHeight="true" outlineLevel="0" collapsed="false">
      <c r="A34" s="13" t="n">
        <v>38604432</v>
      </c>
      <c r="B34" s="18" t="s">
        <v>39</v>
      </c>
      <c r="C34" s="15" t="n">
        <v>91.1</v>
      </c>
      <c r="D34" s="15" t="n">
        <v>22308.8</v>
      </c>
      <c r="E34" s="16" t="n">
        <v>20406.8788876692</v>
      </c>
    </row>
    <row r="35" customFormat="false" ht="15" hidden="false" customHeight="true" outlineLevel="0" collapsed="false">
      <c r="A35" s="13" t="n">
        <v>38604436</v>
      </c>
      <c r="B35" s="18" t="s">
        <v>40</v>
      </c>
      <c r="C35" s="15" t="n">
        <v>389.3</v>
      </c>
      <c r="D35" s="15" t="n">
        <v>109499.9</v>
      </c>
      <c r="E35" s="16" t="n">
        <v>23439.4854011474</v>
      </c>
    </row>
    <row r="36" customFormat="false" ht="15" hidden="false" customHeight="true" outlineLevel="0" collapsed="false">
      <c r="A36" s="13" t="n">
        <v>38604440</v>
      </c>
      <c r="B36" s="18" t="s">
        <v>41</v>
      </c>
      <c r="C36" s="15" t="n">
        <v>67.3</v>
      </c>
      <c r="D36" s="15" t="n">
        <v>16660.4</v>
      </c>
      <c r="E36" s="16" t="n">
        <v>20629.5195641407</v>
      </c>
    </row>
    <row r="37" customFormat="false" ht="15" hidden="false" customHeight="true" outlineLevel="0" collapsed="false">
      <c r="A37" s="13" t="n">
        <v>38604444</v>
      </c>
      <c r="B37" s="18" t="s">
        <v>42</v>
      </c>
      <c r="C37" s="15" t="n">
        <v>256.1</v>
      </c>
      <c r="D37" s="15" t="n">
        <v>75728.9</v>
      </c>
      <c r="E37" s="16" t="n">
        <v>24641.7089678511</v>
      </c>
    </row>
    <row r="38" customFormat="false" ht="15" hidden="false" customHeight="true" outlineLevel="0" collapsed="false">
      <c r="A38" s="13" t="n">
        <v>38604448</v>
      </c>
      <c r="B38" s="18" t="s">
        <v>43</v>
      </c>
      <c r="C38" s="15" t="n">
        <v>112.7</v>
      </c>
      <c r="D38" s="15" t="n">
        <v>33204.8</v>
      </c>
      <c r="E38" s="16" t="n">
        <v>24552.4992605738</v>
      </c>
    </row>
    <row r="39" customFormat="false" ht="15" hidden="false" customHeight="true" outlineLevel="0" collapsed="false">
      <c r="A39" s="13" t="n">
        <v>38604456</v>
      </c>
      <c r="B39" s="18" t="s">
        <v>44</v>
      </c>
      <c r="C39" s="15" t="n">
        <v>147.3</v>
      </c>
      <c r="D39" s="15" t="n">
        <v>41499.4</v>
      </c>
      <c r="E39" s="16" t="n">
        <v>23477.8230368862</v>
      </c>
    </row>
    <row r="40" customFormat="false" ht="15" hidden="false" customHeight="true" outlineLevel="0" collapsed="false">
      <c r="A40" s="8" t="s">
        <v>45</v>
      </c>
      <c r="B40" s="9" t="s">
        <v>46</v>
      </c>
      <c r="C40" s="10" t="n">
        <f aca="false">SUM(C41:C55)</f>
        <v>4917.3</v>
      </c>
      <c r="D40" s="11" t="n">
        <f aca="false">SUM(D41:D55)</f>
        <v>1622641.06206897</v>
      </c>
      <c r="E40" s="12" t="n">
        <f aca="false">D40/C40/12*1000</f>
        <v>27498.848657952</v>
      </c>
    </row>
    <row r="41" customFormat="false" ht="15" hidden="false" customHeight="false" outlineLevel="0" collapsed="false">
      <c r="A41" s="13" t="n">
        <v>38606151</v>
      </c>
      <c r="B41" s="18" t="s">
        <v>47</v>
      </c>
      <c r="C41" s="15" t="n">
        <v>1754.4</v>
      </c>
      <c r="D41" s="15" t="n">
        <v>532553.062068966</v>
      </c>
      <c r="E41" s="16" t="n">
        <v>25296.0680797312</v>
      </c>
    </row>
    <row r="42" customFormat="false" ht="15" hidden="false" customHeight="true" outlineLevel="0" collapsed="false">
      <c r="A42" s="13" t="n">
        <v>38606404</v>
      </c>
      <c r="B42" s="18" t="s">
        <v>48</v>
      </c>
      <c r="C42" s="15" t="n">
        <v>30.5</v>
      </c>
      <c r="D42" s="15" t="n">
        <v>7422.9</v>
      </c>
      <c r="E42" s="16" t="n">
        <v>20281.1475409836</v>
      </c>
    </row>
    <row r="43" customFormat="false" ht="15" hidden="false" customHeight="true" outlineLevel="0" collapsed="false">
      <c r="A43" s="13" t="n">
        <v>38606408</v>
      </c>
      <c r="B43" s="18" t="s">
        <v>49</v>
      </c>
      <c r="C43" s="15" t="n">
        <v>37.1</v>
      </c>
      <c r="D43" s="15" t="n">
        <v>9089.6</v>
      </c>
      <c r="E43" s="16" t="n">
        <v>20416.8912848158</v>
      </c>
    </row>
    <row r="44" customFormat="false" ht="15" hidden="false" customHeight="true" outlineLevel="0" collapsed="false">
      <c r="A44" s="13" t="n">
        <v>38606412</v>
      </c>
      <c r="B44" s="18" t="s">
        <v>50</v>
      </c>
      <c r="C44" s="15" t="n">
        <v>18.3</v>
      </c>
      <c r="D44" s="15" t="n">
        <v>4802.9</v>
      </c>
      <c r="E44" s="16" t="n">
        <v>21871.1293260474</v>
      </c>
    </row>
    <row r="45" customFormat="false" ht="15" hidden="false" customHeight="true" outlineLevel="0" collapsed="false">
      <c r="A45" s="13" t="n">
        <v>38606416</v>
      </c>
      <c r="B45" s="18" t="s">
        <v>51</v>
      </c>
      <c r="C45" s="15" t="n">
        <v>1.1</v>
      </c>
      <c r="D45" s="15" t="n">
        <v>789.9</v>
      </c>
      <c r="E45" s="16" t="n">
        <v>59840.9090909091</v>
      </c>
    </row>
    <row r="46" customFormat="false" ht="15" hidden="false" customHeight="true" outlineLevel="0" collapsed="false">
      <c r="A46" s="13" t="n">
        <v>38606424</v>
      </c>
      <c r="B46" s="18" t="s">
        <v>52</v>
      </c>
      <c r="C46" s="15" t="n">
        <v>89.3</v>
      </c>
      <c r="D46" s="15" t="n">
        <v>24950.8</v>
      </c>
      <c r="E46" s="16" t="n">
        <v>23283.6879432624</v>
      </c>
    </row>
    <row r="47" customFormat="false" ht="15" hidden="false" customHeight="true" outlineLevel="0" collapsed="false">
      <c r="A47" s="13" t="n">
        <v>38606428</v>
      </c>
      <c r="B47" s="18" t="s">
        <v>53</v>
      </c>
      <c r="C47" s="15" t="n">
        <v>227.2</v>
      </c>
      <c r="D47" s="15" t="n">
        <v>83265.8</v>
      </c>
      <c r="E47" s="16" t="n">
        <v>30540.566314554</v>
      </c>
    </row>
    <row r="48" customFormat="false" ht="15" hidden="false" customHeight="true" outlineLevel="0" collapsed="false">
      <c r="A48" s="13" t="n">
        <v>38606432</v>
      </c>
      <c r="B48" s="18" t="s">
        <v>54</v>
      </c>
      <c r="C48" s="15" t="n">
        <v>16.2</v>
      </c>
      <c r="D48" s="15" t="n">
        <v>3812</v>
      </c>
      <c r="E48" s="16" t="n">
        <v>19609.0534979424</v>
      </c>
    </row>
    <row r="49" customFormat="false" ht="15" hidden="false" customHeight="true" outlineLevel="0" collapsed="false">
      <c r="A49" s="13" t="n">
        <v>38606436</v>
      </c>
      <c r="B49" s="18" t="s">
        <v>55</v>
      </c>
      <c r="C49" s="15" t="n">
        <v>41.5</v>
      </c>
      <c r="D49" s="15" t="n">
        <v>10573.3</v>
      </c>
      <c r="E49" s="16" t="n">
        <v>21231.5261044177</v>
      </c>
    </row>
    <row r="50" customFormat="false" ht="15" hidden="false" customHeight="true" outlineLevel="0" collapsed="false">
      <c r="A50" s="13" t="n">
        <v>38606444</v>
      </c>
      <c r="B50" s="18" t="s">
        <v>56</v>
      </c>
      <c r="C50" s="15" t="n">
        <v>2318.6</v>
      </c>
      <c r="D50" s="15" t="n">
        <v>822092.9</v>
      </c>
      <c r="E50" s="16" t="n">
        <v>29547.0290980189</v>
      </c>
    </row>
    <row r="51" customFormat="false" ht="15" hidden="false" customHeight="true" outlineLevel="0" collapsed="false">
      <c r="A51" s="13" t="n">
        <v>38606448</v>
      </c>
      <c r="B51" s="18" t="s">
        <v>57</v>
      </c>
      <c r="C51" s="15" t="n">
        <v>42.3</v>
      </c>
      <c r="D51" s="15" t="n">
        <v>9986.4</v>
      </c>
      <c r="E51" s="16" t="n">
        <v>19673.7588652482</v>
      </c>
    </row>
    <row r="52" customFormat="false" ht="15" hidden="false" customHeight="true" outlineLevel="0" collapsed="false">
      <c r="A52" s="13" t="n">
        <v>38606452</v>
      </c>
      <c r="B52" s="18" t="s">
        <v>58</v>
      </c>
      <c r="C52" s="15" t="n">
        <v>74.4</v>
      </c>
      <c r="D52" s="15" t="n">
        <v>17189.3</v>
      </c>
      <c r="E52" s="16" t="n">
        <v>19253.2482078853</v>
      </c>
    </row>
    <row r="53" customFormat="false" ht="15" hidden="false" customHeight="true" outlineLevel="0" collapsed="false">
      <c r="A53" s="13" t="n">
        <v>38606460</v>
      </c>
      <c r="B53" s="18" t="s">
        <v>59</v>
      </c>
      <c r="C53" s="15" t="n">
        <v>63.4</v>
      </c>
      <c r="D53" s="15" t="n">
        <v>19418.9</v>
      </c>
      <c r="E53" s="16" t="n">
        <v>25524.316508938</v>
      </c>
    </row>
    <row r="54" customFormat="false" ht="15" hidden="false" customHeight="true" outlineLevel="0" collapsed="false">
      <c r="A54" s="13" t="n">
        <v>38606468</v>
      </c>
      <c r="B54" s="18" t="s">
        <v>60</v>
      </c>
      <c r="C54" s="15" t="n">
        <v>31.2</v>
      </c>
      <c r="D54" s="15" t="n">
        <v>8134.5</v>
      </c>
      <c r="E54" s="16" t="n">
        <v>21726.7628205128</v>
      </c>
    </row>
    <row r="55" customFormat="false" ht="15" hidden="false" customHeight="true" outlineLevel="0" collapsed="false">
      <c r="A55" s="13" t="n">
        <v>38606472</v>
      </c>
      <c r="B55" s="18" t="s">
        <v>61</v>
      </c>
      <c r="C55" s="15" t="n">
        <v>171.8</v>
      </c>
      <c r="D55" s="15" t="n">
        <v>68558.8</v>
      </c>
      <c r="E55" s="16" t="n">
        <v>33255.1416375631</v>
      </c>
    </row>
    <row r="56" customFormat="false" ht="15" hidden="false" customHeight="true" outlineLevel="0" collapsed="false">
      <c r="A56" s="8" t="s">
        <v>62</v>
      </c>
      <c r="B56" s="9" t="s">
        <v>63</v>
      </c>
      <c r="C56" s="10" t="n">
        <f aca="false">SUM(C57:C64)</f>
        <v>2618.2</v>
      </c>
      <c r="D56" s="11" t="n">
        <f aca="false">SUM(D57:D64)</f>
        <v>807579.157142857</v>
      </c>
      <c r="E56" s="12" t="n">
        <f aca="false">D56/C56/12*1000</f>
        <v>25704.0192098534</v>
      </c>
    </row>
    <row r="57" customFormat="false" ht="15" hidden="false" customHeight="true" outlineLevel="0" collapsed="false">
      <c r="A57" s="13" t="n">
        <v>38608101</v>
      </c>
      <c r="B57" s="18" t="s">
        <v>64</v>
      </c>
      <c r="C57" s="15" t="n">
        <v>1863.3</v>
      </c>
      <c r="D57" s="15" t="n">
        <v>552743.3</v>
      </c>
      <c r="E57" s="16" t="n">
        <v>24720.6255925866</v>
      </c>
    </row>
    <row r="58" customFormat="false" ht="15" hidden="false" customHeight="true" outlineLevel="0" collapsed="false">
      <c r="A58" s="13" t="n">
        <v>38608416</v>
      </c>
      <c r="B58" s="18" t="s">
        <v>65</v>
      </c>
      <c r="C58" s="15" t="n">
        <v>6</v>
      </c>
      <c r="D58" s="15" t="n">
        <v>1682.9</v>
      </c>
      <c r="E58" s="16" t="n">
        <v>23373.6111111111</v>
      </c>
    </row>
    <row r="59" customFormat="false" ht="15" hidden="false" customHeight="true" outlineLevel="0" collapsed="false">
      <c r="A59" s="13" t="n">
        <v>38608420</v>
      </c>
      <c r="B59" s="18" t="s">
        <v>66</v>
      </c>
      <c r="C59" s="15" t="n">
        <v>422.5</v>
      </c>
      <c r="D59" s="15" t="n">
        <v>157307.857142857</v>
      </c>
      <c r="E59" s="16" t="n">
        <v>31027.19075796</v>
      </c>
    </row>
    <row r="60" customFormat="false" ht="15" hidden="false" customHeight="true" outlineLevel="0" collapsed="false">
      <c r="A60" s="13" t="n">
        <v>38608432</v>
      </c>
      <c r="B60" s="18" t="s">
        <v>67</v>
      </c>
      <c r="C60" s="15" t="n">
        <v>41.2</v>
      </c>
      <c r="D60" s="15" t="n">
        <v>10410.6</v>
      </c>
      <c r="E60" s="16" t="n">
        <v>21057.0388349515</v>
      </c>
    </row>
    <row r="61" customFormat="false" ht="15" hidden="false" customHeight="true" outlineLevel="0" collapsed="false">
      <c r="A61" s="13" t="n">
        <v>38608438</v>
      </c>
      <c r="B61" s="18" t="s">
        <v>68</v>
      </c>
      <c r="C61" s="15" t="n">
        <v>155.6</v>
      </c>
      <c r="D61" s="15" t="n">
        <v>53863.3</v>
      </c>
      <c r="E61" s="16" t="n">
        <v>28847.0972579263</v>
      </c>
    </row>
    <row r="62" customFormat="false" ht="15" hidden="false" customHeight="true" outlineLevel="0" collapsed="false">
      <c r="A62" s="13" t="n">
        <v>38608444</v>
      </c>
      <c r="B62" s="18" t="s">
        <v>69</v>
      </c>
      <c r="C62" s="15" t="n">
        <v>41.8</v>
      </c>
      <c r="D62" s="15" t="n">
        <v>9367.7</v>
      </c>
      <c r="E62" s="16" t="n">
        <v>18675.6379585327</v>
      </c>
    </row>
    <row r="63" customFormat="false" ht="15" hidden="false" customHeight="true" outlineLevel="0" collapsed="false">
      <c r="A63" s="13" t="n">
        <v>38608448</v>
      </c>
      <c r="B63" s="18" t="s">
        <v>70</v>
      </c>
      <c r="C63" s="15" t="n">
        <v>36.8</v>
      </c>
      <c r="D63" s="15" t="n">
        <v>10168.8</v>
      </c>
      <c r="E63" s="16" t="n">
        <v>23027.1739130435</v>
      </c>
    </row>
    <row r="64" customFormat="false" ht="15" hidden="false" customHeight="true" outlineLevel="0" collapsed="false">
      <c r="A64" s="13" t="n">
        <v>38608460</v>
      </c>
      <c r="B64" s="18" t="s">
        <v>71</v>
      </c>
      <c r="C64" s="15" t="n">
        <v>51</v>
      </c>
      <c r="D64" s="15" t="n">
        <v>12034.7</v>
      </c>
      <c r="E64" s="16" t="n">
        <v>19664.5424836601</v>
      </c>
    </row>
    <row r="65" customFormat="false" ht="15" hidden="false" customHeight="true" outlineLevel="0" collapsed="false">
      <c r="A65" s="8" t="s">
        <v>72</v>
      </c>
      <c r="B65" s="9" t="s">
        <v>73</v>
      </c>
      <c r="C65" s="10" t="n">
        <f aca="false">SUM(C66:C78)</f>
        <v>3287.1</v>
      </c>
      <c r="D65" s="10" t="n">
        <f aca="false">SUM(D66:D78)</f>
        <v>1179407.3173913</v>
      </c>
      <c r="E65" s="12" t="n">
        <f aca="false">D65/C65/12*1000</f>
        <v>29899.8944710967</v>
      </c>
    </row>
    <row r="66" customFormat="false" ht="15" hidden="false" customHeight="true" outlineLevel="0" collapsed="false">
      <c r="A66" s="13" t="n">
        <v>38610160</v>
      </c>
      <c r="B66" s="18" t="s">
        <v>74</v>
      </c>
      <c r="C66" s="15" t="n">
        <v>401.4</v>
      </c>
      <c r="D66" s="15" t="n">
        <v>195176.6</v>
      </c>
      <c r="E66" s="16" t="n">
        <v>40519.9717654875</v>
      </c>
    </row>
    <row r="67" customFormat="false" ht="15" hidden="false" customHeight="true" outlineLevel="0" collapsed="false">
      <c r="A67" s="13" t="n">
        <v>38610404</v>
      </c>
      <c r="B67" s="18" t="s">
        <v>75</v>
      </c>
      <c r="C67" s="15" t="n">
        <v>16.2</v>
      </c>
      <c r="D67" s="15" t="n">
        <v>5114.2</v>
      </c>
      <c r="E67" s="16" t="n">
        <v>26307.6131687243</v>
      </c>
    </row>
    <row r="68" customFormat="false" ht="15" hidden="false" customHeight="true" outlineLevel="0" collapsed="false">
      <c r="A68" s="13" t="n">
        <v>38610410</v>
      </c>
      <c r="B68" s="18" t="s">
        <v>76</v>
      </c>
      <c r="C68" s="15" t="n">
        <v>29</v>
      </c>
      <c r="D68" s="15" t="n">
        <v>7544.3</v>
      </c>
      <c r="E68" s="16" t="n">
        <v>21679.0229885058</v>
      </c>
    </row>
    <row r="69" customFormat="false" ht="15" hidden="false" customHeight="true" outlineLevel="0" collapsed="false">
      <c r="A69" s="13" t="n">
        <v>38610412</v>
      </c>
      <c r="B69" s="18" t="s">
        <v>77</v>
      </c>
      <c r="C69" s="15" t="n">
        <v>3.1</v>
      </c>
      <c r="D69" s="15" t="n">
        <v>1506.2</v>
      </c>
      <c r="E69" s="16" t="n">
        <v>40489.247311828</v>
      </c>
    </row>
    <row r="70" customFormat="false" ht="15" hidden="false" customHeight="true" outlineLevel="0" collapsed="false">
      <c r="A70" s="13" t="n">
        <v>38610414</v>
      </c>
      <c r="B70" s="18" t="s">
        <v>78</v>
      </c>
      <c r="C70" s="15" t="n">
        <v>40.7</v>
      </c>
      <c r="D70" s="15" t="n">
        <v>10830.1</v>
      </c>
      <c r="E70" s="16" t="n">
        <v>22174.6519246519</v>
      </c>
    </row>
    <row r="71" customFormat="false" ht="15" hidden="false" customHeight="true" outlineLevel="0" collapsed="false">
      <c r="A71" s="13" t="n">
        <v>38610416</v>
      </c>
      <c r="B71" s="18" t="s">
        <v>79</v>
      </c>
      <c r="C71" s="15" t="n">
        <v>112.8</v>
      </c>
      <c r="D71" s="15" t="n">
        <v>56824.8</v>
      </c>
      <c r="E71" s="16" t="n">
        <v>41980.4964539007</v>
      </c>
    </row>
    <row r="72" customFormat="false" ht="15" hidden="false" customHeight="true" outlineLevel="0" collapsed="false">
      <c r="A72" s="13" t="n">
        <v>38610420</v>
      </c>
      <c r="B72" s="18" t="s">
        <v>80</v>
      </c>
      <c r="C72" s="15" t="n">
        <v>559.7</v>
      </c>
      <c r="D72" s="15" t="n">
        <v>159633.9</v>
      </c>
      <c r="E72" s="16" t="n">
        <v>23767.7773807397</v>
      </c>
    </row>
    <row r="73" customFormat="false" ht="15" hidden="false" customHeight="true" outlineLevel="0" collapsed="false">
      <c r="A73" s="13" t="n">
        <v>38610424</v>
      </c>
      <c r="B73" s="18" t="s">
        <v>81</v>
      </c>
      <c r="C73" s="15" t="n">
        <v>131.4</v>
      </c>
      <c r="D73" s="15" t="n">
        <v>39206.5</v>
      </c>
      <c r="E73" s="16" t="n">
        <v>24864.5991882293</v>
      </c>
    </row>
    <row r="74" customFormat="false" ht="15" hidden="false" customHeight="true" outlineLevel="0" collapsed="false">
      <c r="A74" s="13" t="n">
        <v>38610428</v>
      </c>
      <c r="B74" s="18" t="s">
        <v>82</v>
      </c>
      <c r="C74" s="15" t="n">
        <v>134.7</v>
      </c>
      <c r="D74" s="15" t="n">
        <v>58172.4</v>
      </c>
      <c r="E74" s="16" t="n">
        <v>35988.864142539</v>
      </c>
    </row>
    <row r="75" customFormat="false" ht="15" hidden="false" customHeight="true" outlineLevel="0" collapsed="false">
      <c r="A75" s="13" t="n">
        <v>38610432</v>
      </c>
      <c r="B75" s="18" t="s">
        <v>83</v>
      </c>
      <c r="C75" s="2" t="n">
        <v>200.5</v>
      </c>
      <c r="D75" s="3" t="n">
        <v>52374.8</v>
      </c>
      <c r="E75" s="16" t="n">
        <v>21768.4123025769</v>
      </c>
    </row>
    <row r="76" customFormat="false" ht="15" hidden="false" customHeight="true" outlineLevel="0" collapsed="false">
      <c r="A76" s="13" t="n">
        <v>38610440</v>
      </c>
      <c r="B76" s="18" t="s">
        <v>84</v>
      </c>
      <c r="C76" s="2" t="n">
        <v>163.4</v>
      </c>
      <c r="D76" s="3" t="n">
        <v>45554.2</v>
      </c>
      <c r="E76" s="16" t="n">
        <v>23232.4561403509</v>
      </c>
    </row>
    <row r="77" customFormat="false" ht="15" hidden="false" customHeight="true" outlineLevel="0" collapsed="false">
      <c r="A77" s="13" t="n">
        <v>38610446</v>
      </c>
      <c r="B77" s="18" t="s">
        <v>85</v>
      </c>
      <c r="C77" s="2" t="n">
        <v>875.3</v>
      </c>
      <c r="D77" s="3" t="n">
        <v>210363.917391304</v>
      </c>
      <c r="E77" s="16" t="n">
        <v>20027.7921275852</v>
      </c>
    </row>
    <row r="78" customFormat="false" ht="15" hidden="false" customHeight="true" outlineLevel="0" collapsed="false">
      <c r="A78" s="13" t="n">
        <v>38610448</v>
      </c>
      <c r="B78" s="18" t="s">
        <v>86</v>
      </c>
      <c r="C78" s="2" t="n">
        <v>618.9</v>
      </c>
      <c r="D78" s="3" t="n">
        <v>337105.4</v>
      </c>
      <c r="E78" s="16" t="n">
        <v>45390.396940809</v>
      </c>
    </row>
    <row r="79" customFormat="false" ht="15" hidden="false" customHeight="true" outlineLevel="0" collapsed="false">
      <c r="A79" s="8" t="s">
        <v>87</v>
      </c>
      <c r="B79" s="9" t="s">
        <v>88</v>
      </c>
      <c r="C79" s="10" t="n">
        <f aca="false">SUM(C80:C89)</f>
        <v>3912.7</v>
      </c>
      <c r="D79" s="11" t="n">
        <f aca="false">SUM(D80:D89)</f>
        <v>1197199.08059385</v>
      </c>
      <c r="E79" s="12" t="n">
        <f aca="false">D79/C79/12*1000</f>
        <v>25498.1445164432</v>
      </c>
    </row>
    <row r="80" customFormat="false" ht="15" hidden="false" customHeight="true" outlineLevel="0" collapsed="false">
      <c r="A80" s="13" t="n">
        <v>38612151</v>
      </c>
      <c r="B80" s="18" t="s">
        <v>89</v>
      </c>
      <c r="C80" s="15" t="n">
        <v>1618.6</v>
      </c>
      <c r="D80" s="15" t="n">
        <v>494751.741463415</v>
      </c>
      <c r="E80" s="16" t="n">
        <v>25472.2054791906</v>
      </c>
    </row>
    <row r="81" customFormat="false" ht="15" hidden="false" customHeight="true" outlineLevel="0" collapsed="false">
      <c r="A81" s="13" t="n">
        <v>38612404</v>
      </c>
      <c r="B81" s="18" t="s">
        <v>90</v>
      </c>
      <c r="C81" s="15" t="n">
        <v>67.1</v>
      </c>
      <c r="D81" s="15" t="n">
        <v>16770.6</v>
      </c>
      <c r="E81" s="16" t="n">
        <v>20827.868852459</v>
      </c>
    </row>
    <row r="82" customFormat="false" ht="15" hidden="false" customHeight="true" outlineLevel="0" collapsed="false">
      <c r="A82" s="13" t="n">
        <v>38612406</v>
      </c>
      <c r="B82" s="18" t="s">
        <v>91</v>
      </c>
      <c r="C82" s="15" t="n">
        <v>10.3</v>
      </c>
      <c r="D82" s="15" t="n">
        <v>2865.7</v>
      </c>
      <c r="E82" s="16" t="n">
        <v>23185.2750809061</v>
      </c>
    </row>
    <row r="83" customFormat="false" ht="15" hidden="false" customHeight="true" outlineLevel="0" collapsed="false">
      <c r="A83" s="13" t="n">
        <v>38612412</v>
      </c>
      <c r="B83" s="18" t="s">
        <v>92</v>
      </c>
      <c r="C83" s="15" t="n">
        <v>328.4</v>
      </c>
      <c r="D83" s="15" t="n">
        <v>121348.5</v>
      </c>
      <c r="E83" s="16" t="n">
        <v>30792.859317905</v>
      </c>
    </row>
    <row r="84" customFormat="false" ht="15" hidden="false" customHeight="true" outlineLevel="0" collapsed="false">
      <c r="A84" s="13" t="n">
        <v>38612428</v>
      </c>
      <c r="B84" s="18" t="s">
        <v>93</v>
      </c>
      <c r="C84" s="15" t="n">
        <v>111</v>
      </c>
      <c r="D84" s="15" t="n">
        <v>31058.3</v>
      </c>
      <c r="E84" s="16" t="n">
        <v>23317.042042042</v>
      </c>
    </row>
    <row r="85" customFormat="false" ht="15" hidden="false" customHeight="true" outlineLevel="0" collapsed="false">
      <c r="A85" s="13" t="n">
        <v>38612432</v>
      </c>
      <c r="B85" s="18" t="s">
        <v>94</v>
      </c>
      <c r="C85" s="15" t="n">
        <v>39.1</v>
      </c>
      <c r="D85" s="15" t="n">
        <v>9383.1</v>
      </c>
      <c r="E85" s="16" t="n">
        <v>19998.0818414322</v>
      </c>
    </row>
    <row r="86" customFormat="false" ht="15" hidden="false" customHeight="true" outlineLevel="0" collapsed="false">
      <c r="A86" s="13" t="n">
        <v>38612444</v>
      </c>
      <c r="B86" s="18" t="s">
        <v>95</v>
      </c>
      <c r="C86" s="15" t="n">
        <v>477.9</v>
      </c>
      <c r="D86" s="15" t="n">
        <v>154994.1</v>
      </c>
      <c r="E86" s="16" t="n">
        <v>27026.9407825905</v>
      </c>
    </row>
    <row r="87" customFormat="false" ht="15" hidden="false" customHeight="true" outlineLevel="0" collapsed="false">
      <c r="A87" s="13" t="n">
        <v>38612456</v>
      </c>
      <c r="B87" s="18" t="s">
        <v>96</v>
      </c>
      <c r="C87" s="15" t="n">
        <v>481.7</v>
      </c>
      <c r="D87" s="15" t="n">
        <v>130505.139130435</v>
      </c>
      <c r="E87" s="16" t="n">
        <v>22577.1813594967</v>
      </c>
    </row>
    <row r="88" customFormat="false" ht="15" hidden="false" customHeight="true" outlineLevel="0" collapsed="false">
      <c r="A88" s="13" t="n">
        <v>38612466</v>
      </c>
      <c r="B88" s="18" t="s">
        <v>97</v>
      </c>
      <c r="C88" s="15" t="n">
        <v>708.4</v>
      </c>
      <c r="D88" s="15" t="n">
        <v>217522.4</v>
      </c>
      <c r="E88" s="16" t="n">
        <v>25588.4622623753</v>
      </c>
    </row>
    <row r="89" customFormat="false" ht="15" hidden="false" customHeight="true" outlineLevel="0" collapsed="false">
      <c r="A89" s="13" t="n">
        <v>38612468</v>
      </c>
      <c r="B89" s="18" t="s">
        <v>98</v>
      </c>
      <c r="C89" s="15" t="n">
        <v>70.2</v>
      </c>
      <c r="D89" s="15" t="n">
        <v>17999.5</v>
      </c>
      <c r="E89" s="16" t="n">
        <v>21366.9278252612</v>
      </c>
    </row>
    <row r="90" customFormat="false" ht="15" hidden="false" customHeight="true" outlineLevel="0" collapsed="false">
      <c r="A90" s="8" t="s">
        <v>99</v>
      </c>
      <c r="B90" s="9" t="s">
        <v>100</v>
      </c>
      <c r="C90" s="10" t="n">
        <f aca="false">SUM(C91:C106)</f>
        <v>3779</v>
      </c>
      <c r="D90" s="11" t="n">
        <f aca="false">SUM(D91:D106)</f>
        <v>1194663</v>
      </c>
      <c r="E90" s="12" t="n">
        <f aca="false">D90/C90/12*1000</f>
        <v>26344.3371262239</v>
      </c>
    </row>
    <row r="91" customFormat="false" ht="15" hidden="false" customHeight="true" outlineLevel="0" collapsed="false">
      <c r="A91" s="13" t="n">
        <v>38614151</v>
      </c>
      <c r="B91" s="18" t="s">
        <v>101</v>
      </c>
      <c r="C91" s="15" t="n">
        <v>1228</v>
      </c>
      <c r="D91" s="15" t="n">
        <v>395408.4</v>
      </c>
      <c r="E91" s="16" t="n">
        <v>26832.8175895766</v>
      </c>
    </row>
    <row r="92" customFormat="false" ht="15" hidden="false" customHeight="true" outlineLevel="0" collapsed="false">
      <c r="A92" s="13" t="n">
        <v>38614153</v>
      </c>
      <c r="B92" s="18" t="s">
        <v>102</v>
      </c>
      <c r="C92" s="15" t="n">
        <v>152.4</v>
      </c>
      <c r="D92" s="15" t="n">
        <v>39985.8</v>
      </c>
      <c r="E92" s="16" t="n">
        <v>21864.501312336</v>
      </c>
    </row>
    <row r="93" customFormat="false" ht="15" hidden="false" customHeight="true" outlineLevel="0" collapsed="false">
      <c r="A93" s="13" t="n">
        <v>38614154</v>
      </c>
      <c r="B93" s="18" t="s">
        <v>103</v>
      </c>
      <c r="C93" s="15" t="n">
        <v>1253.4</v>
      </c>
      <c r="D93" s="15" t="n">
        <v>371421.5</v>
      </c>
      <c r="E93" s="16" t="n">
        <v>24694.2649327163</v>
      </c>
    </row>
    <row r="94" customFormat="false" ht="15" hidden="false" customHeight="true" outlineLevel="0" collapsed="false">
      <c r="A94" s="13" t="n">
        <v>38614408</v>
      </c>
      <c r="B94" s="18" t="s">
        <v>34</v>
      </c>
      <c r="C94" s="15" t="n">
        <v>106.1</v>
      </c>
      <c r="D94" s="15" t="n">
        <v>30209.1</v>
      </c>
      <c r="E94" s="16" t="n">
        <v>23726.9085768143</v>
      </c>
    </row>
    <row r="95" customFormat="false" ht="15" hidden="false" customHeight="true" outlineLevel="0" collapsed="false">
      <c r="A95" s="13" t="n">
        <v>38614410</v>
      </c>
      <c r="B95" s="18" t="s">
        <v>104</v>
      </c>
      <c r="C95" s="15" t="n">
        <v>5.4</v>
      </c>
      <c r="D95" s="15" t="n">
        <v>1443.8</v>
      </c>
      <c r="E95" s="16" t="n">
        <v>22280.8641975309</v>
      </c>
    </row>
    <row r="96" customFormat="false" ht="15" hidden="false" customHeight="true" outlineLevel="0" collapsed="false">
      <c r="A96" s="13" t="n">
        <v>38614416</v>
      </c>
      <c r="B96" s="18" t="s">
        <v>105</v>
      </c>
      <c r="C96" s="15" t="n">
        <v>99.7</v>
      </c>
      <c r="D96" s="15" t="n">
        <v>34431.1</v>
      </c>
      <c r="E96" s="16" t="n">
        <v>28778.9200936142</v>
      </c>
    </row>
    <row r="97" customFormat="false" ht="15" hidden="false" customHeight="true" outlineLevel="0" collapsed="false">
      <c r="A97" s="13" t="n">
        <v>38614428</v>
      </c>
      <c r="B97" s="18" t="s">
        <v>106</v>
      </c>
      <c r="C97" s="15" t="n">
        <v>95.3</v>
      </c>
      <c r="D97" s="15" t="n">
        <v>29286.3</v>
      </c>
      <c r="E97" s="16" t="n">
        <v>25608.8667366212</v>
      </c>
    </row>
    <row r="98" customFormat="false" ht="15" hidden="false" customHeight="true" outlineLevel="0" collapsed="false">
      <c r="A98" s="13" t="n">
        <v>38614432</v>
      </c>
      <c r="B98" s="18" t="s">
        <v>107</v>
      </c>
      <c r="C98" s="15" t="n">
        <v>39.9</v>
      </c>
      <c r="D98" s="15" t="n">
        <v>8213.8</v>
      </c>
      <c r="E98" s="16" t="n">
        <v>17154.9707602339</v>
      </c>
    </row>
    <row r="99" customFormat="false" ht="15" hidden="false" customHeight="true" outlineLevel="0" collapsed="false">
      <c r="A99" s="13" t="n">
        <v>38614436</v>
      </c>
      <c r="B99" s="18" t="s">
        <v>108</v>
      </c>
      <c r="C99" s="15" t="n">
        <v>91.5</v>
      </c>
      <c r="D99" s="15" t="n">
        <v>30845.1</v>
      </c>
      <c r="E99" s="16" t="n">
        <v>28092.0765027322</v>
      </c>
    </row>
    <row r="100" customFormat="false" ht="15" hidden="false" customHeight="true" outlineLevel="0" collapsed="false">
      <c r="A100" s="13" t="n">
        <v>38614440</v>
      </c>
      <c r="B100" s="18" t="s">
        <v>109</v>
      </c>
      <c r="C100" s="15" t="n">
        <v>168.6</v>
      </c>
      <c r="D100" s="15" t="n">
        <v>66648.4</v>
      </c>
      <c r="E100" s="16" t="n">
        <v>32942.0719652036</v>
      </c>
    </row>
    <row r="101" customFormat="false" ht="15" hidden="false" customHeight="true" outlineLevel="0" collapsed="false">
      <c r="A101" s="13" t="n">
        <v>38614444</v>
      </c>
      <c r="B101" s="18" t="s">
        <v>110</v>
      </c>
      <c r="C101" s="15" t="n">
        <v>247</v>
      </c>
      <c r="D101" s="15" t="n">
        <v>111274</v>
      </c>
      <c r="E101" s="16" t="n">
        <v>37541.8353576248</v>
      </c>
    </row>
    <row r="102" customFormat="false" ht="15" hidden="false" customHeight="true" outlineLevel="0" collapsed="false">
      <c r="A102" s="13" t="n">
        <v>38614448</v>
      </c>
      <c r="B102" s="18" t="s">
        <v>111</v>
      </c>
      <c r="C102" s="15" t="n">
        <v>140.2</v>
      </c>
      <c r="D102" s="15" t="n">
        <v>32896.3</v>
      </c>
      <c r="E102" s="16" t="n">
        <v>19553.1978126486</v>
      </c>
    </row>
    <row r="103" customFormat="false" ht="15" hidden="false" customHeight="true" outlineLevel="0" collapsed="false">
      <c r="A103" s="13" t="n">
        <v>38614452</v>
      </c>
      <c r="B103" s="18" t="s">
        <v>112</v>
      </c>
      <c r="C103" s="15" t="n">
        <v>5.5</v>
      </c>
      <c r="D103" s="15" t="n">
        <v>1195.3</v>
      </c>
      <c r="E103" s="16" t="n">
        <v>18110.6060606061</v>
      </c>
    </row>
    <row r="104" customFormat="false" ht="15" hidden="false" customHeight="true" outlineLevel="0" collapsed="false">
      <c r="A104" s="13" t="n">
        <v>38614464</v>
      </c>
      <c r="B104" s="18" t="s">
        <v>113</v>
      </c>
      <c r="C104" s="15" t="n">
        <v>106</v>
      </c>
      <c r="D104" s="15" t="n">
        <v>31687</v>
      </c>
      <c r="E104" s="16" t="n">
        <v>24911.1635220126</v>
      </c>
    </row>
    <row r="105" customFormat="false" ht="15" hidden="false" customHeight="true" outlineLevel="0" collapsed="false">
      <c r="A105" s="13" t="n">
        <v>38614472</v>
      </c>
      <c r="B105" s="18" t="s">
        <v>114</v>
      </c>
      <c r="C105" s="15" t="n">
        <v>7.4</v>
      </c>
      <c r="D105" s="15" t="n">
        <v>1682.1</v>
      </c>
      <c r="E105" s="16" t="n">
        <v>18942.5675675676</v>
      </c>
    </row>
    <row r="106" customFormat="false" ht="15" hidden="false" customHeight="true" outlineLevel="0" collapsed="false">
      <c r="A106" s="13" t="n">
        <v>38614476</v>
      </c>
      <c r="B106" s="18" t="s">
        <v>115</v>
      </c>
      <c r="C106" s="15" t="n">
        <v>32.6</v>
      </c>
      <c r="D106" s="15" t="n">
        <v>8035</v>
      </c>
      <c r="E106" s="16" t="n">
        <v>20539.3660531697</v>
      </c>
    </row>
    <row r="107" customFormat="false" ht="15" hidden="false" customHeight="true" outlineLevel="0" collapsed="false">
      <c r="A107" s="8" t="s">
        <v>116</v>
      </c>
      <c r="B107" s="9" t="s">
        <v>117</v>
      </c>
      <c r="C107" s="10" t="n">
        <f aca="false">SUM(C108:C117)</f>
        <v>2376.5</v>
      </c>
      <c r="D107" s="11" t="n">
        <f aca="false">SUM(D108:D117)</f>
        <v>781372.288607595</v>
      </c>
      <c r="E107" s="12" t="n">
        <f aca="false">D107/C107/12*1000</f>
        <v>27399.266730051</v>
      </c>
    </row>
    <row r="108" customFormat="false" ht="15" hidden="false" customHeight="true" outlineLevel="0" collapsed="false">
      <c r="A108" s="13" t="n">
        <v>38616151</v>
      </c>
      <c r="B108" s="18" t="s">
        <v>118</v>
      </c>
      <c r="C108" s="15" t="n">
        <v>1040</v>
      </c>
      <c r="D108" s="15" t="n">
        <v>292815.688607595</v>
      </c>
      <c r="E108" s="16" t="n">
        <v>23462.795561506</v>
      </c>
    </row>
    <row r="109" customFormat="false" ht="15" hidden="false" customHeight="true" outlineLevel="0" collapsed="false">
      <c r="A109" s="13" t="n">
        <v>38616404</v>
      </c>
      <c r="B109" s="18" t="s">
        <v>119</v>
      </c>
      <c r="C109" s="15" t="n">
        <v>83.9</v>
      </c>
      <c r="D109" s="15" t="n">
        <v>20013.7</v>
      </c>
      <c r="E109" s="16" t="n">
        <v>19878.5260230433</v>
      </c>
    </row>
    <row r="110" customFormat="false" ht="15" hidden="false" customHeight="true" outlineLevel="0" collapsed="false">
      <c r="A110" s="13" t="n">
        <v>38616408</v>
      </c>
      <c r="B110" s="18" t="s">
        <v>120</v>
      </c>
      <c r="C110" s="15" t="n">
        <v>24.6</v>
      </c>
      <c r="D110" s="15" t="n">
        <v>6699.9</v>
      </c>
      <c r="E110" s="16" t="n">
        <v>22696.1382113821</v>
      </c>
    </row>
    <row r="111" customFormat="false" ht="15" hidden="false" customHeight="true" outlineLevel="0" collapsed="false">
      <c r="A111" s="13" t="n">
        <v>38616420</v>
      </c>
      <c r="B111" s="18" t="s">
        <v>121</v>
      </c>
      <c r="C111" s="15" t="n">
        <v>13.5</v>
      </c>
      <c r="D111" s="15" t="n">
        <v>3618.3</v>
      </c>
      <c r="E111" s="16" t="n">
        <v>22335.1851851852</v>
      </c>
    </row>
    <row r="112" customFormat="false" ht="15" hidden="false" customHeight="true" outlineLevel="0" collapsed="false">
      <c r="A112" s="13" t="n">
        <v>38616426</v>
      </c>
      <c r="B112" s="18" t="s">
        <v>122</v>
      </c>
      <c r="C112" s="15" t="n">
        <v>40.7</v>
      </c>
      <c r="D112" s="15" t="n">
        <v>10955.8</v>
      </c>
      <c r="E112" s="16" t="n">
        <v>22432.0229320229</v>
      </c>
    </row>
    <row r="113" customFormat="false" ht="15" hidden="false" customHeight="true" outlineLevel="0" collapsed="false">
      <c r="A113" s="13" t="n">
        <v>38616428</v>
      </c>
      <c r="B113" s="18" t="s">
        <v>123</v>
      </c>
      <c r="C113" s="15" t="n">
        <v>19.8</v>
      </c>
      <c r="D113" s="15" t="n">
        <v>4897.2</v>
      </c>
      <c r="E113" s="16" t="n">
        <v>20611.1111111111</v>
      </c>
    </row>
    <row r="114" customFormat="false" ht="15" hidden="false" customHeight="true" outlineLevel="0" collapsed="false">
      <c r="A114" s="13" t="n">
        <v>38616432</v>
      </c>
      <c r="B114" s="18" t="s">
        <v>124</v>
      </c>
      <c r="C114" s="15" t="n">
        <v>1002.8</v>
      </c>
      <c r="D114" s="15" t="n">
        <v>406634.9</v>
      </c>
      <c r="E114" s="16" t="n">
        <v>33791.6251163409</v>
      </c>
    </row>
    <row r="115" customFormat="false" ht="15" hidden="false" customHeight="true" outlineLevel="0" collapsed="false">
      <c r="A115" s="13" t="n">
        <v>38616436</v>
      </c>
      <c r="B115" s="18" t="s">
        <v>125</v>
      </c>
      <c r="C115" s="15" t="n">
        <v>68.6</v>
      </c>
      <c r="D115" s="15" t="n">
        <v>15847.8</v>
      </c>
      <c r="E115" s="16" t="n">
        <v>19251.4577259475</v>
      </c>
    </row>
    <row r="116" customFormat="false" ht="15" hidden="false" customHeight="true" outlineLevel="0" collapsed="false">
      <c r="A116" s="13" t="n">
        <v>38616440</v>
      </c>
      <c r="B116" s="18" t="s">
        <v>126</v>
      </c>
      <c r="C116" s="15" t="n">
        <v>50.1</v>
      </c>
      <c r="D116" s="15" t="n">
        <v>12614.3</v>
      </c>
      <c r="E116" s="16" t="n">
        <v>20981.8695941451</v>
      </c>
    </row>
    <row r="117" customFormat="false" ht="15" hidden="false" customHeight="true" outlineLevel="0" collapsed="false">
      <c r="A117" s="13" t="n">
        <v>38616444</v>
      </c>
      <c r="B117" s="18" t="s">
        <v>127</v>
      </c>
      <c r="C117" s="15" t="n">
        <v>32.5</v>
      </c>
      <c r="D117" s="15" t="n">
        <v>7274.7</v>
      </c>
      <c r="E117" s="16" t="n">
        <v>18653.0769230769</v>
      </c>
    </row>
    <row r="118" customFormat="false" ht="15" hidden="false" customHeight="true" outlineLevel="0" collapsed="false">
      <c r="A118" s="8" t="s">
        <v>128</v>
      </c>
      <c r="B118" s="9" t="s">
        <v>129</v>
      </c>
      <c r="C118" s="10" t="n">
        <f aca="false">SUM(C119:C128)</f>
        <v>4329.8</v>
      </c>
      <c r="D118" s="11" t="n">
        <f aca="false">SUM(D119:D128)</f>
        <v>1372652.85168539</v>
      </c>
      <c r="E118" s="12" t="n">
        <f aca="false">D118/C118/12*1000</f>
        <v>26418.7116357452</v>
      </c>
    </row>
    <row r="119" customFormat="false" ht="15" hidden="false" customHeight="true" outlineLevel="0" collapsed="false">
      <c r="A119" s="13" t="n">
        <v>38618151</v>
      </c>
      <c r="B119" s="18" t="s">
        <v>130</v>
      </c>
      <c r="C119" s="15" t="n">
        <v>2603.8</v>
      </c>
      <c r="D119" s="15" t="n">
        <v>793320.751685393</v>
      </c>
      <c r="E119" s="16" t="n">
        <v>25389.8389432558</v>
      </c>
    </row>
    <row r="120" customFormat="false" ht="15" hidden="false" customHeight="true" outlineLevel="0" collapsed="false">
      <c r="A120" s="13" t="n">
        <v>38618412</v>
      </c>
      <c r="B120" s="18" t="s">
        <v>131</v>
      </c>
      <c r="C120" s="15" t="n">
        <v>62.3</v>
      </c>
      <c r="D120" s="15" t="n">
        <v>15142.1</v>
      </c>
      <c r="E120" s="16" t="n">
        <v>20254.2803638309</v>
      </c>
    </row>
    <row r="121" customFormat="false" ht="15" hidden="false" customHeight="true" outlineLevel="0" collapsed="false">
      <c r="A121" s="13" t="n">
        <v>38618416</v>
      </c>
      <c r="B121" s="18" t="s">
        <v>132</v>
      </c>
      <c r="C121" s="15" t="n">
        <v>130.4</v>
      </c>
      <c r="D121" s="15" t="n">
        <v>34406.5</v>
      </c>
      <c r="E121" s="16" t="n">
        <v>21987.7939672802</v>
      </c>
    </row>
    <row r="122" customFormat="false" ht="15" hidden="false" customHeight="true" outlineLevel="0" collapsed="false">
      <c r="A122" s="13" t="n">
        <v>38618420</v>
      </c>
      <c r="B122" s="18" t="s">
        <v>133</v>
      </c>
      <c r="C122" s="15" t="n">
        <v>186</v>
      </c>
      <c r="D122" s="15" t="n">
        <v>50310.7</v>
      </c>
      <c r="E122" s="16" t="n">
        <v>22540.6362007168</v>
      </c>
    </row>
    <row r="123" customFormat="false" ht="15" hidden="false" customHeight="true" outlineLevel="0" collapsed="false">
      <c r="A123" s="13" t="n">
        <v>38618428</v>
      </c>
      <c r="B123" s="18" t="s">
        <v>25</v>
      </c>
      <c r="C123" s="15" t="n">
        <v>58.2</v>
      </c>
      <c r="D123" s="15" t="n">
        <v>14137.3</v>
      </c>
      <c r="E123" s="16" t="n">
        <v>20242.4112256586</v>
      </c>
    </row>
    <row r="124" customFormat="false" ht="15" hidden="false" customHeight="true" outlineLevel="0" collapsed="false">
      <c r="A124" s="13" t="n">
        <v>38618432</v>
      </c>
      <c r="B124" s="18" t="s">
        <v>134</v>
      </c>
      <c r="C124" s="15" t="n">
        <v>387</v>
      </c>
      <c r="D124" s="15" t="n">
        <v>138896.9</v>
      </c>
      <c r="E124" s="16" t="n">
        <v>29908.8931955211</v>
      </c>
    </row>
    <row r="125" customFormat="false" ht="15" hidden="false" customHeight="true" outlineLevel="0" collapsed="false">
      <c r="A125" s="13" t="n">
        <v>38618436</v>
      </c>
      <c r="B125" s="18" t="s">
        <v>135</v>
      </c>
      <c r="C125" s="15" t="n">
        <v>352.7</v>
      </c>
      <c r="D125" s="15" t="n">
        <v>122108.9</v>
      </c>
      <c r="E125" s="16" t="n">
        <v>28850.9828938664</v>
      </c>
    </row>
    <row r="126" customFormat="false" ht="15" hidden="false" customHeight="true" outlineLevel="0" collapsed="false">
      <c r="A126" s="13" t="n">
        <v>38618444</v>
      </c>
      <c r="B126" s="18" t="s">
        <v>136</v>
      </c>
      <c r="C126" s="15" t="n">
        <v>163.4</v>
      </c>
      <c r="D126" s="15" t="n">
        <v>39388.2</v>
      </c>
      <c r="E126" s="16" t="n">
        <v>20087.8212974296</v>
      </c>
    </row>
    <row r="127" customFormat="false" ht="15" hidden="false" customHeight="true" outlineLevel="0" collapsed="false">
      <c r="A127" s="13" t="n">
        <v>38618448</v>
      </c>
      <c r="B127" s="18" t="s">
        <v>137</v>
      </c>
      <c r="C127" s="15" t="n">
        <v>293.1</v>
      </c>
      <c r="D127" s="15" t="n">
        <v>141399.3</v>
      </c>
      <c r="E127" s="16" t="n">
        <v>40202.2347321733</v>
      </c>
    </row>
    <row r="128" customFormat="false" ht="15" hidden="false" customHeight="true" outlineLevel="0" collapsed="false">
      <c r="A128" s="13" t="n">
        <v>38618452</v>
      </c>
      <c r="B128" s="18" t="s">
        <v>138</v>
      </c>
      <c r="C128" s="15" t="n">
        <v>92.9</v>
      </c>
      <c r="D128" s="15" t="n">
        <v>23542.2</v>
      </c>
      <c r="E128" s="16" t="n">
        <v>21117.8686759957</v>
      </c>
    </row>
    <row r="129" customFormat="false" ht="15" hidden="false" customHeight="true" outlineLevel="0" collapsed="false">
      <c r="A129" s="8" t="s">
        <v>139</v>
      </c>
      <c r="B129" s="9" t="s">
        <v>140</v>
      </c>
      <c r="C129" s="10" t="n">
        <f aca="false">SUM(C130:C146)</f>
        <v>10248.5</v>
      </c>
      <c r="D129" s="11" t="n">
        <f aca="false">SUM(D130:D146)</f>
        <v>3327617.72431681</v>
      </c>
      <c r="E129" s="12" t="n">
        <f aca="false">D129/C129/12*1000</f>
        <v>27057.7623092551</v>
      </c>
    </row>
    <row r="130" customFormat="false" ht="15" hidden="false" customHeight="true" outlineLevel="0" collapsed="false">
      <c r="A130" s="13" t="n">
        <v>38620408</v>
      </c>
      <c r="B130" s="18" t="s">
        <v>141</v>
      </c>
      <c r="C130" s="15" t="n">
        <v>881.1</v>
      </c>
      <c r="D130" s="15" t="n">
        <v>234067.223529412</v>
      </c>
      <c r="E130" s="16" t="n">
        <v>22137.7845429399</v>
      </c>
    </row>
    <row r="131" customFormat="false" ht="15" hidden="false" customHeight="true" outlineLevel="0" collapsed="false">
      <c r="A131" s="13" t="n">
        <v>38620412</v>
      </c>
      <c r="B131" s="18" t="s">
        <v>142</v>
      </c>
      <c r="C131" s="15" t="n">
        <v>37.5</v>
      </c>
      <c r="D131" s="15" t="n">
        <v>9591.7</v>
      </c>
      <c r="E131" s="16" t="n">
        <v>21314.8888888889</v>
      </c>
    </row>
    <row r="132" customFormat="false" ht="15" hidden="false" customHeight="false" outlineLevel="0" collapsed="false">
      <c r="A132" s="13" t="n">
        <v>38620420</v>
      </c>
      <c r="B132" s="18" t="s">
        <v>143</v>
      </c>
      <c r="C132" s="15" t="n">
        <v>216.8</v>
      </c>
      <c r="D132" s="15" t="n">
        <v>74628.6</v>
      </c>
      <c r="E132" s="16" t="n">
        <v>28685.6549815498</v>
      </c>
    </row>
    <row r="133" customFormat="false" ht="15" hidden="false" customHeight="true" outlineLevel="0" collapsed="false">
      <c r="A133" s="13" t="n">
        <v>38620424</v>
      </c>
      <c r="B133" s="18" t="s">
        <v>144</v>
      </c>
      <c r="C133" s="15" t="n">
        <v>1961.8</v>
      </c>
      <c r="D133" s="15" t="n">
        <v>595371.000787402</v>
      </c>
      <c r="E133" s="16" t="n">
        <v>25290.1672268411</v>
      </c>
    </row>
    <row r="134" customFormat="false" ht="15" hidden="false" customHeight="true" outlineLevel="0" collapsed="false">
      <c r="A134" s="13" t="n">
        <v>38620426</v>
      </c>
      <c r="B134" s="18" t="s">
        <v>145</v>
      </c>
      <c r="C134" s="15" t="n">
        <v>457.3</v>
      </c>
      <c r="D134" s="15" t="n">
        <v>147451.8</v>
      </c>
      <c r="E134" s="16" t="n">
        <v>26869.9978132517</v>
      </c>
    </row>
    <row r="135" customFormat="false" ht="15" hidden="false" customHeight="true" outlineLevel="0" collapsed="false">
      <c r="A135" s="13" t="n">
        <v>38620428</v>
      </c>
      <c r="B135" s="18" t="s">
        <v>146</v>
      </c>
      <c r="C135" s="15" t="n">
        <v>2523.8</v>
      </c>
      <c r="D135" s="15" t="n">
        <v>815691.1</v>
      </c>
      <c r="E135" s="16" t="n">
        <v>26933.2983332013</v>
      </c>
    </row>
    <row r="136" customFormat="false" ht="15" hidden="false" customHeight="true" outlineLevel="0" collapsed="false">
      <c r="A136" s="13" t="n">
        <v>38620432</v>
      </c>
      <c r="B136" s="18" t="s">
        <v>147</v>
      </c>
      <c r="C136" s="15" t="n">
        <v>183.9</v>
      </c>
      <c r="D136" s="15" t="n">
        <v>45543.5</v>
      </c>
      <c r="E136" s="16" t="n">
        <v>20637.8013413087</v>
      </c>
    </row>
    <row r="137" customFormat="false" ht="15" hidden="false" customHeight="true" outlineLevel="0" collapsed="false">
      <c r="A137" s="13" t="n">
        <v>38620436</v>
      </c>
      <c r="B137" s="18" t="s">
        <v>148</v>
      </c>
      <c r="C137" s="15" t="n">
        <v>155.7</v>
      </c>
      <c r="D137" s="15" t="n">
        <v>37720.9</v>
      </c>
      <c r="E137" s="16" t="n">
        <v>20188.8781845429</v>
      </c>
    </row>
    <row r="138" customFormat="false" ht="15" hidden="false" customHeight="true" outlineLevel="0" collapsed="false">
      <c r="A138" s="13" t="n">
        <v>38620448</v>
      </c>
      <c r="B138" s="18" t="s">
        <v>149</v>
      </c>
      <c r="C138" s="15" t="n">
        <v>465.7</v>
      </c>
      <c r="D138" s="15" t="n">
        <v>128913.6</v>
      </c>
      <c r="E138" s="16" t="n">
        <v>23068.0695726863</v>
      </c>
    </row>
    <row r="139" customFormat="false" ht="15" hidden="false" customHeight="true" outlineLevel="0" collapsed="false">
      <c r="A139" s="13" t="n">
        <v>38620452</v>
      </c>
      <c r="B139" s="18" t="s">
        <v>150</v>
      </c>
      <c r="C139" s="15" t="n">
        <v>423.4</v>
      </c>
      <c r="D139" s="15" t="n">
        <v>174857.5</v>
      </c>
      <c r="E139" s="16" t="n">
        <v>34415.3479766966</v>
      </c>
    </row>
    <row r="140" customFormat="false" ht="15" hidden="false" customHeight="true" outlineLevel="0" collapsed="false">
      <c r="A140" s="13" t="n">
        <v>38620456</v>
      </c>
      <c r="B140" s="18" t="s">
        <v>151</v>
      </c>
      <c r="C140" s="15" t="n">
        <v>119.1</v>
      </c>
      <c r="D140" s="15" t="n">
        <v>31877.7</v>
      </c>
      <c r="E140" s="16" t="n">
        <v>22304.5759865659</v>
      </c>
    </row>
    <row r="141" customFormat="false" ht="15" hidden="false" customHeight="true" outlineLevel="0" collapsed="false">
      <c r="A141" s="13" t="n">
        <v>38620460</v>
      </c>
      <c r="B141" s="18" t="s">
        <v>152</v>
      </c>
      <c r="C141" s="15" t="n">
        <v>253.6</v>
      </c>
      <c r="D141" s="15" t="n">
        <v>86349.4</v>
      </c>
      <c r="E141" s="16" t="n">
        <v>28374.539957939</v>
      </c>
    </row>
    <row r="142" customFormat="false" ht="15" hidden="false" customHeight="true" outlineLevel="0" collapsed="false">
      <c r="A142" s="13" t="n">
        <v>38620468</v>
      </c>
      <c r="B142" s="18" t="s">
        <v>153</v>
      </c>
      <c r="C142" s="15" t="n">
        <v>173.3</v>
      </c>
      <c r="D142" s="15" t="n">
        <v>45320.3</v>
      </c>
      <c r="E142" s="16" t="n">
        <v>21792.7966916715</v>
      </c>
    </row>
    <row r="143" customFormat="false" ht="15" hidden="false" customHeight="true" outlineLevel="0" collapsed="false">
      <c r="A143" s="13" t="n">
        <v>38620472</v>
      </c>
      <c r="B143" s="18" t="s">
        <v>154</v>
      </c>
      <c r="C143" s="15" t="n">
        <v>105.8</v>
      </c>
      <c r="D143" s="15" t="n">
        <v>24135.5</v>
      </c>
      <c r="E143" s="16" t="n">
        <v>19010.31821046</v>
      </c>
    </row>
    <row r="144" customFormat="false" ht="15" hidden="false" customHeight="true" outlineLevel="0" collapsed="false">
      <c r="A144" s="13" t="n">
        <v>38620476</v>
      </c>
      <c r="B144" s="18" t="s">
        <v>84</v>
      </c>
      <c r="C144" s="15" t="n">
        <v>660.8</v>
      </c>
      <c r="D144" s="15" t="n">
        <v>260462.6</v>
      </c>
      <c r="E144" s="16" t="n">
        <v>32846.8775221953</v>
      </c>
    </row>
    <row r="145" customFormat="false" ht="15" hidden="false" customHeight="true" outlineLevel="0" collapsed="false">
      <c r="A145" s="13" t="n">
        <v>38620488</v>
      </c>
      <c r="B145" s="18" t="s">
        <v>155</v>
      </c>
      <c r="C145" s="15" t="n">
        <v>68.7</v>
      </c>
      <c r="D145" s="15" t="n">
        <v>18031.5</v>
      </c>
      <c r="E145" s="16" t="n">
        <v>21872.2707423581</v>
      </c>
    </row>
    <row r="146" customFormat="false" ht="15" hidden="false" customHeight="true" outlineLevel="0" collapsed="false">
      <c r="A146" s="13" t="n">
        <v>38620492</v>
      </c>
      <c r="B146" s="18" t="s">
        <v>156</v>
      </c>
      <c r="C146" s="15" t="n">
        <v>1560.2</v>
      </c>
      <c r="D146" s="15" t="n">
        <v>597603.8</v>
      </c>
      <c r="E146" s="16" t="n">
        <v>31919.1877109772</v>
      </c>
    </row>
    <row r="147" customFormat="false" ht="15" hidden="false" customHeight="true" outlineLevel="0" collapsed="false">
      <c r="A147" s="8" t="s">
        <v>157</v>
      </c>
      <c r="B147" s="9" t="s">
        <v>158</v>
      </c>
      <c r="C147" s="10" t="n">
        <f aca="false">SUM(C148:C155)</f>
        <v>2159.8</v>
      </c>
      <c r="D147" s="11" t="n">
        <f aca="false">SUM(D148:D155)</f>
        <v>672788.4</v>
      </c>
      <c r="E147" s="12" t="n">
        <f aca="false">D147/C147/12*1000</f>
        <v>25958.7461802019</v>
      </c>
    </row>
    <row r="148" customFormat="false" ht="15" hidden="false" customHeight="true" outlineLevel="0" collapsed="false">
      <c r="A148" s="13" t="n">
        <v>38621152</v>
      </c>
      <c r="B148" s="18" t="s">
        <v>159</v>
      </c>
      <c r="C148" s="15" t="n">
        <v>655.5</v>
      </c>
      <c r="D148" s="15" t="n">
        <v>183348.3</v>
      </c>
      <c r="E148" s="16" t="n">
        <v>23308.9626239512</v>
      </c>
    </row>
    <row r="149" customFormat="false" ht="15" hidden="false" customHeight="true" outlineLevel="0" collapsed="false">
      <c r="A149" s="13" t="n">
        <v>38621153</v>
      </c>
      <c r="B149" s="18" t="s">
        <v>160</v>
      </c>
      <c r="C149" s="15" t="n">
        <v>804.1</v>
      </c>
      <c r="D149" s="15" t="n">
        <v>313010.5</v>
      </c>
      <c r="E149" s="16" t="n">
        <v>32439.0104879161</v>
      </c>
    </row>
    <row r="150" customFormat="false" ht="15" hidden="false" customHeight="true" outlineLevel="0" collapsed="false">
      <c r="A150" s="13" t="n">
        <v>38621410</v>
      </c>
      <c r="B150" s="18" t="s">
        <v>161</v>
      </c>
      <c r="C150" s="15" t="n">
        <v>24.8</v>
      </c>
      <c r="D150" s="15" t="n">
        <v>5071.1</v>
      </c>
      <c r="E150" s="16" t="n">
        <v>17039.9865591398</v>
      </c>
    </row>
    <row r="151" customFormat="false" ht="15" hidden="false" customHeight="true" outlineLevel="0" collapsed="false">
      <c r="A151" s="13" t="n">
        <v>38621418</v>
      </c>
      <c r="B151" s="18" t="s">
        <v>162</v>
      </c>
      <c r="C151" s="15" t="n">
        <v>46.8</v>
      </c>
      <c r="D151" s="15" t="n">
        <v>10554</v>
      </c>
      <c r="E151" s="16" t="n">
        <v>18792.735042735</v>
      </c>
    </row>
    <row r="152" customFormat="false" ht="15" hidden="false" customHeight="true" outlineLevel="0" collapsed="false">
      <c r="A152" s="13" t="n">
        <v>38621422</v>
      </c>
      <c r="B152" s="18" t="s">
        <v>163</v>
      </c>
      <c r="C152" s="15" t="n">
        <v>105.6</v>
      </c>
      <c r="D152" s="15" t="n">
        <v>22610</v>
      </c>
      <c r="E152" s="16" t="n">
        <v>17842.4873737374</v>
      </c>
    </row>
    <row r="153" customFormat="false" ht="15" hidden="false" customHeight="true" outlineLevel="0" collapsed="false">
      <c r="A153" s="13" t="n">
        <v>38621425</v>
      </c>
      <c r="B153" s="18" t="s">
        <v>164</v>
      </c>
      <c r="C153" s="15" t="n">
        <v>64.6</v>
      </c>
      <c r="D153" s="15" t="n">
        <v>14627.4</v>
      </c>
      <c r="E153" s="16" t="n">
        <v>18869.1950464396</v>
      </c>
    </row>
    <row r="154" customFormat="false" ht="15" hidden="false" customHeight="true" outlineLevel="0" collapsed="false">
      <c r="A154" s="13" t="n">
        <v>38621442</v>
      </c>
      <c r="B154" s="18" t="s">
        <v>165</v>
      </c>
      <c r="C154" s="15" t="n">
        <v>423.5</v>
      </c>
      <c r="D154" s="15" t="n">
        <v>115641.6</v>
      </c>
      <c r="E154" s="16" t="n">
        <v>22755.1357733176</v>
      </c>
    </row>
    <row r="155" customFormat="false" ht="15" hidden="false" customHeight="true" outlineLevel="0" collapsed="false">
      <c r="A155" s="13" t="n">
        <v>38621449</v>
      </c>
      <c r="B155" s="18" t="s">
        <v>166</v>
      </c>
      <c r="C155" s="15" t="n">
        <v>34.9</v>
      </c>
      <c r="D155" s="15" t="n">
        <v>7925.5</v>
      </c>
      <c r="E155" s="16" t="n">
        <v>18924.3075453677</v>
      </c>
    </row>
    <row r="156" customFormat="false" ht="15" hidden="false" customHeight="true" outlineLevel="0" collapsed="false">
      <c r="A156" s="8" t="s">
        <v>167</v>
      </c>
      <c r="B156" s="9" t="s">
        <v>168</v>
      </c>
      <c r="C156" s="19" t="n">
        <f aca="false">SUM(C157:C164)</f>
        <v>1115.6</v>
      </c>
      <c r="D156" s="20" t="n">
        <f aca="false">SUM(D157:D164)</f>
        <v>315333.4</v>
      </c>
      <c r="E156" s="21" t="n">
        <f aca="false">D156/C156/12*1000</f>
        <v>23554.8434325326</v>
      </c>
    </row>
    <row r="157" customFormat="false" ht="15" hidden="false" customHeight="true" outlineLevel="0" collapsed="false">
      <c r="A157" s="13" t="n">
        <v>38622410</v>
      </c>
      <c r="B157" s="18" t="s">
        <v>169</v>
      </c>
      <c r="C157" s="22" t="n">
        <v>148.3</v>
      </c>
      <c r="D157" s="22" t="n">
        <v>36589.4</v>
      </c>
      <c r="E157" s="23" t="n">
        <v>20560.463025399</v>
      </c>
    </row>
    <row r="158" customFormat="false" ht="15" hidden="false" customHeight="true" outlineLevel="0" collapsed="false">
      <c r="A158" s="13" t="n">
        <v>38622417</v>
      </c>
      <c r="B158" s="18" t="s">
        <v>170</v>
      </c>
      <c r="C158" s="22" t="n">
        <v>262.4</v>
      </c>
      <c r="D158" s="22" t="n">
        <v>77151.6</v>
      </c>
      <c r="E158" s="23" t="n">
        <v>24501.9054878049</v>
      </c>
    </row>
    <row r="159" customFormat="false" ht="15" hidden="false" customHeight="true" outlineLevel="0" collapsed="false">
      <c r="A159" s="13" t="n">
        <v>38622420</v>
      </c>
      <c r="B159" s="18" t="s">
        <v>171</v>
      </c>
      <c r="C159" s="22" t="n">
        <v>42.5</v>
      </c>
      <c r="D159" s="22" t="n">
        <v>11711.3</v>
      </c>
      <c r="E159" s="23" t="n">
        <v>22963.3333333333</v>
      </c>
    </row>
    <row r="160" customFormat="false" ht="15" hidden="false" customHeight="true" outlineLevel="0" collapsed="false">
      <c r="A160" s="13" t="n">
        <v>38622424</v>
      </c>
      <c r="B160" s="18" t="s">
        <v>172</v>
      </c>
      <c r="C160" s="22" t="n">
        <v>121</v>
      </c>
      <c r="D160" s="22" t="n">
        <v>41190.9</v>
      </c>
      <c r="E160" s="23" t="n">
        <v>28368.3884297521</v>
      </c>
    </row>
    <row r="161" customFormat="false" ht="15" hidden="false" customHeight="true" outlineLevel="0" collapsed="false">
      <c r="A161" s="13" t="n">
        <v>38622435</v>
      </c>
      <c r="B161" s="18" t="s">
        <v>173</v>
      </c>
      <c r="C161" s="22" t="n">
        <v>135.2</v>
      </c>
      <c r="D161" s="22" t="n">
        <v>34921.3</v>
      </c>
      <c r="E161" s="23" t="n">
        <v>21524.4699211045</v>
      </c>
    </row>
    <row r="162" customFormat="false" ht="15" hidden="false" customHeight="true" outlineLevel="0" collapsed="false">
      <c r="A162" s="13" t="n">
        <v>38622450</v>
      </c>
      <c r="B162" s="18" t="s">
        <v>174</v>
      </c>
      <c r="C162" s="22" t="n">
        <v>115.3</v>
      </c>
      <c r="D162" s="22" t="n">
        <v>31967</v>
      </c>
      <c r="E162" s="23" t="n">
        <v>23104.2208730847</v>
      </c>
    </row>
    <row r="163" customFormat="false" ht="15" hidden="false" customHeight="true" outlineLevel="0" collapsed="false">
      <c r="A163" s="13" t="n">
        <v>38622464</v>
      </c>
      <c r="B163" s="18" t="s">
        <v>175</v>
      </c>
      <c r="C163" s="22" t="n">
        <v>37</v>
      </c>
      <c r="D163" s="22" t="n">
        <v>9460</v>
      </c>
      <c r="E163" s="23" t="n">
        <v>21306.3063063063</v>
      </c>
    </row>
    <row r="164" customFormat="false" ht="15" hidden="false" customHeight="true" outlineLevel="0" collapsed="false">
      <c r="A164" s="13" t="n">
        <v>38622477</v>
      </c>
      <c r="B164" s="18" t="s">
        <v>176</v>
      </c>
      <c r="C164" s="22" t="n">
        <v>253.9</v>
      </c>
      <c r="D164" s="22" t="n">
        <v>72341.9</v>
      </c>
      <c r="E164" s="23" t="n">
        <v>23743.5670211369</v>
      </c>
    </row>
    <row r="165" customFormat="false" ht="15" hidden="false" customHeight="true" outlineLevel="0" collapsed="false">
      <c r="A165" s="8" t="s">
        <v>177</v>
      </c>
      <c r="B165" s="9" t="s">
        <v>178</v>
      </c>
      <c r="C165" s="10" t="n">
        <f aca="false">SUM(C166:C172)</f>
        <v>2578.3</v>
      </c>
      <c r="D165" s="11" t="n">
        <f aca="false">SUM(D166:D172)</f>
        <v>923752.382352941</v>
      </c>
      <c r="E165" s="12" t="n">
        <f aca="false">D165/C165/12*1000</f>
        <v>29856.6362316559</v>
      </c>
    </row>
    <row r="166" customFormat="false" ht="15" hidden="false" customHeight="true" outlineLevel="0" collapsed="false">
      <c r="A166" s="13" t="n">
        <v>38623410</v>
      </c>
      <c r="B166" s="18" t="s">
        <v>179</v>
      </c>
      <c r="C166" s="15" t="n">
        <v>119.1</v>
      </c>
      <c r="D166" s="15" t="n">
        <v>30042.2</v>
      </c>
      <c r="E166" s="16" t="n">
        <v>21020.2910719284</v>
      </c>
    </row>
    <row r="167" customFormat="false" ht="15" hidden="false" customHeight="true" outlineLevel="0" collapsed="false">
      <c r="A167" s="13" t="n">
        <v>38623419</v>
      </c>
      <c r="B167" s="18" t="s">
        <v>180</v>
      </c>
      <c r="C167" s="15" t="n">
        <v>167.1</v>
      </c>
      <c r="D167" s="15" t="n">
        <v>49044.5</v>
      </c>
      <c r="E167" s="16" t="n">
        <v>24458.6574905246</v>
      </c>
    </row>
    <row r="168" customFormat="false" ht="15" hidden="false" customHeight="true" outlineLevel="0" collapsed="false">
      <c r="A168" s="13" t="n">
        <v>38623422</v>
      </c>
      <c r="B168" s="18" t="s">
        <v>181</v>
      </c>
      <c r="C168" s="15" t="n">
        <v>1172.9</v>
      </c>
      <c r="D168" s="15" t="n">
        <v>387585.6</v>
      </c>
      <c r="E168" s="16" t="n">
        <v>27537.5564839287</v>
      </c>
    </row>
    <row r="169" customFormat="false" ht="15" hidden="false" customHeight="true" outlineLevel="0" collapsed="false">
      <c r="A169" s="13" t="n">
        <v>38623426</v>
      </c>
      <c r="B169" s="18" t="s">
        <v>182</v>
      </c>
      <c r="C169" s="15" t="n">
        <v>230.1</v>
      </c>
      <c r="D169" s="15" t="n">
        <v>152708.5</v>
      </c>
      <c r="E169" s="16" t="n">
        <v>55305.1209619006</v>
      </c>
    </row>
    <row r="170" customFormat="false" ht="15" hidden="false" customHeight="true" outlineLevel="0" collapsed="false">
      <c r="A170" s="13" t="n">
        <v>38623436</v>
      </c>
      <c r="B170" s="18" t="s">
        <v>183</v>
      </c>
      <c r="C170" s="15" t="n">
        <v>73.5</v>
      </c>
      <c r="D170" s="15" t="n">
        <v>18142.6</v>
      </c>
      <c r="E170" s="16" t="n">
        <v>20569.8412698413</v>
      </c>
    </row>
    <row r="171" customFormat="false" ht="15" hidden="false" customHeight="true" outlineLevel="0" collapsed="false">
      <c r="A171" s="13" t="n">
        <v>38623441</v>
      </c>
      <c r="B171" s="18" t="s">
        <v>184</v>
      </c>
      <c r="C171" s="15" t="n">
        <v>543.6</v>
      </c>
      <c r="D171" s="15" t="n">
        <v>203343.482352941</v>
      </c>
      <c r="E171" s="16" t="n">
        <v>31172.351354081</v>
      </c>
    </row>
    <row r="172" customFormat="false" ht="15" hidden="false" customHeight="true" outlineLevel="0" collapsed="false">
      <c r="A172" s="13" t="n">
        <v>38623460</v>
      </c>
      <c r="B172" s="18" t="s">
        <v>185</v>
      </c>
      <c r="C172" s="15" t="n">
        <v>272</v>
      </c>
      <c r="D172" s="15" t="n">
        <v>82885.5</v>
      </c>
      <c r="E172" s="16" t="n">
        <v>25393.8419117647</v>
      </c>
    </row>
    <row r="173" customFormat="false" ht="15" hidden="false" customHeight="true" outlineLevel="0" collapsed="false">
      <c r="A173" s="8" t="s">
        <v>186</v>
      </c>
      <c r="B173" s="9" t="s">
        <v>187</v>
      </c>
      <c r="C173" s="10" t="n">
        <f aca="false">SUM(C174:C184)</f>
        <v>3910.6</v>
      </c>
      <c r="D173" s="11" t="n">
        <f aca="false">SUM(D174:D184)</f>
        <v>1505434.90960187</v>
      </c>
      <c r="E173" s="12" t="n">
        <f aca="false">D173/C173/12*1000</f>
        <v>32080.2202049531</v>
      </c>
    </row>
    <row r="174" customFormat="false" ht="15" hidden="false" customHeight="true" outlineLevel="0" collapsed="false">
      <c r="A174" s="13" t="n">
        <v>38624151</v>
      </c>
      <c r="B174" s="18" t="s">
        <v>188</v>
      </c>
      <c r="C174" s="15" t="n">
        <v>2182.9</v>
      </c>
      <c r="D174" s="15" t="n">
        <v>933164.609601874</v>
      </c>
      <c r="E174" s="16" t="n">
        <v>35624.0402523353</v>
      </c>
    </row>
    <row r="175" customFormat="false" ht="15" hidden="false" customHeight="true" outlineLevel="0" collapsed="false">
      <c r="A175" s="13" t="n">
        <v>38624404</v>
      </c>
      <c r="B175" s="18" t="s">
        <v>189</v>
      </c>
      <c r="C175" s="15" t="n">
        <v>210.2</v>
      </c>
      <c r="D175" s="15" t="n">
        <v>56434.3</v>
      </c>
      <c r="E175" s="16" t="n">
        <v>22373.2556295592</v>
      </c>
    </row>
    <row r="176" customFormat="false" ht="15" hidden="false" customHeight="true" outlineLevel="0" collapsed="false">
      <c r="A176" s="13" t="n">
        <v>38624408</v>
      </c>
      <c r="B176" s="18" t="s">
        <v>190</v>
      </c>
      <c r="C176" s="15" t="n">
        <v>128.7</v>
      </c>
      <c r="D176" s="15" t="n">
        <v>32953.7</v>
      </c>
      <c r="E176" s="16" t="n">
        <v>21337.5420875421</v>
      </c>
    </row>
    <row r="177" customFormat="false" ht="15" hidden="false" customHeight="true" outlineLevel="0" collapsed="false">
      <c r="A177" s="13" t="n">
        <v>38624416</v>
      </c>
      <c r="B177" s="18" t="s">
        <v>191</v>
      </c>
      <c r="C177" s="15" t="n">
        <v>209.7</v>
      </c>
      <c r="D177" s="15" t="n">
        <v>55023.1</v>
      </c>
      <c r="E177" s="16" t="n">
        <v>21865.8003497059</v>
      </c>
    </row>
    <row r="178" customFormat="false" ht="15" hidden="false" customHeight="true" outlineLevel="0" collapsed="false">
      <c r="A178" s="13" t="n">
        <v>38624420</v>
      </c>
      <c r="B178" s="18" t="s">
        <v>192</v>
      </c>
      <c r="C178" s="15" t="n">
        <v>168.4</v>
      </c>
      <c r="D178" s="15" t="n">
        <v>49381.6</v>
      </c>
      <c r="E178" s="16" t="n">
        <v>24436.6587490103</v>
      </c>
    </row>
    <row r="179" customFormat="false" ht="15" hidden="false" customHeight="true" outlineLevel="0" collapsed="false">
      <c r="A179" s="13" t="n">
        <v>38624424</v>
      </c>
      <c r="B179" s="18" t="s">
        <v>193</v>
      </c>
      <c r="C179" s="15" t="n">
        <v>171.9</v>
      </c>
      <c r="D179" s="15" t="n">
        <v>47405.4</v>
      </c>
      <c r="E179" s="16" t="n">
        <v>22981.0936591041</v>
      </c>
    </row>
    <row r="180" customFormat="false" ht="15" hidden="false" customHeight="true" outlineLevel="0" collapsed="false">
      <c r="A180" s="13" t="n">
        <v>38624436</v>
      </c>
      <c r="B180" s="18" t="s">
        <v>194</v>
      </c>
      <c r="C180" s="15" t="n">
        <v>31.7</v>
      </c>
      <c r="D180" s="15" t="n">
        <v>8781.8</v>
      </c>
      <c r="E180" s="16" t="n">
        <v>23085.6992639327</v>
      </c>
    </row>
    <row r="181" customFormat="false" ht="15" hidden="false" customHeight="true" outlineLevel="0" collapsed="false">
      <c r="A181" s="13" t="n">
        <v>38624440</v>
      </c>
      <c r="B181" s="18" t="s">
        <v>195</v>
      </c>
      <c r="C181" s="15" t="n">
        <v>333.8</v>
      </c>
      <c r="D181" s="15" t="n">
        <v>133153.6</v>
      </c>
      <c r="E181" s="16" t="n">
        <v>33241.8613940483</v>
      </c>
    </row>
    <row r="182" customFormat="false" ht="15" hidden="false" customHeight="true" outlineLevel="0" collapsed="false">
      <c r="A182" s="13" t="n">
        <v>38624444</v>
      </c>
      <c r="B182" s="18" t="s">
        <v>196</v>
      </c>
      <c r="C182" s="15" t="n">
        <v>244</v>
      </c>
      <c r="D182" s="15" t="n">
        <v>118677.5</v>
      </c>
      <c r="E182" s="16" t="n">
        <v>40531.9330601093</v>
      </c>
    </row>
    <row r="183" customFormat="false" ht="15" hidden="false" customHeight="true" outlineLevel="0" collapsed="false">
      <c r="A183" s="13" t="n">
        <v>38624448</v>
      </c>
      <c r="B183" s="18" t="s">
        <v>197</v>
      </c>
      <c r="C183" s="15" t="n">
        <v>116.6</v>
      </c>
      <c r="D183" s="15" t="n">
        <v>29541.2</v>
      </c>
      <c r="E183" s="16" t="n">
        <v>21112.9216695254</v>
      </c>
    </row>
    <row r="184" customFormat="false" ht="15" hidden="false" customHeight="true" outlineLevel="0" collapsed="false">
      <c r="A184" s="13" t="n">
        <v>38624456</v>
      </c>
      <c r="B184" s="18" t="s">
        <v>198</v>
      </c>
      <c r="C184" s="15" t="n">
        <v>112.7</v>
      </c>
      <c r="D184" s="15" t="n">
        <v>40918.1</v>
      </c>
      <c r="E184" s="16" t="n">
        <v>30255.9154096421</v>
      </c>
    </row>
    <row r="185" customFormat="false" ht="15" hidden="false" customHeight="true" outlineLevel="0" collapsed="false">
      <c r="A185" s="8" t="s">
        <v>199</v>
      </c>
      <c r="B185" s="9" t="s">
        <v>200</v>
      </c>
      <c r="C185" s="10" t="n">
        <f aca="false">SUM(C186:C198)</f>
        <v>5168.4</v>
      </c>
      <c r="D185" s="11" t="n">
        <f aca="false">SUM(D186:D198)</f>
        <v>1541888.83770273</v>
      </c>
      <c r="E185" s="12" t="n">
        <f aca="false">D185/C185/12*1000</f>
        <v>24860.8343926994</v>
      </c>
    </row>
    <row r="186" customFormat="false" ht="15" hidden="false" customHeight="true" outlineLevel="0" collapsed="false">
      <c r="A186" s="13" t="n">
        <v>38626101</v>
      </c>
      <c r="B186" s="18" t="s">
        <v>201</v>
      </c>
      <c r="C186" s="15" t="n">
        <v>3876.4</v>
      </c>
      <c r="D186" s="15" t="n">
        <v>1211646.43770273</v>
      </c>
      <c r="E186" s="16" t="n">
        <v>26047.5019283942</v>
      </c>
    </row>
    <row r="187" customFormat="false" ht="15" hidden="false" customHeight="true" outlineLevel="0" collapsed="false">
      <c r="A187" s="13" t="n">
        <v>38626404</v>
      </c>
      <c r="B187" s="18" t="s">
        <v>202</v>
      </c>
      <c r="C187" s="15" t="n">
        <v>139.4</v>
      </c>
      <c r="D187" s="15" t="n">
        <v>39572.7</v>
      </c>
      <c r="E187" s="16" t="n">
        <v>23656.5638450502</v>
      </c>
    </row>
    <row r="188" customFormat="false" ht="15" hidden="false" customHeight="true" outlineLevel="0" collapsed="false">
      <c r="A188" s="13" t="n">
        <v>38626408</v>
      </c>
      <c r="B188" s="18"/>
      <c r="C188" s="15" t="n">
        <v>18.7</v>
      </c>
      <c r="D188" s="15" t="n">
        <v>4384.4</v>
      </c>
      <c r="E188" s="16" t="n">
        <v>19538.3244206774</v>
      </c>
    </row>
    <row r="189" customFormat="false" ht="15" hidden="false" customHeight="true" outlineLevel="0" collapsed="false">
      <c r="A189" s="13" t="n">
        <v>38626412</v>
      </c>
      <c r="B189" s="18"/>
      <c r="C189" s="15" t="n">
        <v>34.7</v>
      </c>
      <c r="D189" s="15" t="n">
        <v>8271</v>
      </c>
      <c r="E189" s="16" t="n">
        <v>19863.1123919308</v>
      </c>
    </row>
    <row r="190" customFormat="false" ht="15" hidden="false" customHeight="true" outlineLevel="0" collapsed="false">
      <c r="A190" s="13" t="n">
        <v>38626420</v>
      </c>
      <c r="B190" s="18" t="s">
        <v>203</v>
      </c>
      <c r="C190" s="15" t="n">
        <v>34.1</v>
      </c>
      <c r="D190" s="15" t="n">
        <v>8777.4</v>
      </c>
      <c r="E190" s="16" t="n">
        <v>21450.146627566</v>
      </c>
    </row>
    <row r="191" customFormat="false" ht="15" hidden="false" customHeight="true" outlineLevel="0" collapsed="false">
      <c r="A191" s="13" t="n">
        <v>38626424</v>
      </c>
      <c r="B191" s="18" t="s">
        <v>204</v>
      </c>
      <c r="C191" s="15" t="n">
        <v>51.5</v>
      </c>
      <c r="D191" s="15" t="n">
        <v>13589.3</v>
      </c>
      <c r="E191" s="16" t="n">
        <v>21989.1585760518</v>
      </c>
    </row>
    <row r="192" customFormat="false" ht="15" hidden="false" customHeight="true" outlineLevel="0" collapsed="false">
      <c r="A192" s="13" t="n">
        <v>38626432</v>
      </c>
      <c r="B192" s="18" t="s">
        <v>205</v>
      </c>
      <c r="C192" s="15" t="n">
        <v>258.4</v>
      </c>
      <c r="D192" s="15" t="n">
        <v>62922.9</v>
      </c>
      <c r="E192" s="16" t="n">
        <v>20292.4729102167</v>
      </c>
    </row>
    <row r="193" customFormat="false" ht="15" hidden="false" customHeight="true" outlineLevel="0" collapsed="false">
      <c r="A193" s="13" t="n">
        <v>38626436</v>
      </c>
      <c r="B193" s="18" t="s">
        <v>206</v>
      </c>
      <c r="C193" s="15" t="n">
        <v>33.9</v>
      </c>
      <c r="D193" s="15" t="n">
        <v>8392.9</v>
      </c>
      <c r="E193" s="16" t="n">
        <v>20631.5142576205</v>
      </c>
    </row>
    <row r="194" customFormat="false" ht="15" hidden="false" customHeight="true" outlineLevel="0" collapsed="false">
      <c r="A194" s="13" t="n">
        <v>38626444</v>
      </c>
      <c r="B194" s="18" t="s">
        <v>207</v>
      </c>
      <c r="C194" s="15" t="n">
        <v>128.9</v>
      </c>
      <c r="D194" s="15" t="n">
        <v>37642.3</v>
      </c>
      <c r="E194" s="16" t="n">
        <v>24335.5960693044</v>
      </c>
    </row>
    <row r="195" customFormat="false" ht="15" hidden="false" customHeight="true" outlineLevel="0" collapsed="false">
      <c r="A195" s="13" t="n">
        <v>38626456</v>
      </c>
      <c r="B195" s="18" t="s">
        <v>208</v>
      </c>
      <c r="C195" s="15" t="n">
        <v>73.2</v>
      </c>
      <c r="D195" s="15" t="n">
        <v>15885.4</v>
      </c>
      <c r="E195" s="16" t="n">
        <v>18084.4717668488</v>
      </c>
    </row>
    <row r="196" customFormat="false" ht="15" hidden="false" customHeight="true" outlineLevel="0" collapsed="false">
      <c r="A196" s="13" t="n">
        <v>38626460</v>
      </c>
      <c r="B196" s="18" t="s">
        <v>209</v>
      </c>
      <c r="C196" s="15" t="n">
        <v>385.5</v>
      </c>
      <c r="D196" s="15" t="n">
        <v>100055.3</v>
      </c>
      <c r="E196" s="16" t="n">
        <v>21628.9018590575</v>
      </c>
    </row>
    <row r="197" customFormat="false" ht="15" hidden="false" customHeight="true" outlineLevel="0" collapsed="false">
      <c r="A197" s="13" t="n">
        <v>38626468</v>
      </c>
      <c r="B197" s="18" t="s">
        <v>210</v>
      </c>
      <c r="C197" s="15" t="n">
        <v>113.4</v>
      </c>
      <c r="D197" s="15" t="n">
        <v>26714.6</v>
      </c>
      <c r="E197" s="16" t="n">
        <v>19631.5402704292</v>
      </c>
    </row>
    <row r="198" customFormat="false" ht="15" hidden="false" customHeight="true" outlineLevel="0" collapsed="false">
      <c r="A198" s="13" t="n">
        <v>38626472</v>
      </c>
      <c r="B198" s="18" t="s">
        <v>211</v>
      </c>
      <c r="C198" s="15" t="n">
        <v>20.3</v>
      </c>
      <c r="D198" s="15" t="n">
        <v>4034.2</v>
      </c>
      <c r="E198" s="16" t="n">
        <v>16560.7553366174</v>
      </c>
    </row>
    <row r="199" customFormat="false" ht="15" hidden="false" customHeight="true" outlineLevel="0" collapsed="false">
      <c r="A199" s="8" t="s">
        <v>212</v>
      </c>
      <c r="B199" s="9" t="s">
        <v>213</v>
      </c>
      <c r="C199" s="10" t="n">
        <f aca="false">SUM(C200:C210)</f>
        <v>2263.1</v>
      </c>
      <c r="D199" s="11" t="n">
        <f aca="false">SUM(D200:D210)</f>
        <v>718332</v>
      </c>
      <c r="E199" s="12" t="n">
        <f aca="false">D199/C199/12*1000</f>
        <v>26450.8859528965</v>
      </c>
    </row>
    <row r="200" customFormat="false" ht="15" hidden="false" customHeight="true" outlineLevel="0" collapsed="false">
      <c r="A200" s="13" t="n">
        <v>38628151</v>
      </c>
      <c r="B200" s="18" t="s">
        <v>214</v>
      </c>
      <c r="C200" s="15" t="n">
        <v>1440.2</v>
      </c>
      <c r="D200" s="15" t="n">
        <v>452991.3</v>
      </c>
      <c r="E200" s="16" t="n">
        <v>26211.1338702958</v>
      </c>
    </row>
    <row r="201" customFormat="false" ht="15" hidden="false" customHeight="true" outlineLevel="0" collapsed="false">
      <c r="A201" s="13" t="n">
        <v>38628404</v>
      </c>
      <c r="B201" s="18" t="s">
        <v>215</v>
      </c>
      <c r="C201" s="15" t="n">
        <v>95.5</v>
      </c>
      <c r="D201" s="15" t="n">
        <v>21371</v>
      </c>
      <c r="E201" s="16" t="n">
        <v>18648.3420593368</v>
      </c>
    </row>
    <row r="202" customFormat="false" ht="15" hidden="false" customHeight="true" outlineLevel="0" collapsed="false">
      <c r="A202" s="13" t="n">
        <v>38628408</v>
      </c>
      <c r="B202" s="18" t="s">
        <v>216</v>
      </c>
      <c r="C202" s="15" t="n">
        <v>69.1</v>
      </c>
      <c r="D202" s="15" t="n">
        <v>16847.1</v>
      </c>
      <c r="E202" s="16" t="n">
        <v>20317.2937771346</v>
      </c>
    </row>
    <row r="203" customFormat="false" ht="15" hidden="false" customHeight="true" outlineLevel="0" collapsed="false">
      <c r="A203" s="13" t="n">
        <v>38628412</v>
      </c>
      <c r="B203" s="18" t="s">
        <v>217</v>
      </c>
      <c r="C203" s="15" t="n">
        <v>216.7</v>
      </c>
      <c r="D203" s="15" t="n">
        <v>54297.6</v>
      </c>
      <c r="E203" s="16" t="n">
        <v>20880.4799261652</v>
      </c>
    </row>
    <row r="204" customFormat="false" ht="15" hidden="false" customHeight="true" outlineLevel="0" collapsed="false">
      <c r="A204" s="13" t="n">
        <v>38628416</v>
      </c>
      <c r="B204" s="18" t="s">
        <v>218</v>
      </c>
      <c r="C204" s="15" t="n">
        <v>62.3</v>
      </c>
      <c r="D204" s="15" t="n">
        <v>16907</v>
      </c>
      <c r="E204" s="16" t="n">
        <v>22615.0347779561</v>
      </c>
    </row>
    <row r="205" customFormat="false" ht="15" hidden="false" customHeight="true" outlineLevel="0" collapsed="false">
      <c r="A205" s="13" t="n">
        <v>38628420</v>
      </c>
      <c r="B205" s="18" t="s">
        <v>219</v>
      </c>
      <c r="C205" s="15" t="n">
        <v>37.4</v>
      </c>
      <c r="D205" s="15" t="n">
        <v>9670</v>
      </c>
      <c r="E205" s="16" t="n">
        <v>21546.3458110517</v>
      </c>
    </row>
    <row r="206" customFormat="false" ht="15" hidden="false" customHeight="true" outlineLevel="0" collapsed="false">
      <c r="A206" s="13" t="n">
        <v>38628424</v>
      </c>
      <c r="B206" s="18" t="s">
        <v>54</v>
      </c>
      <c r="C206" s="15" t="n">
        <v>17.6</v>
      </c>
      <c r="D206" s="15" t="n">
        <v>3810.2</v>
      </c>
      <c r="E206" s="16" t="n">
        <v>18040.7196969697</v>
      </c>
    </row>
    <row r="207" customFormat="false" ht="15" hidden="false" customHeight="true" outlineLevel="0" collapsed="false">
      <c r="A207" s="13" t="n">
        <v>38628426</v>
      </c>
      <c r="B207" s="18" t="s">
        <v>220</v>
      </c>
      <c r="C207" s="15" t="n">
        <v>37.6</v>
      </c>
      <c r="D207" s="15" t="n">
        <v>8758.5</v>
      </c>
      <c r="E207" s="16" t="n">
        <v>19411.5691489362</v>
      </c>
    </row>
    <row r="208" customFormat="false" ht="15" hidden="false" customHeight="true" outlineLevel="0" collapsed="false">
      <c r="A208" s="13" t="n">
        <v>38628428</v>
      </c>
      <c r="B208" s="18" t="s">
        <v>221</v>
      </c>
      <c r="C208" s="15" t="n">
        <v>28.3</v>
      </c>
      <c r="D208" s="15" t="n">
        <v>6933.7</v>
      </c>
      <c r="E208" s="16" t="n">
        <v>20417.2555948174</v>
      </c>
    </row>
    <row r="209" customFormat="false" ht="15" hidden="false" customHeight="true" outlineLevel="0" collapsed="false">
      <c r="A209" s="13" t="n">
        <v>38628432</v>
      </c>
      <c r="B209" s="18" t="s">
        <v>222</v>
      </c>
      <c r="C209" s="15" t="n">
        <v>21.4</v>
      </c>
      <c r="D209" s="15" t="n">
        <v>5982</v>
      </c>
      <c r="E209" s="16" t="n">
        <v>23294.3925233645</v>
      </c>
    </row>
    <row r="210" customFormat="false" ht="15" hidden="false" customHeight="true" outlineLevel="0" collapsed="false">
      <c r="A210" s="13" t="n">
        <v>38628436</v>
      </c>
      <c r="B210" s="18" t="s">
        <v>223</v>
      </c>
      <c r="C210" s="15" t="n">
        <v>237</v>
      </c>
      <c r="D210" s="15" t="n">
        <v>120763.6</v>
      </c>
      <c r="E210" s="16" t="n">
        <v>42462.5879043601</v>
      </c>
    </row>
    <row r="211" customFormat="false" ht="15" hidden="false" customHeight="true" outlineLevel="0" collapsed="false">
      <c r="A211" s="8" t="s">
        <v>224</v>
      </c>
      <c r="B211" s="9" t="s">
        <v>225</v>
      </c>
      <c r="C211" s="19" t="n">
        <f aca="false">SUM(C212:C219)</f>
        <v>1978.2</v>
      </c>
      <c r="D211" s="20" t="n">
        <f aca="false">SUM(D212:D219)</f>
        <v>553339.200840336</v>
      </c>
      <c r="E211" s="21" t="n">
        <f aca="false">D211/C211/12*1000</f>
        <v>23309.8777019654</v>
      </c>
    </row>
    <row r="212" customFormat="false" ht="15" hidden="false" customHeight="true" outlineLevel="0" collapsed="false">
      <c r="A212" s="13" t="n">
        <v>38630151</v>
      </c>
      <c r="B212" s="18" t="s">
        <v>226</v>
      </c>
      <c r="C212" s="22" t="n">
        <v>1333.1</v>
      </c>
      <c r="D212" s="22" t="n">
        <v>389565.271428571</v>
      </c>
      <c r="E212" s="23" t="n">
        <v>24352.0910802248</v>
      </c>
    </row>
    <row r="213" customFormat="false" ht="15" hidden="false" customHeight="true" outlineLevel="0" collapsed="false">
      <c r="A213" s="13" t="n">
        <v>38630416</v>
      </c>
      <c r="B213" s="18" t="s">
        <v>227</v>
      </c>
      <c r="C213" s="22" t="n">
        <v>43.4</v>
      </c>
      <c r="D213" s="22" t="n">
        <v>11595.2</v>
      </c>
      <c r="E213" s="23" t="n">
        <v>22264.2089093702</v>
      </c>
    </row>
    <row r="214" customFormat="false" ht="15" hidden="false" customHeight="true" outlineLevel="0" collapsed="false">
      <c r="A214" s="13" t="n">
        <v>38630418</v>
      </c>
      <c r="B214" s="18" t="s">
        <v>228</v>
      </c>
      <c r="C214" s="22" t="n">
        <v>271</v>
      </c>
      <c r="D214" s="22" t="n">
        <v>73099.6294117647</v>
      </c>
      <c r="E214" s="23" t="n">
        <v>22478.3608277259</v>
      </c>
    </row>
    <row r="215" customFormat="false" ht="15" hidden="false" customHeight="true" outlineLevel="0" collapsed="false">
      <c r="A215" s="13" t="n">
        <v>38630419</v>
      </c>
      <c r="B215" s="18" t="s">
        <v>229</v>
      </c>
      <c r="C215" s="22" t="n">
        <v>56.3</v>
      </c>
      <c r="D215" s="22" t="n">
        <v>12214</v>
      </c>
      <c r="E215" s="23" t="n">
        <v>18078.7448194198</v>
      </c>
    </row>
    <row r="216" customFormat="false" ht="15" hidden="false" customHeight="true" outlineLevel="0" collapsed="false">
      <c r="A216" s="13" t="n">
        <v>38630428</v>
      </c>
      <c r="B216" s="18" t="s">
        <v>230</v>
      </c>
      <c r="C216" s="22" t="n">
        <v>93.7</v>
      </c>
      <c r="D216" s="22" t="n">
        <v>23807.2</v>
      </c>
      <c r="E216" s="23" t="n">
        <v>21173.2479544646</v>
      </c>
    </row>
    <row r="217" customFormat="false" ht="15" hidden="false" customHeight="true" outlineLevel="0" collapsed="false">
      <c r="A217" s="13" t="n">
        <v>38630432</v>
      </c>
      <c r="B217" s="18" t="s">
        <v>231</v>
      </c>
      <c r="C217" s="22" t="n">
        <v>60.5</v>
      </c>
      <c r="D217" s="22" t="n">
        <v>13896.6</v>
      </c>
      <c r="E217" s="23" t="n">
        <v>19141.3223140496</v>
      </c>
    </row>
    <row r="218" customFormat="false" ht="15" hidden="false" customHeight="true" outlineLevel="0" collapsed="false">
      <c r="A218" s="13" t="n">
        <v>38630436</v>
      </c>
      <c r="B218" s="18" t="s">
        <v>232</v>
      </c>
      <c r="C218" s="22" t="n">
        <v>78.6</v>
      </c>
      <c r="D218" s="22" t="n">
        <v>19094.7</v>
      </c>
      <c r="E218" s="23" t="n">
        <v>20244.5928753181</v>
      </c>
    </row>
    <row r="219" customFormat="false" ht="15" hidden="false" customHeight="true" outlineLevel="0" collapsed="false">
      <c r="A219" s="13" t="n">
        <v>38630440</v>
      </c>
      <c r="B219" s="18" t="s">
        <v>233</v>
      </c>
      <c r="C219" s="15" t="n">
        <v>41.6</v>
      </c>
      <c r="D219" s="15" t="n">
        <v>10066.6</v>
      </c>
      <c r="E219" s="16" t="n">
        <v>20165.4647435897</v>
      </c>
    </row>
    <row r="220" customFormat="false" ht="15" hidden="false" customHeight="true" outlineLevel="0" collapsed="false">
      <c r="A220" s="8" t="s">
        <v>234</v>
      </c>
      <c r="B220" s="9" t="s">
        <v>235</v>
      </c>
      <c r="C220" s="10" t="n">
        <f aca="false">SUM(C221:C230)</f>
        <v>3168</v>
      </c>
      <c r="D220" s="11" t="n">
        <f aca="false">SUM(D221:D230)</f>
        <v>1062677.3</v>
      </c>
      <c r="E220" s="12" t="n">
        <f aca="false">D220/C220/12*1000</f>
        <v>27953.422243266</v>
      </c>
    </row>
    <row r="221" customFormat="false" ht="15" hidden="false" customHeight="true" outlineLevel="0" collapsed="false">
      <c r="A221" s="13" t="n">
        <v>38632151</v>
      </c>
      <c r="B221" s="18" t="s">
        <v>236</v>
      </c>
      <c r="C221" s="15" t="n">
        <v>1529</v>
      </c>
      <c r="D221" s="15" t="n">
        <v>472342.9</v>
      </c>
      <c r="E221" s="16" t="n">
        <v>25743.5633311533</v>
      </c>
    </row>
    <row r="222" customFormat="false" ht="15" hidden="false" customHeight="true" outlineLevel="0" collapsed="false">
      <c r="A222" s="13" t="n">
        <v>38632152</v>
      </c>
      <c r="B222" s="18" t="s">
        <v>237</v>
      </c>
      <c r="C222" s="15" t="n">
        <v>128.7</v>
      </c>
      <c r="D222" s="15" t="n">
        <v>46026.8</v>
      </c>
      <c r="E222" s="16" t="n">
        <v>29802.3828023828</v>
      </c>
    </row>
    <row r="223" customFormat="false" ht="15" hidden="false" customHeight="true" outlineLevel="0" collapsed="false">
      <c r="A223" s="13" t="n">
        <v>38632404</v>
      </c>
      <c r="B223" s="18" t="s">
        <v>238</v>
      </c>
      <c r="C223" s="15" t="n">
        <v>69.7</v>
      </c>
      <c r="D223" s="15" t="n">
        <v>17603.7</v>
      </c>
      <c r="E223" s="16" t="n">
        <v>21046.9870875179</v>
      </c>
    </row>
    <row r="224" customFormat="false" ht="15" hidden="false" customHeight="true" outlineLevel="0" collapsed="false">
      <c r="A224" s="13" t="n">
        <v>38632428</v>
      </c>
      <c r="B224" s="18" t="s">
        <v>108</v>
      </c>
      <c r="C224" s="15" t="n">
        <v>45.8</v>
      </c>
      <c r="D224" s="15" t="n">
        <v>11228.2</v>
      </c>
      <c r="E224" s="16" t="n">
        <v>20429.7671033479</v>
      </c>
    </row>
    <row r="225" customFormat="false" ht="15" hidden="false" customHeight="true" outlineLevel="0" collapsed="false">
      <c r="A225" s="13" t="n">
        <v>38632432</v>
      </c>
      <c r="B225" s="18" t="s">
        <v>239</v>
      </c>
      <c r="C225" s="15" t="n">
        <v>848.6</v>
      </c>
      <c r="D225" s="15" t="n">
        <v>313333.2</v>
      </c>
      <c r="E225" s="16" t="n">
        <v>30769.6205514966</v>
      </c>
    </row>
    <row r="226" customFormat="false" ht="15" hidden="false" customHeight="true" outlineLevel="0" collapsed="false">
      <c r="A226" s="13" t="n">
        <v>38632444</v>
      </c>
      <c r="B226" s="18" t="s">
        <v>240</v>
      </c>
      <c r="C226" s="15" t="n">
        <v>53.6</v>
      </c>
      <c r="D226" s="15" t="n">
        <v>13190.9</v>
      </c>
      <c r="E226" s="16" t="n">
        <v>20508.2400497512</v>
      </c>
    </row>
    <row r="227" customFormat="false" ht="15" hidden="false" customHeight="true" outlineLevel="0" collapsed="false">
      <c r="A227" s="13" t="n">
        <v>38632460</v>
      </c>
      <c r="B227" s="18" t="s">
        <v>241</v>
      </c>
      <c r="C227" s="15" t="n">
        <v>66.1</v>
      </c>
      <c r="D227" s="15" t="n">
        <v>24085</v>
      </c>
      <c r="E227" s="16" t="n">
        <v>30364.3469490671</v>
      </c>
    </row>
    <row r="228" customFormat="false" ht="15" hidden="false" customHeight="true" outlineLevel="0" collapsed="false">
      <c r="A228" s="13" t="n">
        <v>38632464</v>
      </c>
      <c r="B228" s="18" t="s">
        <v>242</v>
      </c>
      <c r="C228" s="15" t="n">
        <v>330.5</v>
      </c>
      <c r="D228" s="15" t="n">
        <v>140787.2</v>
      </c>
      <c r="E228" s="16" t="n">
        <v>35498.5375693394</v>
      </c>
    </row>
    <row r="229" customFormat="false" ht="15" hidden="false" customHeight="true" outlineLevel="0" collapsed="false">
      <c r="A229" s="13" t="n">
        <v>38632473</v>
      </c>
      <c r="B229" s="18" t="s">
        <v>243</v>
      </c>
      <c r="C229" s="15" t="n">
        <v>91.6</v>
      </c>
      <c r="D229" s="15" t="n">
        <v>22654.9</v>
      </c>
      <c r="E229" s="16" t="n">
        <v>20610.3529839884</v>
      </c>
    </row>
    <row r="230" customFormat="false" ht="15" hidden="false" customHeight="true" outlineLevel="0" collapsed="false">
      <c r="A230" s="13" t="n">
        <v>38632480</v>
      </c>
      <c r="B230" s="18" t="s">
        <v>244</v>
      </c>
      <c r="C230" s="15" t="n">
        <v>4.4</v>
      </c>
      <c r="D230" s="15" t="n">
        <v>1424.5</v>
      </c>
      <c r="E230" s="16" t="n">
        <v>26979.1666666667</v>
      </c>
    </row>
    <row r="231" customFormat="false" ht="15" hidden="false" customHeight="true" outlineLevel="0" collapsed="false">
      <c r="A231" s="8" t="s">
        <v>245</v>
      </c>
      <c r="B231" s="9" t="s">
        <v>246</v>
      </c>
      <c r="C231" s="10" t="n">
        <f aca="false">SUM(C232:C246)</f>
        <v>7453.6</v>
      </c>
      <c r="D231" s="10" t="n">
        <f aca="false">SUM(D232:D246)</f>
        <v>2235540.70344828</v>
      </c>
      <c r="E231" s="12" t="n">
        <f aca="false">D231/C231/12*1000</f>
        <v>24993.9705136699</v>
      </c>
    </row>
    <row r="232" customFormat="false" ht="15" hidden="false" customHeight="true" outlineLevel="0" collapsed="false">
      <c r="A232" s="13" t="n">
        <v>38634101</v>
      </c>
      <c r="B232" s="18" t="s">
        <v>247</v>
      </c>
      <c r="C232" s="15" t="n">
        <v>4814.2</v>
      </c>
      <c r="D232" s="15" t="n">
        <v>1447826.60344828</v>
      </c>
      <c r="E232" s="16" t="n">
        <v>25061.7375584776</v>
      </c>
    </row>
    <row r="233" customFormat="false" ht="15" hidden="false" customHeight="true" outlineLevel="0" collapsed="false">
      <c r="A233" s="13" t="n">
        <v>38634412</v>
      </c>
      <c r="B233" s="18" t="s">
        <v>248</v>
      </c>
      <c r="C233" s="15" t="n">
        <v>90.2</v>
      </c>
      <c r="D233" s="15" t="n">
        <v>29021.5</v>
      </c>
      <c r="E233" s="16" t="n">
        <v>26812.1766444937</v>
      </c>
    </row>
    <row r="234" customFormat="false" ht="15" hidden="false" customHeight="true" outlineLevel="0" collapsed="false">
      <c r="A234" s="13" t="n">
        <v>38634432</v>
      </c>
      <c r="B234" s="18" t="s">
        <v>249</v>
      </c>
      <c r="C234" s="15" t="n">
        <v>55.3</v>
      </c>
      <c r="D234" s="15" t="n">
        <v>17367.6</v>
      </c>
      <c r="E234" s="16" t="n">
        <v>26171.7902350814</v>
      </c>
    </row>
    <row r="235" customFormat="false" ht="15" hidden="false" customHeight="true" outlineLevel="0" collapsed="false">
      <c r="A235" s="13" t="n">
        <v>38634436</v>
      </c>
      <c r="B235" s="18" t="s">
        <v>250</v>
      </c>
      <c r="C235" s="15" t="n">
        <v>894.4</v>
      </c>
      <c r="D235" s="15" t="n">
        <v>216902.2</v>
      </c>
      <c r="E235" s="16" t="n">
        <v>20209.2836911151</v>
      </c>
    </row>
    <row r="236" customFormat="false" ht="15" hidden="false" customHeight="true" outlineLevel="0" collapsed="false">
      <c r="A236" s="13" t="n">
        <v>38634443</v>
      </c>
      <c r="B236" s="18" t="s">
        <v>251</v>
      </c>
      <c r="C236" s="15" t="n">
        <v>190</v>
      </c>
      <c r="D236" s="15" t="n">
        <v>82348.6</v>
      </c>
      <c r="E236" s="16" t="n">
        <v>36117.8070175439</v>
      </c>
    </row>
    <row r="237" customFormat="false" ht="15" hidden="false" customHeight="true" outlineLevel="0" collapsed="false">
      <c r="A237" s="13" t="n">
        <v>38634448</v>
      </c>
      <c r="B237" s="18" t="s">
        <v>252</v>
      </c>
      <c r="C237" s="15" t="n">
        <v>94.1</v>
      </c>
      <c r="D237" s="15" t="n">
        <v>21299.2</v>
      </c>
      <c r="E237" s="16" t="n">
        <v>18862.203329791</v>
      </c>
    </row>
    <row r="238" customFormat="false" ht="15" hidden="false" customHeight="true" outlineLevel="0" collapsed="false">
      <c r="A238" s="13" t="n">
        <v>38634460</v>
      </c>
      <c r="B238" s="18" t="s">
        <v>253</v>
      </c>
      <c r="C238" s="15" t="n">
        <v>675.9</v>
      </c>
      <c r="D238" s="15" t="n">
        <v>212196.5</v>
      </c>
      <c r="E238" s="16" t="n">
        <v>26162.2158110174</v>
      </c>
    </row>
    <row r="239" customFormat="false" ht="15" hidden="false" customHeight="true" outlineLevel="0" collapsed="false">
      <c r="A239" s="13" t="n">
        <v>38634464</v>
      </c>
      <c r="B239" s="18" t="s">
        <v>80</v>
      </c>
      <c r="C239" s="15" t="n">
        <v>61.6</v>
      </c>
      <c r="D239" s="15" t="n">
        <v>25754.1</v>
      </c>
      <c r="E239" s="16" t="n">
        <v>34840.5032467533</v>
      </c>
    </row>
    <row r="240" customFormat="false" ht="15" hidden="false" customHeight="true" outlineLevel="0" collapsed="false">
      <c r="A240" s="13" t="n">
        <v>38634468</v>
      </c>
      <c r="B240" s="18" t="s">
        <v>254</v>
      </c>
      <c r="C240" s="15" t="n">
        <v>8.3</v>
      </c>
      <c r="D240" s="15" t="n">
        <v>3402.7</v>
      </c>
      <c r="E240" s="16" t="n">
        <v>34163.6546184739</v>
      </c>
    </row>
    <row r="241" customFormat="false" ht="15" hidden="false" customHeight="true" outlineLevel="0" collapsed="false">
      <c r="A241" s="13" t="n">
        <v>38634472</v>
      </c>
      <c r="B241" s="18" t="s">
        <v>255</v>
      </c>
      <c r="C241" s="15" t="n">
        <v>104.2</v>
      </c>
      <c r="D241" s="15" t="n">
        <v>37533.1</v>
      </c>
      <c r="E241" s="16" t="n">
        <v>30016.874600128</v>
      </c>
    </row>
    <row r="242" customFormat="false" ht="15" hidden="false" customHeight="true" outlineLevel="0" collapsed="false">
      <c r="A242" s="13" t="n">
        <v>38634476</v>
      </c>
      <c r="B242" s="18" t="s">
        <v>256</v>
      </c>
      <c r="C242" s="15" t="n">
        <v>93.9</v>
      </c>
      <c r="D242" s="15" t="n">
        <v>25870.4</v>
      </c>
      <c r="E242" s="16" t="n">
        <v>22959.176428825</v>
      </c>
    </row>
    <row r="243" customFormat="false" ht="15" hidden="false" customHeight="true" outlineLevel="0" collapsed="false">
      <c r="A243" s="13" t="n">
        <v>38634484</v>
      </c>
      <c r="B243" s="18" t="s">
        <v>257</v>
      </c>
      <c r="C243" s="15" t="n">
        <v>103.7</v>
      </c>
      <c r="D243" s="15" t="n">
        <v>44530.7</v>
      </c>
      <c r="E243" s="16" t="n">
        <v>35784.8762455802</v>
      </c>
    </row>
    <row r="244" customFormat="false" ht="15" hidden="false" customHeight="true" outlineLevel="0" collapsed="false">
      <c r="A244" s="13" t="n">
        <v>38634488</v>
      </c>
      <c r="B244" s="18" t="s">
        <v>258</v>
      </c>
      <c r="C244" s="15" t="n">
        <v>13.7</v>
      </c>
      <c r="D244" s="15" t="n">
        <v>2355.6</v>
      </c>
      <c r="E244" s="16" t="n">
        <v>14328.4671532847</v>
      </c>
    </row>
    <row r="245" customFormat="false" ht="15" hidden="false" customHeight="true" outlineLevel="0" collapsed="false">
      <c r="A245" s="13" t="n">
        <v>38634492</v>
      </c>
      <c r="B245" s="18" t="s">
        <v>85</v>
      </c>
      <c r="C245" s="15" t="n">
        <v>91.1</v>
      </c>
      <c r="D245" s="15" t="n">
        <v>25602.5</v>
      </c>
      <c r="E245" s="16" t="n">
        <v>23419.776802049</v>
      </c>
    </row>
    <row r="246" customFormat="false" ht="15" hidden="false" customHeight="true" outlineLevel="0" collapsed="false">
      <c r="A246" s="13" t="n">
        <v>38634496</v>
      </c>
      <c r="B246" s="18" t="s">
        <v>259</v>
      </c>
      <c r="C246" s="15" t="n">
        <v>163</v>
      </c>
      <c r="D246" s="15" t="n">
        <v>43529.4</v>
      </c>
      <c r="E246" s="16" t="n">
        <v>22254.2944785276</v>
      </c>
    </row>
    <row r="247" customFormat="false" ht="15" hidden="false" customHeight="true" outlineLevel="0" collapsed="false">
      <c r="A247" s="8" t="s">
        <v>260</v>
      </c>
      <c r="B247" s="9" t="s">
        <v>261</v>
      </c>
      <c r="C247" s="10" t="n">
        <f aca="false">SUM(C248:C258)</f>
        <v>3617.1</v>
      </c>
      <c r="D247" s="11" t="n">
        <f aca="false">SUM(D248:D258)</f>
        <v>1149712.2</v>
      </c>
      <c r="E247" s="12" t="n">
        <f aca="false">D247/C247/12*1000</f>
        <v>26487.8908517873</v>
      </c>
    </row>
    <row r="248" customFormat="false" ht="15" hidden="false" customHeight="true" outlineLevel="0" collapsed="false">
      <c r="A248" s="13" t="n">
        <v>38636151</v>
      </c>
      <c r="B248" s="18" t="s">
        <v>262</v>
      </c>
      <c r="C248" s="15" t="n">
        <v>2259.8</v>
      </c>
      <c r="D248" s="15" t="n">
        <v>702121.3</v>
      </c>
      <c r="E248" s="16" t="n">
        <v>25891.7197687111</v>
      </c>
    </row>
    <row r="249" customFormat="false" ht="15" hidden="false" customHeight="true" outlineLevel="0" collapsed="false">
      <c r="A249" s="13" t="n">
        <v>38636404</v>
      </c>
      <c r="B249" s="18" t="s">
        <v>263</v>
      </c>
      <c r="C249" s="15" t="n">
        <v>72.4</v>
      </c>
      <c r="D249" s="15" t="n">
        <v>21604.2</v>
      </c>
      <c r="E249" s="16" t="n">
        <v>24866.7127071823</v>
      </c>
    </row>
    <row r="250" customFormat="false" ht="15" hidden="false" customHeight="true" outlineLevel="0" collapsed="false">
      <c r="A250" s="13" t="n">
        <v>38636412</v>
      </c>
      <c r="B250" s="18" t="s">
        <v>264</v>
      </c>
      <c r="C250" s="15" t="n">
        <v>51.5</v>
      </c>
      <c r="D250" s="15" t="n">
        <v>12876.6</v>
      </c>
      <c r="E250" s="16" t="n">
        <v>20835.9223300971</v>
      </c>
    </row>
    <row r="251" customFormat="false" ht="15" hidden="false" customHeight="true" outlineLevel="0" collapsed="false">
      <c r="A251" s="13" t="n">
        <v>38636416</v>
      </c>
      <c r="B251" s="18" t="s">
        <v>265</v>
      </c>
      <c r="C251" s="15" t="n">
        <v>68.6</v>
      </c>
      <c r="D251" s="15" t="n">
        <v>18528.1</v>
      </c>
      <c r="E251" s="16" t="n">
        <v>22507.4101068999</v>
      </c>
    </row>
    <row r="252" customFormat="false" ht="15" hidden="false" customHeight="true" outlineLevel="0" collapsed="false">
      <c r="A252" s="13" t="n">
        <v>38636424</v>
      </c>
      <c r="B252" s="18" t="s">
        <v>109</v>
      </c>
      <c r="C252" s="15" t="n">
        <v>64.4</v>
      </c>
      <c r="D252" s="15" t="n">
        <v>16676.4</v>
      </c>
      <c r="E252" s="16" t="n">
        <v>21579.1925465839</v>
      </c>
    </row>
    <row r="253" customFormat="false" ht="15" hidden="false" customHeight="true" outlineLevel="0" collapsed="false">
      <c r="A253" s="13" t="n">
        <v>38636432</v>
      </c>
      <c r="B253" s="18" t="s">
        <v>266</v>
      </c>
      <c r="C253" s="15" t="n">
        <v>28.7</v>
      </c>
      <c r="D253" s="15" t="n">
        <v>7413.3</v>
      </c>
      <c r="E253" s="16" t="n">
        <v>21525.2613240418</v>
      </c>
    </row>
    <row r="254" customFormat="false" ht="15" hidden="false" customHeight="true" outlineLevel="0" collapsed="false">
      <c r="A254" s="13" t="n">
        <v>38636434</v>
      </c>
      <c r="B254" s="18" t="s">
        <v>112</v>
      </c>
      <c r="C254" s="15" t="n">
        <v>55.6</v>
      </c>
      <c r="D254" s="15" t="n">
        <v>14748.9</v>
      </c>
      <c r="E254" s="16" t="n">
        <v>22105.6654676259</v>
      </c>
    </row>
    <row r="255" customFormat="false" ht="15" hidden="false" customHeight="true" outlineLevel="0" collapsed="false">
      <c r="A255" s="13" t="n">
        <v>38636436</v>
      </c>
      <c r="B255" s="18" t="s">
        <v>267</v>
      </c>
      <c r="C255" s="15" t="n">
        <v>441.1</v>
      </c>
      <c r="D255" s="15" t="n">
        <v>163936</v>
      </c>
      <c r="E255" s="16" t="n">
        <v>30971.0572054712</v>
      </c>
    </row>
    <row r="256" customFormat="false" ht="15" hidden="false" customHeight="true" outlineLevel="0" collapsed="false">
      <c r="A256" s="13" t="n">
        <v>38636440</v>
      </c>
      <c r="B256" s="18" t="s">
        <v>268</v>
      </c>
      <c r="C256" s="15" t="n">
        <v>76.2</v>
      </c>
      <c r="D256" s="15" t="n">
        <v>19770.3</v>
      </c>
      <c r="E256" s="16" t="n">
        <v>21621.062992126</v>
      </c>
    </row>
    <row r="257" customFormat="false" ht="15" hidden="false" customHeight="true" outlineLevel="0" collapsed="false">
      <c r="A257" s="13" t="n">
        <v>38636448</v>
      </c>
      <c r="B257" s="18" t="s">
        <v>269</v>
      </c>
      <c r="C257" s="15" t="n">
        <v>96.8</v>
      </c>
      <c r="D257" s="15" t="n">
        <v>35906.6</v>
      </c>
      <c r="E257" s="16" t="n">
        <v>30911.3292011019</v>
      </c>
    </row>
    <row r="258" customFormat="false" ht="15" hidden="false" customHeight="true" outlineLevel="0" collapsed="false">
      <c r="A258" s="13" t="n">
        <v>38636464</v>
      </c>
      <c r="B258" s="18" t="s">
        <v>270</v>
      </c>
      <c r="C258" s="15" t="n">
        <v>402</v>
      </c>
      <c r="D258" s="15" t="n">
        <v>136130.5</v>
      </c>
      <c r="E258" s="16" t="n">
        <v>28219.4237147595</v>
      </c>
    </row>
    <row r="259" customFormat="false" ht="15" hidden="false" customHeight="true" outlineLevel="0" collapsed="false">
      <c r="A259" s="8" t="s">
        <v>271</v>
      </c>
      <c r="B259" s="9" t="s">
        <v>272</v>
      </c>
      <c r="C259" s="10" t="n">
        <f aca="false">SUM(C260:C266)</f>
        <v>2618</v>
      </c>
      <c r="D259" s="11" t="n">
        <f aca="false">SUM(D260:D266)</f>
        <v>785892.768162084</v>
      </c>
      <c r="E259" s="12" t="n">
        <f aca="false">D259/C259/12*1000</f>
        <v>25015.6852610798</v>
      </c>
    </row>
    <row r="260" customFormat="false" ht="15" hidden="false" customHeight="true" outlineLevel="0" collapsed="false">
      <c r="A260" s="13" t="n">
        <v>38638151</v>
      </c>
      <c r="B260" s="18" t="s">
        <v>273</v>
      </c>
      <c r="C260" s="15" t="n">
        <v>1595.7</v>
      </c>
      <c r="D260" s="15" t="n">
        <v>463584.768162084</v>
      </c>
      <c r="E260" s="16" t="n">
        <v>24210.1046647283</v>
      </c>
    </row>
    <row r="261" customFormat="false" ht="15" hidden="false" customHeight="true" outlineLevel="0" collapsed="false">
      <c r="A261" s="13" t="n">
        <v>38638408</v>
      </c>
      <c r="B261" s="18" t="s">
        <v>274</v>
      </c>
      <c r="C261" s="15" t="n">
        <v>119.3</v>
      </c>
      <c r="D261" s="15" t="n">
        <v>33356.2</v>
      </c>
      <c r="E261" s="16" t="n">
        <v>23299.9441184688</v>
      </c>
    </row>
    <row r="262" customFormat="false" ht="15" hidden="false" customHeight="true" outlineLevel="0" collapsed="false">
      <c r="A262" s="13" t="n">
        <v>38638428</v>
      </c>
      <c r="B262" s="18" t="s">
        <v>275</v>
      </c>
      <c r="C262" s="15" t="n">
        <v>334.3</v>
      </c>
      <c r="D262" s="15" t="n">
        <v>126265.1</v>
      </c>
      <c r="E262" s="16" t="n">
        <v>31474.997507229</v>
      </c>
    </row>
    <row r="263" customFormat="false" ht="15" hidden="false" customHeight="true" outlineLevel="0" collapsed="false">
      <c r="A263" s="13" t="n">
        <v>38638432</v>
      </c>
      <c r="B263" s="18" t="s">
        <v>250</v>
      </c>
      <c r="C263" s="15" t="n">
        <v>142</v>
      </c>
      <c r="D263" s="15" t="n">
        <v>44980.8</v>
      </c>
      <c r="E263" s="16" t="n">
        <v>26397.1830985916</v>
      </c>
    </row>
    <row r="264" customFormat="false" ht="15" hidden="false" customHeight="true" outlineLevel="0" collapsed="false">
      <c r="A264" s="13" t="n">
        <v>38638448</v>
      </c>
      <c r="B264" s="18" t="s">
        <v>276</v>
      </c>
      <c r="C264" s="15" t="n">
        <v>182</v>
      </c>
      <c r="D264" s="15" t="n">
        <v>56168</v>
      </c>
      <c r="E264" s="16" t="n">
        <v>25717.9487179487</v>
      </c>
    </row>
    <row r="265" customFormat="false" ht="15" hidden="false" customHeight="true" outlineLevel="0" collapsed="false">
      <c r="A265" s="13" t="n">
        <v>38638452</v>
      </c>
      <c r="B265" s="18" t="s">
        <v>277</v>
      </c>
      <c r="C265" s="15" t="n">
        <v>127.1</v>
      </c>
      <c r="D265" s="15" t="n">
        <v>31958.5</v>
      </c>
      <c r="E265" s="16" t="n">
        <v>20953.645423551</v>
      </c>
    </row>
    <row r="266" customFormat="false" ht="15" hidden="false" customHeight="true" outlineLevel="0" collapsed="false">
      <c r="A266" s="13" t="n">
        <v>38638460</v>
      </c>
      <c r="B266" s="18" t="s">
        <v>155</v>
      </c>
      <c r="C266" s="15" t="n">
        <v>117.6</v>
      </c>
      <c r="D266" s="15" t="n">
        <v>29579.4</v>
      </c>
      <c r="E266" s="16" t="n">
        <v>20960.4591836735</v>
      </c>
    </row>
    <row r="267" customFormat="false" ht="15" hidden="false" customHeight="true" outlineLevel="0" collapsed="false">
      <c r="A267" s="8" t="s">
        <v>278</v>
      </c>
      <c r="B267" s="9" t="s">
        <v>279</v>
      </c>
      <c r="C267" s="10" t="n">
        <f aca="false">SUM(C268:C284)</f>
        <v>6474.7</v>
      </c>
      <c r="D267" s="11" t="n">
        <f aca="false">SUM(D268:D284)</f>
        <v>2133350.7</v>
      </c>
      <c r="E267" s="12" t="n">
        <f aca="false">D267/C267/12*1000</f>
        <v>27457.5231284847</v>
      </c>
    </row>
    <row r="268" customFormat="false" ht="15" hidden="false" customHeight="true" outlineLevel="0" collapsed="false">
      <c r="A268" s="13" t="n">
        <v>38640101</v>
      </c>
      <c r="B268" s="18" t="s">
        <v>280</v>
      </c>
      <c r="C268" s="15" t="n">
        <v>3767.2</v>
      </c>
      <c r="D268" s="15" t="n">
        <v>1355279</v>
      </c>
      <c r="E268" s="16" t="n">
        <v>29979.8037446025</v>
      </c>
    </row>
    <row r="269" customFormat="false" ht="15" hidden="false" customHeight="true" outlineLevel="0" collapsed="false">
      <c r="A269" s="13" t="n">
        <v>38640410</v>
      </c>
      <c r="B269" s="18" t="s">
        <v>281</v>
      </c>
      <c r="C269" s="15" t="n">
        <v>23.6</v>
      </c>
      <c r="D269" s="15" t="n">
        <v>6279.8</v>
      </c>
      <c r="E269" s="16" t="n">
        <v>22174.4350282486</v>
      </c>
    </row>
    <row r="270" customFormat="false" ht="15" hidden="false" customHeight="true" outlineLevel="0" collapsed="false">
      <c r="A270" s="13" t="n">
        <v>38640415</v>
      </c>
      <c r="B270" s="18" t="s">
        <v>282</v>
      </c>
      <c r="C270" s="15" t="n">
        <v>54.6</v>
      </c>
      <c r="D270" s="15" t="n">
        <v>13453.7</v>
      </c>
      <c r="E270" s="16" t="n">
        <v>20533.7301587302</v>
      </c>
    </row>
    <row r="271" customFormat="false" ht="15" hidden="false" customHeight="true" outlineLevel="0" collapsed="false">
      <c r="A271" s="13" t="n">
        <v>38640421</v>
      </c>
      <c r="B271" s="18" t="s">
        <v>283</v>
      </c>
      <c r="C271" s="15" t="n">
        <v>545.4</v>
      </c>
      <c r="D271" s="15" t="n">
        <v>153166.5</v>
      </c>
      <c r="E271" s="16" t="n">
        <v>23402.7777777778</v>
      </c>
    </row>
    <row r="272" customFormat="false" ht="15" hidden="false" customHeight="true" outlineLevel="0" collapsed="false">
      <c r="A272" s="13" t="n">
        <v>38640424</v>
      </c>
      <c r="B272" s="18" t="s">
        <v>284</v>
      </c>
      <c r="C272" s="15" t="n">
        <v>80.9</v>
      </c>
      <c r="D272" s="15" t="n">
        <v>22480.2</v>
      </c>
      <c r="E272" s="16" t="n">
        <v>23156.3658838072</v>
      </c>
    </row>
    <row r="273" customFormat="false" ht="15" hidden="false" customHeight="true" outlineLevel="0" collapsed="false">
      <c r="A273" s="13" t="n">
        <v>38640430</v>
      </c>
      <c r="B273" s="18" t="s">
        <v>285</v>
      </c>
      <c r="C273" s="15" t="n">
        <v>163.8</v>
      </c>
      <c r="D273" s="15" t="n">
        <v>47863.4</v>
      </c>
      <c r="E273" s="16" t="n">
        <v>24350.5291005291</v>
      </c>
    </row>
    <row r="274" customFormat="false" ht="15" hidden="false" customHeight="true" outlineLevel="0" collapsed="false">
      <c r="A274" s="13" t="n">
        <v>38640433</v>
      </c>
      <c r="B274" s="18" t="s">
        <v>286</v>
      </c>
      <c r="C274" s="15" t="n">
        <v>454.7</v>
      </c>
      <c r="D274" s="15" t="n">
        <v>156476.1</v>
      </c>
      <c r="E274" s="16" t="n">
        <v>28677.534638223</v>
      </c>
    </row>
    <row r="275" customFormat="false" ht="15" hidden="false" customHeight="true" outlineLevel="0" collapsed="false">
      <c r="A275" s="13" t="n">
        <v>38640438</v>
      </c>
      <c r="B275" s="18" t="s">
        <v>287</v>
      </c>
      <c r="C275" s="15" t="n">
        <v>143.3</v>
      </c>
      <c r="D275" s="15" t="n">
        <v>59857.6</v>
      </c>
      <c r="E275" s="16" t="n">
        <v>34809.0253547337</v>
      </c>
    </row>
    <row r="276" customFormat="false" ht="15" hidden="false" customHeight="true" outlineLevel="0" collapsed="false">
      <c r="A276" s="13" t="n">
        <v>38640450</v>
      </c>
      <c r="B276" s="18" t="s">
        <v>288</v>
      </c>
      <c r="C276" s="15" t="n">
        <v>419.9</v>
      </c>
      <c r="D276" s="15" t="n">
        <v>110754.1</v>
      </c>
      <c r="E276" s="16" t="n">
        <v>21980.2532348972</v>
      </c>
    </row>
    <row r="277" customFormat="false" ht="15" hidden="false" customHeight="true" outlineLevel="0" collapsed="false">
      <c r="A277" s="13" t="n">
        <v>38640453</v>
      </c>
      <c r="B277" s="18" t="s">
        <v>289</v>
      </c>
      <c r="C277" s="15" t="n">
        <v>81.8</v>
      </c>
      <c r="D277" s="15" t="n">
        <v>17809.1</v>
      </c>
      <c r="E277" s="16" t="n">
        <v>18142.9299103504</v>
      </c>
    </row>
    <row r="278" customFormat="false" ht="15" hidden="false" customHeight="true" outlineLevel="0" collapsed="false">
      <c r="A278" s="13" t="n">
        <v>38640456</v>
      </c>
      <c r="B278" s="18" t="s">
        <v>290</v>
      </c>
      <c r="C278" s="15" t="n">
        <v>141.5</v>
      </c>
      <c r="D278" s="15" t="n">
        <v>39664.9</v>
      </c>
      <c r="E278" s="16" t="n">
        <v>23359.7762073027</v>
      </c>
    </row>
    <row r="279" customFormat="false" ht="15" hidden="false" customHeight="true" outlineLevel="0" collapsed="false">
      <c r="A279" s="13" t="n">
        <v>38640463</v>
      </c>
      <c r="B279" s="18" t="s">
        <v>291</v>
      </c>
      <c r="C279" s="15" t="n">
        <v>106.6</v>
      </c>
      <c r="D279" s="15" t="n">
        <v>25805.5</v>
      </c>
      <c r="E279" s="16" t="n">
        <v>20173.1550969356</v>
      </c>
    </row>
    <row r="280" customFormat="false" ht="15" hidden="false" customHeight="true" outlineLevel="0" collapsed="false">
      <c r="A280" s="13" t="n">
        <v>38640466</v>
      </c>
      <c r="B280" s="18" t="s">
        <v>292</v>
      </c>
      <c r="C280" s="15" t="n">
        <v>24.4</v>
      </c>
      <c r="D280" s="15" t="n">
        <v>6005.5</v>
      </c>
      <c r="E280" s="16" t="n">
        <v>20510.587431694</v>
      </c>
    </row>
    <row r="281" customFormat="false" ht="15" hidden="false" customHeight="true" outlineLevel="0" collapsed="false">
      <c r="A281" s="13" t="n">
        <v>38640469</v>
      </c>
      <c r="B281" s="18" t="s">
        <v>293</v>
      </c>
      <c r="C281" s="15" t="n">
        <v>96.6</v>
      </c>
      <c r="D281" s="15" t="n">
        <v>29815.5</v>
      </c>
      <c r="E281" s="16" t="n">
        <v>25720.7556935818</v>
      </c>
    </row>
    <row r="282" customFormat="false" ht="15" hidden="false" customHeight="true" outlineLevel="0" collapsed="false">
      <c r="A282" s="13" t="n">
        <v>38640472</v>
      </c>
      <c r="B282" s="18" t="s">
        <v>294</v>
      </c>
      <c r="C282" s="15" t="n">
        <v>77.4</v>
      </c>
      <c r="D282" s="15" t="n">
        <v>20538.2</v>
      </c>
      <c r="E282" s="16" t="n">
        <v>22112.6184323859</v>
      </c>
    </row>
    <row r="283" customFormat="false" ht="15" hidden="false" customHeight="true" outlineLevel="0" collapsed="false">
      <c r="A283" s="13" t="n">
        <v>38640474</v>
      </c>
      <c r="B283" s="18" t="s">
        <v>295</v>
      </c>
      <c r="C283" s="15" t="n">
        <v>82.2</v>
      </c>
      <c r="D283" s="15" t="n">
        <v>20511.8</v>
      </c>
      <c r="E283" s="16" t="n">
        <v>20794.6066504461</v>
      </c>
    </row>
    <row r="284" customFormat="false" ht="15" hidden="false" customHeight="true" outlineLevel="0" collapsed="false">
      <c r="A284" s="13" t="n">
        <v>38640480</v>
      </c>
      <c r="B284" s="18" t="s">
        <v>296</v>
      </c>
      <c r="C284" s="15" t="n">
        <v>210.8</v>
      </c>
      <c r="D284" s="15" t="n">
        <v>47589.8</v>
      </c>
      <c r="E284" s="16" t="n">
        <v>18813.1720430108</v>
      </c>
    </row>
    <row r="285" customFormat="false" ht="15" hidden="false" customHeight="true" outlineLevel="0" collapsed="false">
      <c r="A285" s="8" t="s">
        <v>297</v>
      </c>
      <c r="B285" s="9" t="s">
        <v>298</v>
      </c>
      <c r="C285" s="10" t="n">
        <f aca="false">SUM(C286:C294)</f>
        <v>2072</v>
      </c>
      <c r="D285" s="11" t="n">
        <f aca="false">SUM(D286:D294)</f>
        <v>596826.052941177</v>
      </c>
      <c r="E285" s="12" t="n">
        <f aca="false">D285/C285/12*1000</f>
        <v>24003.6218203498</v>
      </c>
    </row>
    <row r="286" customFormat="false" ht="15" hidden="false" customHeight="true" outlineLevel="0" collapsed="false">
      <c r="A286" s="13" t="n">
        <v>38642151</v>
      </c>
      <c r="B286" s="18" t="s">
        <v>299</v>
      </c>
      <c r="C286" s="15" t="n">
        <v>1120.5</v>
      </c>
      <c r="D286" s="15" t="n">
        <v>328310.852941177</v>
      </c>
      <c r="E286" s="16" t="n">
        <v>24416.9904016939</v>
      </c>
    </row>
    <row r="287" customFormat="false" ht="15" hidden="false" customHeight="true" outlineLevel="0" collapsed="false">
      <c r="A287" s="13" t="n">
        <v>38642401</v>
      </c>
      <c r="B287" s="18" t="s">
        <v>300</v>
      </c>
      <c r="C287" s="15" t="n">
        <v>132.1</v>
      </c>
      <c r="D287" s="15" t="n">
        <v>33717.6</v>
      </c>
      <c r="E287" s="16" t="n">
        <v>21270.2498107494</v>
      </c>
    </row>
    <row r="288" customFormat="false" ht="15" hidden="false" customHeight="true" outlineLevel="0" collapsed="false">
      <c r="A288" s="13" t="n">
        <v>38642402</v>
      </c>
      <c r="B288" s="18" t="s">
        <v>301</v>
      </c>
      <c r="C288" s="15" t="n">
        <v>99.8</v>
      </c>
      <c r="D288" s="15" t="n">
        <v>27342.4</v>
      </c>
      <c r="E288" s="16" t="n">
        <v>22830.9953239813</v>
      </c>
    </row>
    <row r="289" customFormat="false" ht="15" hidden="false" customHeight="true" outlineLevel="0" collapsed="false">
      <c r="A289" s="13" t="n">
        <v>38642404</v>
      </c>
      <c r="B289" s="18" t="s">
        <v>302</v>
      </c>
      <c r="C289" s="15" t="n">
        <v>62.4</v>
      </c>
      <c r="D289" s="15" t="n">
        <v>15330.2</v>
      </c>
      <c r="E289" s="16" t="n">
        <v>20473.0235042735</v>
      </c>
    </row>
    <row r="290" customFormat="false" ht="15" hidden="false" customHeight="true" outlineLevel="0" collapsed="false">
      <c r="A290" s="13" t="n">
        <v>38642432</v>
      </c>
      <c r="B290" s="18" t="s">
        <v>112</v>
      </c>
      <c r="C290" s="15" t="n">
        <v>48.8</v>
      </c>
      <c r="D290" s="15" t="n">
        <v>13474.2</v>
      </c>
      <c r="E290" s="16" t="n">
        <v>23009.2213114754</v>
      </c>
    </row>
    <row r="291" customFormat="false" ht="15" hidden="false" customHeight="true" outlineLevel="0" collapsed="false">
      <c r="A291" s="13" t="n">
        <v>38642444</v>
      </c>
      <c r="B291" s="18" t="s">
        <v>303</v>
      </c>
      <c r="C291" s="15" t="n">
        <v>38.2</v>
      </c>
      <c r="D291" s="15" t="n">
        <v>11654.7</v>
      </c>
      <c r="E291" s="16" t="n">
        <v>25424.7382198953</v>
      </c>
    </row>
    <row r="292" customFormat="false" ht="15" hidden="false" customHeight="true" outlineLevel="0" collapsed="false">
      <c r="A292" s="13" t="n">
        <v>38642468</v>
      </c>
      <c r="B292" s="18" t="s">
        <v>304</v>
      </c>
      <c r="C292" s="15" t="n">
        <v>81</v>
      </c>
      <c r="D292" s="15" t="n">
        <v>23192.2</v>
      </c>
      <c r="E292" s="16" t="n">
        <v>23860.2880658436</v>
      </c>
    </row>
    <row r="293" customFormat="false" ht="15" hidden="false" customHeight="true" outlineLevel="0" collapsed="false">
      <c r="A293" s="13" t="n">
        <v>38642472</v>
      </c>
      <c r="B293" s="18" t="s">
        <v>305</v>
      </c>
      <c r="C293" s="15" t="n">
        <v>334.1</v>
      </c>
      <c r="D293" s="15" t="n">
        <v>91825.7</v>
      </c>
      <c r="E293" s="16" t="n">
        <v>22903.7463833184</v>
      </c>
    </row>
    <row r="294" customFormat="false" ht="15" hidden="false" customHeight="true" outlineLevel="0" collapsed="false">
      <c r="A294" s="13" t="n">
        <v>38642476</v>
      </c>
      <c r="B294" s="18" t="s">
        <v>115</v>
      </c>
      <c r="C294" s="15" t="n">
        <v>155.1</v>
      </c>
      <c r="D294" s="15" t="n">
        <v>51978.2</v>
      </c>
      <c r="E294" s="16" t="n">
        <v>27927.2512357619</v>
      </c>
    </row>
    <row r="295" customFormat="false" ht="15" hidden="false" customHeight="true" outlineLevel="0" collapsed="false">
      <c r="A295" s="8" t="s">
        <v>306</v>
      </c>
      <c r="B295" s="9" t="s">
        <v>307</v>
      </c>
      <c r="C295" s="10" t="n">
        <f aca="false">SUM(C296:C306)</f>
        <v>4185</v>
      </c>
      <c r="D295" s="11" t="n">
        <f aca="false">SUM(D296:D306)</f>
        <v>1343981.6</v>
      </c>
      <c r="E295" s="12" t="n">
        <f aca="false">D295/C295/12*1000</f>
        <v>26761.8797291916</v>
      </c>
    </row>
    <row r="296" customFormat="false" ht="15" hidden="false" customHeight="true" outlineLevel="0" collapsed="false">
      <c r="A296" s="13" t="n">
        <v>38644101</v>
      </c>
      <c r="B296" s="18" t="s">
        <v>308</v>
      </c>
      <c r="C296" s="15" t="n">
        <v>2273.8</v>
      </c>
      <c r="D296" s="15" t="n">
        <v>748593.7</v>
      </c>
      <c r="E296" s="16" t="n">
        <v>27435.4861172193</v>
      </c>
    </row>
    <row r="297" customFormat="false" ht="15" hidden="false" customHeight="true" outlineLevel="0" collapsed="false">
      <c r="A297" s="13" t="n">
        <v>38644402</v>
      </c>
      <c r="B297" s="18" t="s">
        <v>309</v>
      </c>
      <c r="C297" s="15" t="n">
        <v>771.6</v>
      </c>
      <c r="D297" s="15" t="n">
        <v>246312.5</v>
      </c>
      <c r="E297" s="16" t="n">
        <v>26601.9202522896</v>
      </c>
    </row>
    <row r="298" customFormat="false" ht="15" hidden="false" customHeight="true" outlineLevel="0" collapsed="false">
      <c r="A298" s="13" t="n">
        <v>38644408</v>
      </c>
      <c r="B298" s="18" t="s">
        <v>310</v>
      </c>
      <c r="C298" s="15" t="n">
        <v>34.5</v>
      </c>
      <c r="D298" s="15" t="n">
        <v>11126.8</v>
      </c>
      <c r="E298" s="16" t="n">
        <v>26876.3285024155</v>
      </c>
    </row>
    <row r="299" customFormat="false" ht="15" hidden="false" customHeight="true" outlineLevel="0" collapsed="false">
      <c r="A299" s="13" t="n">
        <v>38644412</v>
      </c>
      <c r="B299" s="18" t="s">
        <v>311</v>
      </c>
      <c r="C299" s="15" t="n">
        <v>71.8</v>
      </c>
      <c r="D299" s="15" t="n">
        <v>19611.8</v>
      </c>
      <c r="E299" s="16" t="n">
        <v>22762.0705663881</v>
      </c>
    </row>
    <row r="300" customFormat="false" ht="15" hidden="false" customHeight="true" outlineLevel="0" collapsed="false">
      <c r="A300" s="13" t="n">
        <v>38644416</v>
      </c>
      <c r="B300" s="18" t="s">
        <v>312</v>
      </c>
      <c r="C300" s="15" t="n">
        <v>533.6</v>
      </c>
      <c r="D300" s="15" t="n">
        <v>186905.3</v>
      </c>
      <c r="E300" s="16" t="n">
        <v>29189.3584457771</v>
      </c>
    </row>
    <row r="301" customFormat="false" ht="15" hidden="false" customHeight="true" outlineLevel="0" collapsed="false">
      <c r="A301" s="13" t="n">
        <v>38644420</v>
      </c>
      <c r="B301" s="18" t="s">
        <v>313</v>
      </c>
      <c r="C301" s="15" t="n">
        <v>26.9</v>
      </c>
      <c r="D301" s="15" t="n">
        <v>7567.2</v>
      </c>
      <c r="E301" s="16" t="n">
        <v>23442.3791821561</v>
      </c>
    </row>
    <row r="302" customFormat="false" ht="15" hidden="false" customHeight="true" outlineLevel="0" collapsed="false">
      <c r="A302" s="13" t="n">
        <v>38644424</v>
      </c>
      <c r="B302" s="18" t="s">
        <v>314</v>
      </c>
      <c r="C302" s="15" t="n">
        <v>64.9</v>
      </c>
      <c r="D302" s="15" t="n">
        <v>18419.5</v>
      </c>
      <c r="E302" s="16" t="n">
        <v>23651.1299435028</v>
      </c>
    </row>
    <row r="303" customFormat="false" ht="15" hidden="false" customHeight="true" outlineLevel="0" collapsed="false">
      <c r="A303" s="13" t="n">
        <v>38644444</v>
      </c>
      <c r="B303" s="18" t="s">
        <v>315</v>
      </c>
      <c r="C303" s="15" t="n">
        <v>59</v>
      </c>
      <c r="D303" s="15" t="n">
        <v>12278.6</v>
      </c>
      <c r="E303" s="16" t="n">
        <v>17342.6553672316</v>
      </c>
    </row>
    <row r="304" customFormat="false" ht="15" hidden="false" customHeight="true" outlineLevel="0" collapsed="false">
      <c r="A304" s="13" t="n">
        <v>38644448</v>
      </c>
      <c r="B304" s="18" t="s">
        <v>316</v>
      </c>
      <c r="C304" s="15" t="n">
        <v>56</v>
      </c>
      <c r="D304" s="15" t="n">
        <v>15224.2</v>
      </c>
      <c r="E304" s="16" t="n">
        <v>22655.0595238095</v>
      </c>
    </row>
    <row r="305" customFormat="false" ht="15" hidden="false" customHeight="true" outlineLevel="0" collapsed="false">
      <c r="A305" s="13" t="n">
        <v>38644464</v>
      </c>
      <c r="B305" s="18" t="s">
        <v>317</v>
      </c>
      <c r="C305" s="15" t="n">
        <v>198.9</v>
      </c>
      <c r="D305" s="15" t="n">
        <v>52787.7</v>
      </c>
      <c r="E305" s="16" t="n">
        <v>22116.5158371041</v>
      </c>
    </row>
    <row r="306" customFormat="false" ht="15" hidden="false" customHeight="true" outlineLevel="0" collapsed="false">
      <c r="A306" s="13" t="n">
        <v>38644468</v>
      </c>
      <c r="B306" s="18" t="s">
        <v>56</v>
      </c>
      <c r="C306" s="15" t="n">
        <v>94</v>
      </c>
      <c r="D306" s="15" t="n">
        <v>25154.3</v>
      </c>
      <c r="E306" s="16" t="n">
        <v>22299.9113475177</v>
      </c>
    </row>
    <row r="307" customFormat="false" ht="15" hidden="false" customHeight="true" outlineLevel="0" collapsed="false">
      <c r="A307" s="8" t="s">
        <v>318</v>
      </c>
      <c r="B307" s="9" t="s">
        <v>319</v>
      </c>
      <c r="C307" s="10" t="n">
        <f aca="false">SUM(C308:C316)</f>
        <v>1747.4</v>
      </c>
      <c r="D307" s="11" t="n">
        <f aca="false">SUM(D308:D316)</f>
        <v>497704.4</v>
      </c>
      <c r="E307" s="12" t="n">
        <f aca="false">D307/C307/12*1000</f>
        <v>23735.4736560986</v>
      </c>
    </row>
    <row r="308" customFormat="false" ht="15" hidden="false" customHeight="true" outlineLevel="0" collapsed="false">
      <c r="A308" s="13" t="n">
        <v>38646151</v>
      </c>
      <c r="B308" s="18" t="s">
        <v>320</v>
      </c>
      <c r="C308" s="15" t="n">
        <v>1041.1</v>
      </c>
      <c r="D308" s="15" t="n">
        <v>302806.4</v>
      </c>
      <c r="E308" s="16" t="n">
        <v>24237.6973073352</v>
      </c>
    </row>
    <row r="309" customFormat="false" ht="15" hidden="false" customHeight="true" outlineLevel="0" collapsed="false">
      <c r="A309" s="13" t="n">
        <v>38646412</v>
      </c>
      <c r="B309" s="18" t="s">
        <v>321</v>
      </c>
      <c r="C309" s="15" t="n">
        <v>109.9</v>
      </c>
      <c r="D309" s="15" t="n">
        <v>34421.3</v>
      </c>
      <c r="E309" s="16" t="n">
        <v>26100.4701243555</v>
      </c>
    </row>
    <row r="310" customFormat="false" ht="15" hidden="false" customHeight="true" outlineLevel="0" collapsed="false">
      <c r="A310" s="13" t="n">
        <v>38646416</v>
      </c>
      <c r="B310" s="18" t="s">
        <v>322</v>
      </c>
      <c r="C310" s="15" t="n">
        <v>5.6</v>
      </c>
      <c r="D310" s="15" t="n">
        <v>1269.1</v>
      </c>
      <c r="E310" s="16" t="n">
        <v>18885.4166666667</v>
      </c>
    </row>
    <row r="311" customFormat="false" ht="15" hidden="false" customHeight="true" outlineLevel="0" collapsed="false">
      <c r="A311" s="13" t="n">
        <v>38646420</v>
      </c>
      <c r="B311" s="18" t="s">
        <v>323</v>
      </c>
      <c r="C311" s="15" t="n">
        <v>407.5</v>
      </c>
      <c r="D311" s="15" t="n">
        <v>114856.1</v>
      </c>
      <c r="E311" s="16" t="n">
        <v>23487.955010225</v>
      </c>
    </row>
    <row r="312" customFormat="false" ht="15" hidden="false" customHeight="true" outlineLevel="0" collapsed="false">
      <c r="A312" s="13" t="n">
        <v>38646448</v>
      </c>
      <c r="B312" s="18" t="s">
        <v>324</v>
      </c>
      <c r="C312" s="15" t="n">
        <v>98.2</v>
      </c>
      <c r="D312" s="15" t="n">
        <v>23126.7</v>
      </c>
      <c r="E312" s="16" t="n">
        <v>19625.5091649695</v>
      </c>
    </row>
    <row r="313" customFormat="false" ht="15" hidden="false" customHeight="true" outlineLevel="0" collapsed="false">
      <c r="A313" s="13" t="n">
        <v>38646452</v>
      </c>
      <c r="B313" s="18" t="s">
        <v>325</v>
      </c>
      <c r="C313" s="15" t="n">
        <v>27</v>
      </c>
      <c r="D313" s="15" t="n">
        <v>6817.9</v>
      </c>
      <c r="E313" s="16" t="n">
        <v>21042.9012345679</v>
      </c>
    </row>
    <row r="314" customFormat="false" ht="15" hidden="false" customHeight="true" outlineLevel="0" collapsed="false">
      <c r="A314" s="13" t="n">
        <v>38646464</v>
      </c>
      <c r="B314" s="18" t="s">
        <v>326</v>
      </c>
      <c r="C314" s="15" t="n">
        <v>7.7</v>
      </c>
      <c r="D314" s="15" t="n">
        <v>2123.5</v>
      </c>
      <c r="E314" s="16" t="n">
        <v>22981.6017316017</v>
      </c>
    </row>
    <row r="315" customFormat="false" ht="15" hidden="false" customHeight="true" outlineLevel="0" collapsed="false">
      <c r="A315" s="13" t="n">
        <v>38646468</v>
      </c>
      <c r="B315" s="18" t="s">
        <v>327</v>
      </c>
      <c r="C315" s="15" t="n">
        <v>22.1</v>
      </c>
      <c r="D315" s="15" t="n">
        <v>5394.3</v>
      </c>
      <c r="E315" s="16" t="n">
        <v>20340.4977375566</v>
      </c>
    </row>
    <row r="316" customFormat="false" ht="15" hidden="false" customHeight="true" outlineLevel="0" collapsed="false">
      <c r="A316" s="13" t="n">
        <v>38646472</v>
      </c>
      <c r="B316" s="18" t="s">
        <v>328</v>
      </c>
      <c r="C316" s="15" t="n">
        <v>28.3</v>
      </c>
      <c r="D316" s="15" t="n">
        <v>6889.1</v>
      </c>
      <c r="E316" s="16" t="n">
        <v>20285.9246171967</v>
      </c>
    </row>
    <row r="317" customFormat="false" ht="15" hidden="false" customHeight="true" outlineLevel="0" collapsed="false">
      <c r="A317" s="8" t="s">
        <v>329</v>
      </c>
      <c r="B317" s="9" t="s">
        <v>330</v>
      </c>
      <c r="C317" s="10" t="n">
        <f aca="false">SUM(C318:C326)</f>
        <v>2292.6</v>
      </c>
      <c r="D317" s="11" t="n">
        <f aca="false">SUM(D318:D326)</f>
        <v>754142.797560976</v>
      </c>
      <c r="E317" s="12" t="n">
        <f aca="false">D317/C317/12*1000</f>
        <v>27412.2102111495</v>
      </c>
    </row>
    <row r="318" customFormat="false" ht="15" hidden="false" customHeight="true" outlineLevel="0" collapsed="false">
      <c r="A318" s="13" t="n">
        <v>38648151</v>
      </c>
      <c r="B318" s="18" t="s">
        <v>331</v>
      </c>
      <c r="C318" s="15" t="n">
        <v>1411.6</v>
      </c>
      <c r="D318" s="15" t="n">
        <v>484530.297560976</v>
      </c>
      <c r="E318" s="16" t="n">
        <v>28604.0838741485</v>
      </c>
    </row>
    <row r="319" customFormat="false" ht="15" hidden="false" customHeight="true" outlineLevel="0" collapsed="false">
      <c r="A319" s="13" t="n">
        <v>38648406</v>
      </c>
      <c r="B319" s="18" t="s">
        <v>332</v>
      </c>
      <c r="C319" s="15" t="n">
        <v>290</v>
      </c>
      <c r="D319" s="15" t="n">
        <v>90815.4</v>
      </c>
      <c r="E319" s="16" t="n">
        <v>26096.3793103448</v>
      </c>
    </row>
    <row r="320" customFormat="false" ht="15" hidden="false" customHeight="true" outlineLevel="0" collapsed="false">
      <c r="A320" s="13" t="n">
        <v>38648412</v>
      </c>
      <c r="B320" s="18" t="s">
        <v>80</v>
      </c>
      <c r="C320" s="15" t="n">
        <v>40.1</v>
      </c>
      <c r="D320" s="15" t="n">
        <v>11689.9</v>
      </c>
      <c r="E320" s="16" t="n">
        <v>24293.2252701579</v>
      </c>
    </row>
    <row r="321" customFormat="false" ht="15" hidden="false" customHeight="true" outlineLevel="0" collapsed="false">
      <c r="A321" s="13" t="n">
        <v>38648416</v>
      </c>
      <c r="B321" s="18" t="s">
        <v>333</v>
      </c>
      <c r="C321" s="15" t="n">
        <v>106</v>
      </c>
      <c r="D321" s="15" t="n">
        <v>32174.6</v>
      </c>
      <c r="E321" s="16" t="n">
        <v>25294.4968553459</v>
      </c>
    </row>
    <row r="322" customFormat="false" ht="15" hidden="false" customHeight="false" outlineLevel="0" collapsed="false">
      <c r="A322" s="13" t="n">
        <v>38648427</v>
      </c>
      <c r="B322" s="18" t="s">
        <v>325</v>
      </c>
      <c r="C322" s="15" t="n">
        <v>37.2</v>
      </c>
      <c r="D322" s="15" t="n">
        <v>14952.6</v>
      </c>
      <c r="E322" s="16" t="n">
        <v>33495.9677419355</v>
      </c>
    </row>
    <row r="323" customFormat="false" ht="15" hidden="false" customHeight="true" outlineLevel="0" collapsed="false">
      <c r="A323" s="13" t="n">
        <v>38648428</v>
      </c>
      <c r="B323" s="18" t="s">
        <v>334</v>
      </c>
      <c r="C323" s="15" t="n">
        <v>59.9</v>
      </c>
      <c r="D323" s="15" t="n">
        <v>16668.3</v>
      </c>
      <c r="E323" s="16" t="n">
        <v>23189.0651085142</v>
      </c>
    </row>
    <row r="324" customFormat="false" ht="15" hidden="false" customHeight="true" outlineLevel="0" collapsed="false">
      <c r="A324" s="13" t="n">
        <v>38648432</v>
      </c>
      <c r="B324" s="18" t="s">
        <v>317</v>
      </c>
      <c r="C324" s="15" t="n">
        <v>284.6</v>
      </c>
      <c r="D324" s="15" t="n">
        <v>86548.1</v>
      </c>
      <c r="E324" s="16" t="n">
        <v>25342.0297493558</v>
      </c>
    </row>
    <row r="325" customFormat="false" ht="15" hidden="false" customHeight="true" outlineLevel="0" collapsed="false">
      <c r="A325" s="13" t="n">
        <v>38648436</v>
      </c>
      <c r="B325" s="18" t="s">
        <v>335</v>
      </c>
      <c r="C325" s="15" t="n">
        <v>59.8</v>
      </c>
      <c r="D325" s="15" t="n">
        <v>15687</v>
      </c>
      <c r="E325" s="16" t="n">
        <v>21860.3678929766</v>
      </c>
    </row>
    <row r="326" customFormat="false" ht="15" hidden="false" customHeight="true" outlineLevel="0" collapsed="false">
      <c r="A326" s="13" t="n">
        <v>38648444</v>
      </c>
      <c r="B326" s="18" t="s">
        <v>336</v>
      </c>
      <c r="C326" s="15" t="n">
        <v>3.4</v>
      </c>
      <c r="D326" s="15" t="n">
        <v>1076.6</v>
      </c>
      <c r="E326" s="16" t="n">
        <v>26387.2549019608</v>
      </c>
    </row>
    <row r="327" customFormat="false" ht="15" hidden="false" customHeight="true" outlineLevel="0" collapsed="false">
      <c r="A327" s="8" t="s">
        <v>337</v>
      </c>
      <c r="B327" s="9" t="s">
        <v>338</v>
      </c>
      <c r="C327" s="10" t="n">
        <f aca="false">SUM(C328:C345)</f>
        <v>1595.1</v>
      </c>
      <c r="D327" s="11" t="n">
        <f aca="false">SUM(D328:D345)</f>
        <v>505704.4</v>
      </c>
      <c r="E327" s="12" t="n">
        <f aca="false">D327/C327/12*1000</f>
        <v>26419.6811067227</v>
      </c>
    </row>
    <row r="328" customFormat="false" ht="15" hidden="false" customHeight="true" outlineLevel="0" collapsed="false">
      <c r="A328" s="13" t="n">
        <v>38650402</v>
      </c>
      <c r="B328" s="18" t="s">
        <v>339</v>
      </c>
      <c r="C328" s="15" t="n">
        <v>56.6</v>
      </c>
      <c r="D328" s="15" t="n">
        <v>18114.4</v>
      </c>
      <c r="E328" s="16" t="n">
        <v>26670.2002355713</v>
      </c>
    </row>
    <row r="329" customFormat="false" ht="15" hidden="false" customHeight="true" outlineLevel="0" collapsed="false">
      <c r="A329" s="13" t="n">
        <v>38650404</v>
      </c>
      <c r="B329" s="18" t="s">
        <v>340</v>
      </c>
      <c r="C329" s="15" t="n">
        <v>3</v>
      </c>
      <c r="D329" s="15" t="n">
        <v>802.8</v>
      </c>
      <c r="E329" s="16" t="n">
        <v>22300</v>
      </c>
    </row>
    <row r="330" customFormat="false" ht="15" hidden="false" customHeight="true" outlineLevel="0" collapsed="false">
      <c r="A330" s="13" t="n">
        <v>38650408</v>
      </c>
      <c r="B330" s="18" t="s">
        <v>341</v>
      </c>
      <c r="C330" s="15" t="n">
        <v>3</v>
      </c>
      <c r="D330" s="15" t="n">
        <v>1027</v>
      </c>
      <c r="E330" s="16" t="n">
        <v>28527.7777777778</v>
      </c>
    </row>
    <row r="331" customFormat="false" ht="15" hidden="false" customHeight="true" outlineLevel="0" collapsed="false">
      <c r="A331" s="13" t="n">
        <v>38650412</v>
      </c>
      <c r="B331" s="18" t="s">
        <v>342</v>
      </c>
      <c r="C331" s="15" t="n">
        <v>471.3</v>
      </c>
      <c r="D331" s="15" t="n">
        <v>189684.9</v>
      </c>
      <c r="E331" s="16" t="n">
        <v>33539.3061744112</v>
      </c>
    </row>
    <row r="332" customFormat="false" ht="15" hidden="false" customHeight="true" outlineLevel="0" collapsed="false">
      <c r="A332" s="13" t="n">
        <v>38650416</v>
      </c>
      <c r="B332" s="18" t="s">
        <v>50</v>
      </c>
      <c r="C332" s="15" t="n">
        <v>43.3</v>
      </c>
      <c r="D332" s="15" t="n">
        <v>9712.8</v>
      </c>
      <c r="E332" s="16" t="n">
        <v>18692.8406466513</v>
      </c>
    </row>
    <row r="333" customFormat="false" ht="15" hidden="false" customHeight="true" outlineLevel="0" collapsed="false">
      <c r="A333" s="13" t="n">
        <v>38650418</v>
      </c>
      <c r="B333" s="18" t="s">
        <v>343</v>
      </c>
      <c r="C333" s="15" t="n">
        <v>3.8</v>
      </c>
      <c r="D333" s="15" t="n">
        <v>1123.6</v>
      </c>
      <c r="E333" s="16" t="n">
        <v>24640.350877193</v>
      </c>
    </row>
    <row r="334" customFormat="false" ht="15" hidden="false" customHeight="true" outlineLevel="0" collapsed="false">
      <c r="A334" s="13" t="n">
        <v>38650420</v>
      </c>
      <c r="B334" s="18" t="s">
        <v>344</v>
      </c>
      <c r="C334" s="15" t="n">
        <v>72.9</v>
      </c>
      <c r="D334" s="15" t="n">
        <v>17346</v>
      </c>
      <c r="E334" s="16" t="n">
        <v>19828.5322359396</v>
      </c>
    </row>
    <row r="335" customFormat="false" ht="15" hidden="false" customHeight="true" outlineLevel="0" collapsed="false">
      <c r="A335" s="13" t="n">
        <v>38650424</v>
      </c>
      <c r="B335" s="18" t="s">
        <v>345</v>
      </c>
      <c r="C335" s="15" t="n">
        <v>3.5</v>
      </c>
      <c r="D335" s="15" t="n">
        <v>855.4</v>
      </c>
      <c r="E335" s="16" t="n">
        <v>20366.6666666667</v>
      </c>
    </row>
    <row r="336" customFormat="false" ht="15" hidden="false" customHeight="true" outlineLevel="0" collapsed="false">
      <c r="A336" s="13" t="n">
        <v>38650428</v>
      </c>
      <c r="B336" s="18" t="s">
        <v>346</v>
      </c>
      <c r="C336" s="15" t="n">
        <v>4.1</v>
      </c>
      <c r="D336" s="15" t="n">
        <v>1057.4</v>
      </c>
      <c r="E336" s="16" t="n">
        <v>21491.8699186992</v>
      </c>
    </row>
    <row r="337" customFormat="false" ht="15" hidden="false" customHeight="true" outlineLevel="0" collapsed="false">
      <c r="A337" s="13" t="n">
        <v>38650432</v>
      </c>
      <c r="B337" s="18" t="s">
        <v>347</v>
      </c>
      <c r="C337" s="15" t="n">
        <v>3.3</v>
      </c>
      <c r="D337" s="15" t="n">
        <v>972.3</v>
      </c>
      <c r="E337" s="16" t="n">
        <v>24553.0303030303</v>
      </c>
    </row>
    <row r="338" customFormat="false" ht="15" hidden="false" customHeight="true" outlineLevel="0" collapsed="false">
      <c r="A338" s="13" t="n">
        <v>38650436</v>
      </c>
      <c r="B338" s="18" t="s">
        <v>54</v>
      </c>
      <c r="C338" s="15" t="n">
        <v>73.8</v>
      </c>
      <c r="D338" s="15" t="n">
        <v>17894</v>
      </c>
      <c r="E338" s="16" t="n">
        <v>20205.5103884372</v>
      </c>
    </row>
    <row r="339" customFormat="false" ht="15" hidden="false" customHeight="true" outlineLevel="0" collapsed="false">
      <c r="A339" s="13" t="n">
        <v>38650438</v>
      </c>
      <c r="B339" s="18" t="s">
        <v>348</v>
      </c>
      <c r="C339" s="15" t="n">
        <v>8.3</v>
      </c>
      <c r="D339" s="15" t="n">
        <v>2305.2</v>
      </c>
      <c r="E339" s="16" t="n">
        <v>23144.578313253</v>
      </c>
    </row>
    <row r="340" customFormat="false" ht="15" hidden="false" customHeight="true" outlineLevel="0" collapsed="false">
      <c r="A340" s="13" t="n">
        <v>38650440</v>
      </c>
      <c r="B340" s="18" t="s">
        <v>349</v>
      </c>
      <c r="C340" s="15" t="n">
        <v>336.3</v>
      </c>
      <c r="D340" s="15" t="n">
        <v>82426.8</v>
      </c>
      <c r="E340" s="16" t="n">
        <v>20424.9182277728</v>
      </c>
    </row>
    <row r="341" customFormat="false" ht="15" hidden="false" customHeight="true" outlineLevel="0" collapsed="false">
      <c r="A341" s="13" t="n">
        <v>38650444</v>
      </c>
      <c r="B341" s="18" t="s">
        <v>258</v>
      </c>
      <c r="C341" s="15" t="n">
        <v>436.1</v>
      </c>
      <c r="D341" s="15" t="n">
        <v>140930.5</v>
      </c>
      <c r="E341" s="16" t="n">
        <v>26930.0810211725</v>
      </c>
    </row>
    <row r="342" customFormat="false" ht="15" hidden="false" customHeight="true" outlineLevel="0" collapsed="false">
      <c r="A342" s="13" t="n">
        <v>38650448</v>
      </c>
      <c r="B342" s="18" t="s">
        <v>10</v>
      </c>
      <c r="C342" s="15" t="n">
        <v>58.3</v>
      </c>
      <c r="D342" s="15" t="n">
        <v>16924.3</v>
      </c>
      <c r="E342" s="16" t="n">
        <v>24191.3950829045</v>
      </c>
    </row>
    <row r="343" customFormat="false" ht="15" hidden="false" customHeight="true" outlineLevel="0" collapsed="false">
      <c r="A343" s="13" t="n">
        <v>38650452</v>
      </c>
      <c r="B343" s="18" t="s">
        <v>350</v>
      </c>
      <c r="C343" s="15" t="n">
        <v>11.3</v>
      </c>
      <c r="D343" s="15" t="n">
        <v>2325.9</v>
      </c>
      <c r="E343" s="16" t="n">
        <v>17152.6548672566</v>
      </c>
    </row>
    <row r="344" customFormat="false" ht="15" hidden="false" customHeight="true" outlineLevel="0" collapsed="false">
      <c r="A344" s="13" t="n">
        <v>38650456</v>
      </c>
      <c r="B344" s="18" t="s">
        <v>351</v>
      </c>
      <c r="C344" s="15" t="n">
        <v>3.2</v>
      </c>
      <c r="D344" s="15" t="n">
        <v>1069.3</v>
      </c>
      <c r="E344" s="16" t="n">
        <v>27846.3541666667</v>
      </c>
    </row>
    <row r="345" customFormat="false" ht="15" hidden="false" customHeight="true" outlineLevel="0" collapsed="false">
      <c r="A345" s="13" t="n">
        <v>38650460</v>
      </c>
      <c r="B345" s="18" t="s">
        <v>352</v>
      </c>
      <c r="C345" s="15" t="n">
        <v>3</v>
      </c>
      <c r="D345" s="15" t="n">
        <v>1131.8</v>
      </c>
      <c r="E345" s="16" t="n">
        <v>31438.8888888889</v>
      </c>
    </row>
    <row r="346" customFormat="false" ht="15" hidden="false" customHeight="true" outlineLevel="0" collapsed="false">
      <c r="A346" s="8" t="s">
        <v>353</v>
      </c>
      <c r="B346" s="24" t="s">
        <v>354</v>
      </c>
      <c r="C346" s="22" t="n">
        <v>152561.9</v>
      </c>
      <c r="D346" s="22" t="n">
        <v>55081625.9</v>
      </c>
      <c r="E346" s="23" t="n">
        <v>30087.036748144</v>
      </c>
    </row>
    <row r="347" customFormat="false" ht="12.75" hidden="false" customHeight="true" outlineLevel="0" collapsed="false">
      <c r="A347" s="8" t="s">
        <v>355</v>
      </c>
      <c r="B347" s="24" t="s">
        <v>356</v>
      </c>
      <c r="C347" s="22" t="n">
        <v>37526</v>
      </c>
      <c r="D347" s="22" t="n">
        <v>14884403.6</v>
      </c>
      <c r="E347" s="23" t="n">
        <v>33053.535326618</v>
      </c>
    </row>
    <row r="348" customFormat="false" ht="15" hidden="false" customHeight="true" outlineLevel="0" collapsed="false">
      <c r="A348" s="8" t="s">
        <v>357</v>
      </c>
      <c r="B348" s="24" t="s">
        <v>358</v>
      </c>
      <c r="C348" s="22" t="n">
        <v>18324.2</v>
      </c>
      <c r="D348" s="22" t="n">
        <v>9521296.41853035</v>
      </c>
      <c r="E348" s="23" t="n">
        <v>43300.1914523342</v>
      </c>
    </row>
    <row r="349" customFormat="false" ht="15" hidden="false" customHeight="true" outlineLevel="0" collapsed="false">
      <c r="A349" s="8" t="s">
        <v>359</v>
      </c>
      <c r="B349" s="24" t="s">
        <v>360</v>
      </c>
      <c r="C349" s="22" t="n">
        <v>5074.4</v>
      </c>
      <c r="D349" s="22" t="n">
        <v>1561658.5</v>
      </c>
      <c r="E349" s="23" t="n">
        <v>25646.0287587367</v>
      </c>
    </row>
    <row r="350" s="17" customFormat="true" ht="15" hidden="false" customHeight="true" outlineLevel="0" collapsed="false">
      <c r="A350" s="25" t="s">
        <v>361</v>
      </c>
      <c r="B350" s="24" t="s">
        <v>362</v>
      </c>
      <c r="C350" s="22" t="n">
        <v>4501.1</v>
      </c>
      <c r="D350" s="22" t="n">
        <v>1306000.08833922</v>
      </c>
      <c r="E350" s="23" t="n">
        <v>24179.2763313268</v>
      </c>
    </row>
    <row r="351" customFormat="false" ht="12.75" hidden="false" customHeight="true" outlineLevel="0" collapsed="false">
      <c r="A351" s="1" t="s">
        <v>363</v>
      </c>
      <c r="C351" s="15" t="n">
        <f aca="false">C3+C18+C26+C40+C56+C65+C79+C90+C107+C118+C129+C147+C156+C165+C173+C185+C199+C211+C220+C231+C247+C259+C267+C285+C295+C307+C317+C327+C346+C347+C348+C349+C350</f>
        <v>319280</v>
      </c>
      <c r="D351" s="15" t="n">
        <f aca="false">D3+D18+D26+D40+D56+D65+D79+D90+D107+D118+D129+D147+D156+D165+D173+D185+D199+D211+D220+D231+D247+D259+D267+D285+D295+D307+D317+D327+D346+D347+D348+D349+D350</f>
        <v>114612006.232096</v>
      </c>
      <c r="E351" s="16" t="n">
        <f aca="false">D351/C351/12*1000</f>
        <v>29914.1835358974</v>
      </c>
    </row>
    <row r="352" customFormat="false" ht="12.75" hidden="false" customHeight="false" outlineLevel="0" collapsed="false">
      <c r="D352" s="2"/>
    </row>
    <row r="353" customFormat="false" ht="12.75" hidden="false" customHeight="false" outlineLevel="0" collapsed="false">
      <c r="D353" s="2"/>
    </row>
    <row r="354" customFormat="false" ht="12.75" hidden="false" customHeight="false" outlineLevel="0" collapsed="false">
      <c r="D354" s="2"/>
    </row>
    <row r="355" customFormat="false" ht="12.75" hidden="false" customHeight="false" outlineLevel="0" collapsed="false">
      <c r="D355" s="2"/>
    </row>
    <row r="356" customFormat="false" ht="12.75" hidden="false" customHeight="false" outlineLevel="0" collapsed="false">
      <c r="D356" s="2"/>
    </row>
    <row r="357" customFormat="false" ht="12.75" hidden="false" customHeight="false" outlineLevel="0" collapsed="false">
      <c r="D357" s="2"/>
    </row>
    <row r="358" customFormat="false" ht="12.75" hidden="false" customHeight="false" outlineLevel="0" collapsed="false">
      <c r="D358" s="2"/>
    </row>
    <row r="359" customFormat="false" ht="12.75" hidden="false" customHeight="false" outlineLevel="0" collapsed="false">
      <c r="D359" s="2"/>
    </row>
    <row r="360" customFormat="false" ht="12.75" hidden="false" customHeight="false" outlineLevel="0" collapsed="false">
      <c r="D360" s="2"/>
    </row>
    <row r="361" customFormat="false" ht="12.75" hidden="false" customHeight="false" outlineLevel="0" collapsed="false">
      <c r="D361" s="2"/>
    </row>
    <row r="362" customFormat="false" ht="12.75" hidden="false" customHeight="false" outlineLevel="0" collapsed="false">
      <c r="D362" s="2"/>
    </row>
    <row r="363" customFormat="false" ht="12.75" hidden="false" customHeight="false" outlineLevel="0" collapsed="false">
      <c r="D363" s="2"/>
    </row>
    <row r="364" customFormat="false" ht="12.75" hidden="false" customHeight="false" outlineLevel="0" collapsed="false">
      <c r="D364" s="2"/>
    </row>
    <row r="365" customFormat="false" ht="12.75" hidden="false" customHeight="false" outlineLevel="0" collapsed="false">
      <c r="D365" s="2"/>
    </row>
    <row r="366" customFormat="false" ht="12.75" hidden="false" customHeight="false" outlineLevel="0" collapsed="false">
      <c r="D366" s="2"/>
    </row>
    <row r="367" customFormat="false" ht="12.75" hidden="false" customHeight="false" outlineLevel="0" collapsed="false">
      <c r="D367" s="2"/>
    </row>
    <row r="368" customFormat="false" ht="12.75" hidden="false" customHeight="false" outlineLevel="0" collapsed="false">
      <c r="D368" s="2"/>
    </row>
    <row r="369" customFormat="false" ht="12.75" hidden="false" customHeight="false" outlineLevel="0" collapsed="false">
      <c r="D369" s="2"/>
    </row>
    <row r="370" customFormat="false" ht="12.75" hidden="false" customHeight="false" outlineLevel="0" collapsed="false">
      <c r="D370" s="2"/>
    </row>
    <row r="371" customFormat="false" ht="12.75" hidden="false" customHeight="false" outlineLevel="0" collapsed="false">
      <c r="D371" s="2"/>
    </row>
    <row r="372" customFormat="false" ht="12.75" hidden="false" customHeight="false" outlineLevel="0" collapsed="false">
      <c r="D372" s="2"/>
    </row>
    <row r="373" customFormat="false" ht="12.75" hidden="false" customHeight="false" outlineLevel="0" collapsed="false">
      <c r="D373" s="2"/>
    </row>
    <row r="374" customFormat="false" ht="12.75" hidden="false" customHeight="false" outlineLevel="0" collapsed="false">
      <c r="D374" s="2"/>
    </row>
    <row r="375" customFormat="false" ht="12.75" hidden="false" customHeight="false" outlineLevel="0" collapsed="false">
      <c r="D375" s="2"/>
    </row>
    <row r="376" customFormat="false" ht="12.75" hidden="false" customHeight="false" outlineLevel="0" collapsed="false">
      <c r="D376" s="2"/>
    </row>
    <row r="377" customFormat="false" ht="12.75" hidden="false" customHeight="false" outlineLevel="0" collapsed="false">
      <c r="D377" s="2"/>
    </row>
    <row r="378" customFormat="false" ht="12.75" hidden="false" customHeight="false" outlineLevel="0" collapsed="false">
      <c r="D378" s="2"/>
    </row>
    <row r="379" customFormat="false" ht="12.75" hidden="false" customHeight="false" outlineLevel="0" collapsed="false">
      <c r="D379" s="2"/>
    </row>
    <row r="380" customFormat="false" ht="12.75" hidden="false" customHeight="false" outlineLevel="0" collapsed="false">
      <c r="D380" s="2"/>
    </row>
    <row r="381" customFormat="false" ht="12.75" hidden="false" customHeight="false" outlineLevel="0" collapsed="false">
      <c r="D381" s="2"/>
    </row>
    <row r="382" customFormat="false" ht="12.75" hidden="false" customHeight="false" outlineLevel="0" collapsed="false">
      <c r="D382" s="2"/>
    </row>
    <row r="383" customFormat="false" ht="12.75" hidden="false" customHeight="false" outlineLevel="0" collapsed="false">
      <c r="D383" s="2"/>
    </row>
    <row r="384" customFormat="false" ht="12.75" hidden="false" customHeight="false" outlineLevel="0" collapsed="false">
      <c r="D384" s="2"/>
    </row>
    <row r="385" customFormat="false" ht="12.75" hidden="false" customHeight="false" outlineLevel="0" collapsed="false">
      <c r="D385" s="2"/>
    </row>
    <row r="386" customFormat="false" ht="12.75" hidden="false" customHeight="false" outlineLevel="0" collapsed="false">
      <c r="D386" s="2"/>
    </row>
    <row r="387" customFormat="false" ht="12.75" hidden="false" customHeight="false" outlineLevel="0" collapsed="false">
      <c r="D387" s="2"/>
    </row>
    <row r="388" customFormat="false" ht="12.75" hidden="false" customHeight="false" outlineLevel="0" collapsed="false">
      <c r="D388" s="2"/>
    </row>
    <row r="389" customFormat="false" ht="12.75" hidden="false" customHeight="false" outlineLevel="0" collapsed="false">
      <c r="D389" s="2"/>
    </row>
    <row r="390" customFormat="false" ht="12.75" hidden="false" customHeight="false" outlineLevel="0" collapsed="false">
      <c r="D390" s="2"/>
    </row>
    <row r="391" customFormat="false" ht="12.75" hidden="false" customHeight="false" outlineLevel="0" collapsed="false">
      <c r="D391" s="2"/>
    </row>
    <row r="392" customFormat="false" ht="12.75" hidden="false" customHeight="false" outlineLevel="0" collapsed="false">
      <c r="D392" s="2"/>
    </row>
    <row r="393" customFormat="false" ht="12.75" hidden="false" customHeight="false" outlineLevel="0" collapsed="false">
      <c r="D393" s="2"/>
    </row>
    <row r="394" customFormat="false" ht="12.75" hidden="false" customHeight="false" outlineLevel="0" collapsed="false">
      <c r="D394" s="2"/>
    </row>
    <row r="395" customFormat="false" ht="12.75" hidden="false" customHeight="false" outlineLevel="0" collapsed="false">
      <c r="D395" s="2"/>
    </row>
    <row r="396" customFormat="false" ht="12.75" hidden="false" customHeight="false" outlineLevel="0" collapsed="false">
      <c r="D396" s="2"/>
    </row>
    <row r="397" customFormat="false" ht="12.75" hidden="false" customHeight="false" outlineLevel="0" collapsed="false">
      <c r="D397" s="2"/>
    </row>
    <row r="398" customFormat="false" ht="12.75" hidden="false" customHeight="false" outlineLevel="0" collapsed="false">
      <c r="D398" s="2"/>
    </row>
    <row r="399" customFormat="false" ht="12.75" hidden="false" customHeight="false" outlineLevel="0" collapsed="false">
      <c r="D399" s="2"/>
    </row>
    <row r="400" customFormat="false" ht="12.75" hidden="false" customHeight="false" outlineLevel="0" collapsed="false">
      <c r="D400" s="2"/>
    </row>
    <row r="401" customFormat="false" ht="12.75" hidden="false" customHeight="false" outlineLevel="0" collapsed="false">
      <c r="D401" s="2"/>
    </row>
    <row r="402" customFormat="false" ht="12.75" hidden="false" customHeight="false" outlineLevel="0" collapsed="false">
      <c r="D402" s="2"/>
    </row>
    <row r="403" customFormat="false" ht="12.75" hidden="false" customHeight="false" outlineLevel="0" collapsed="false">
      <c r="D403" s="2"/>
    </row>
    <row r="404" customFormat="false" ht="12.75" hidden="false" customHeight="false" outlineLevel="0" collapsed="false">
      <c r="D404" s="2"/>
    </row>
    <row r="405" customFormat="false" ht="12.75" hidden="false" customHeight="false" outlineLevel="0" collapsed="false">
      <c r="D405" s="2"/>
    </row>
    <row r="406" customFormat="false" ht="12.75" hidden="false" customHeight="false" outlineLevel="0" collapsed="false">
      <c r="D406" s="2"/>
    </row>
    <row r="407" customFormat="false" ht="12.75" hidden="false" customHeight="false" outlineLevel="0" collapsed="false">
      <c r="D407" s="2"/>
    </row>
    <row r="408" customFormat="false" ht="12.75" hidden="false" customHeight="false" outlineLevel="0" collapsed="false">
      <c r="D408" s="2"/>
    </row>
    <row r="409" customFormat="false" ht="12.75" hidden="false" customHeight="false" outlineLevel="0" collapsed="false">
      <c r="D409" s="2"/>
    </row>
    <row r="410" customFormat="false" ht="12.75" hidden="false" customHeight="false" outlineLevel="0" collapsed="false">
      <c r="D410" s="2"/>
    </row>
    <row r="411" customFormat="false" ht="12.75" hidden="false" customHeight="false" outlineLevel="0" collapsed="false">
      <c r="D411" s="2"/>
    </row>
    <row r="412" customFormat="false" ht="12.75" hidden="false" customHeight="false" outlineLevel="0" collapsed="false">
      <c r="D412" s="2"/>
    </row>
    <row r="413" customFormat="false" ht="12.75" hidden="false" customHeight="false" outlineLevel="0" collapsed="false">
      <c r="D413" s="2"/>
    </row>
    <row r="414" customFormat="false" ht="12.75" hidden="false" customHeight="false" outlineLevel="0" collapsed="false">
      <c r="D414" s="2"/>
    </row>
    <row r="415" customFormat="false" ht="12.75" hidden="false" customHeight="false" outlineLevel="0" collapsed="false">
      <c r="D415" s="2"/>
    </row>
    <row r="416" customFormat="false" ht="12.75" hidden="false" customHeight="false" outlineLevel="0" collapsed="false">
      <c r="D416" s="2"/>
    </row>
    <row r="417" customFormat="false" ht="12.75" hidden="false" customHeight="false" outlineLevel="0" collapsed="false">
      <c r="D417" s="2"/>
    </row>
    <row r="418" customFormat="false" ht="12.75" hidden="false" customHeight="false" outlineLevel="0" collapsed="false">
      <c r="D418" s="2"/>
    </row>
    <row r="419" customFormat="false" ht="12.75" hidden="false" customHeight="false" outlineLevel="0" collapsed="false">
      <c r="D419" s="2"/>
    </row>
    <row r="420" customFormat="false" ht="12.75" hidden="false" customHeight="false" outlineLevel="0" collapsed="false">
      <c r="D420" s="2"/>
    </row>
    <row r="421" customFormat="false" ht="12.75" hidden="false" customHeight="false" outlineLevel="0" collapsed="false">
      <c r="D421" s="2"/>
    </row>
    <row r="422" customFormat="false" ht="12.75" hidden="false" customHeight="false" outlineLevel="0" collapsed="false">
      <c r="D422" s="2"/>
    </row>
    <row r="423" customFormat="false" ht="12.75" hidden="false" customHeight="false" outlineLevel="0" collapsed="false">
      <c r="D423" s="2"/>
    </row>
    <row r="424" customFormat="false" ht="12.75" hidden="false" customHeight="false" outlineLevel="0" collapsed="false">
      <c r="D424" s="2"/>
    </row>
    <row r="425" customFormat="false" ht="12.75" hidden="false" customHeight="false" outlineLevel="0" collapsed="false">
      <c r="D425" s="2"/>
    </row>
    <row r="426" customFormat="false" ht="12.75" hidden="false" customHeight="false" outlineLevel="0" collapsed="false">
      <c r="D426" s="2"/>
    </row>
    <row r="427" customFormat="false" ht="12.75" hidden="false" customHeight="false" outlineLevel="0" collapsed="false">
      <c r="D427" s="2"/>
    </row>
    <row r="428" customFormat="false" ht="12.75" hidden="false" customHeight="false" outlineLevel="0" collapsed="false">
      <c r="D428" s="2"/>
    </row>
    <row r="429" customFormat="false" ht="12.75" hidden="false" customHeight="false" outlineLevel="0" collapsed="false">
      <c r="D429" s="2"/>
    </row>
    <row r="430" customFormat="false" ht="12.75" hidden="false" customHeight="false" outlineLevel="0" collapsed="false">
      <c r="D430" s="2"/>
    </row>
    <row r="431" customFormat="false" ht="12.75" hidden="false" customHeight="false" outlineLevel="0" collapsed="false">
      <c r="D431" s="2"/>
    </row>
    <row r="432" customFormat="false" ht="12.75" hidden="false" customHeight="false" outlineLevel="0" collapsed="false">
      <c r="D432" s="2"/>
    </row>
    <row r="433" customFormat="false" ht="12.75" hidden="false" customHeight="false" outlineLevel="0" collapsed="false">
      <c r="D433" s="2"/>
    </row>
    <row r="434" customFormat="false" ht="12.75" hidden="false" customHeight="false" outlineLevel="0" collapsed="false">
      <c r="D434" s="2"/>
    </row>
    <row r="435" customFormat="false" ht="12.75" hidden="false" customHeight="false" outlineLevel="0" collapsed="false">
      <c r="D435" s="2"/>
    </row>
    <row r="436" customFormat="false" ht="12.75" hidden="false" customHeight="false" outlineLevel="0" collapsed="false">
      <c r="D436" s="2"/>
    </row>
    <row r="437" customFormat="false" ht="12.75" hidden="false" customHeight="false" outlineLevel="0" collapsed="false">
      <c r="D437" s="2"/>
    </row>
    <row r="438" customFormat="false" ht="12.75" hidden="false" customHeight="false" outlineLevel="0" collapsed="false">
      <c r="D438" s="2"/>
    </row>
  </sheetData>
  <autoFilter ref="A1:E351"/>
  <mergeCells count="1">
    <mergeCell ref="A1:E1"/>
  </mergeCells>
  <printOptions headings="false" gridLines="false" gridLinesSet="true" horizontalCentered="false" verticalCentered="false"/>
  <pageMargins left="0.490277777777778" right="0.2" top="0.3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2:41:18Z</dcterms:created>
  <dc:creator/>
  <dc:description/>
  <dc:language>en-US</dc:language>
  <cp:lastModifiedBy>p46_kryukovaEA</cp:lastModifiedBy>
  <cp:lastPrinted>2015-05-18T13:33:51Z</cp:lastPrinted>
  <dcterms:modified xsi:type="dcterms:W3CDTF">2019-05-28T09:13:18Z</dcterms:modified>
  <cp:revision>0</cp:revision>
  <dc:subject/>
  <dc:title/>
</cp:coreProperties>
</file>