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9">
  <si>
    <t xml:space="preserve">Прогноз объемов инвестиций в основной капитал </t>
  </si>
  <si>
    <t xml:space="preserve">на  2020-2022 годы по  Большесолдатскому району Курской области</t>
  </si>
  <si>
    <t xml:space="preserve">Консервативный    вариант </t>
  </si>
  <si>
    <t xml:space="preserve">Наименование показателя </t>
  </si>
  <si>
    <t xml:space="preserve">Факт 2017год</t>
  </si>
  <si>
    <t xml:space="preserve">2018 год (отчет)</t>
  </si>
  <si>
    <t xml:space="preserve">2019 год (оценка) </t>
  </si>
  <si>
    <t xml:space="preserve">2020 год (прогноз) </t>
  </si>
  <si>
    <t xml:space="preserve">2021 год (прогноз) </t>
  </si>
  <si>
    <t xml:space="preserve">2022 год (прогноз) 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СРЕДСТВА, в том числе:</t>
  </si>
  <si>
    <t xml:space="preserve">   федеральный бюджет </t>
  </si>
  <si>
    <t xml:space="preserve">   бюджет субъекта РФ</t>
  </si>
  <si>
    <t xml:space="preserve">   местный бюджет 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 " Приобретение сельскохозяйственной техники и перевод нетелей в основное стадо</t>
  </si>
  <si>
    <t xml:space="preserve">АО "Надежда" Строительство производственных зданий, приобретение производственного оборудования, перевод свинок в основное стадо</t>
  </si>
  <si>
    <t xml:space="preserve">ООО "Маяк " Приобретение сельскохозяйственной техники и перевод нетелей в основное стадо</t>
  </si>
  <si>
    <t xml:space="preserve">Филиал "Большесолдатский свекловод" ООО "Курск-Агро" Приобретение  сельскохозяйственного оборудования и перевод нетелей в основное стадо</t>
  </si>
  <si>
    <t xml:space="preserve">Филиал "Большесолдатский Агро" ООО "Курск-Агро" Приобретение  сельскохозяйственного оборудования 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! ООО "КурскСахарПром"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2"/>
        <color rgb="FF000000"/>
        <rFont val="Times New Roman"/>
        <family val="1"/>
        <charset val="204"/>
      </rPr>
      <t xml:space="preserve">расшифровать по объектам</t>
    </r>
  </si>
  <si>
    <t xml:space="preserve">МРСК Центр Строительсто и реконструкция линий электропередач </t>
  </si>
  <si>
    <t xml:space="preserve">Строительство газопровода линий электропередач</t>
  </si>
  <si>
    <t xml:space="preserve">Филиал ОАО "Газораспределение Курск в г. Суджа Большесолдатская газовая служба" Строительство газопровода к домам детей-сирот</t>
  </si>
  <si>
    <t xml:space="preserve">Филиал ОАО "Газораспределение Курск в г. Суджа Большесолдатская газовая служба" Выкуп газопровода "Большесолдатское-Любостань"</t>
  </si>
  <si>
    <t xml:space="preserve">4.1.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Приобретение глубинных насосов, изготовленеи ПСД, строительство водопроводов в с. Любостань, с. Волоконск и с. Большое Солдатское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АО "Тандер" Приобретение мебели</t>
  </si>
  <si>
    <t xml:space="preserve">7.1. </t>
  </si>
  <si>
    <t xml:space="preserve">8.</t>
  </si>
  <si>
    <t xml:space="preserve">Транспортировка и хранение </t>
  </si>
  <si>
    <t xml:space="preserve">Любимовский филиал ООО "Курские элеваторы" Строительство производственных зданий и приобретение производственного оборудования</t>
  </si>
  <si>
    <t xml:space="preserve">Администрация Большесолдатского района Изготовление ПСД, схемы организации движения, реконструкция автомобильных дорог</t>
  </si>
  <si>
    <t xml:space="preserve">Администрация Большесолдатского района Строительство  автомобильной дороги "Любимовка-2-е Мальцево"</t>
  </si>
  <si>
    <t xml:space="preserve">ЗАО "Суджанское ДРСУ №2" Строительство и реконструкция  автомобильных дорог </t>
  </si>
  <si>
    <t xml:space="preserve">МКУ "Управление хозяйственного обслуживания" Приобретение  компбютерного оборудования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ОБУ "Станция по борьбе с болезнями животных" ; МКУ "Централизованная бухгалтерия  учреждений образования"Приобретение  производственного оборудования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Администрация Большесолдатского района, Управление финансов и отдел социальной защиты населения Приобретение  компьютерной техники, мебели и прочего оборудования</t>
  </si>
  <si>
    <t xml:space="preserve">Администрация Большесолдатского  и Любостанского  сельсоветов Приобретение компьютерной техники и хозяйственного инвентаря</t>
  </si>
  <si>
    <t xml:space="preserve">Администрация Любимовского сельсовета Благоустройство территории по государственной программе "Городская среда"</t>
  </si>
  <si>
    <t xml:space="preserve">15.1.</t>
  </si>
  <si>
    <t xml:space="preserve">16.</t>
  </si>
  <si>
    <t xml:space="preserve">Образование </t>
  </si>
  <si>
    <t xml:space="preserve">МКУ ДОД ДШИ Приобретение оборудования и музыкальных инструментов</t>
  </si>
  <si>
    <t xml:space="preserve">Управление образования Приобретение  компьютерной техники, учебников, мебели и прочего оборудования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З "Большесолдатская ЦРБ" Приобретение  медицинского оборудования</t>
  </si>
  <si>
    <t xml:space="preserve">ОБУСО "Комплексный центр по социальному обслуживанию населения" Приобретение автомобиля и прочего оборудования</t>
  </si>
  <si>
    <t xml:space="preserve">ОБУССОНКО "Широквский психоневролоргический интернат"  Приобретение хозяйственн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Кукуевский ДД", "Розгребельский ЦСДК", "Ржавский ЦСДК", "Волоконский ЦСДК", Межпоселенческая библиотека"Любимовский ЦСДК", "Скороднянский ЦСДК",  "РДНТ", "Сторожевкий ЦСДК" Приобретение компьютерной техники, музыкальных инструментов, книг, мебели,  бытовой техники, оборудования и инвентаря, концертных костюмов, автомобиля</t>
  </si>
  <si>
    <t xml:space="preserve">МКУК "Сторожевский ЦСДК"  Приобретение оборудования по Федеральной программы "Улучшение материально-технической базы учреждений культуры"</t>
  </si>
  <si>
    <t xml:space="preserve">МКУК "Нижнегридинский ЦСДК" Приобретение оборудования по Федеральной программы "Улучшение материально-технической базы учреждений культуры"</t>
  </si>
  <si>
    <t xml:space="preserve">деятельность в области спорта деятельности и развлечений </t>
  </si>
  <si>
    <t xml:space="preserve">Отдел по вопросам культуры, молодёжной политики, физкультуры и спорта Приобретение спортинвентаря</t>
  </si>
  <si>
    <t xml:space="preserve">Администрация Большесолдатского района Строительство ФОКа</t>
  </si>
  <si>
    <t xml:space="preserve">18.1. </t>
  </si>
  <si>
    <t xml:space="preserve">19.</t>
  </si>
  <si>
    <t xml:space="preserve">Предоставление прочих видов услу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</si>
  <si>
    <t xml:space="preserve">ОКУ "Центр занятости" Приобретение компьютерного оборудования, мебели и прочего оборудования</t>
  </si>
  <si>
    <t xml:space="preserve">Прочие </t>
  </si>
  <si>
    <t xml:space="preserve">19.1. </t>
  </si>
  <si>
    <t xml:space="preserve">Б.</t>
  </si>
  <si>
    <t xml:space="preserve">Кроме того: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ООО "Дубрава" Приобретение сельскохозяйственного оборудования</t>
  </si>
  <si>
    <t xml:space="preserve">КФХ Бабкин А.М. Приобретение автомобиля и сельскохозяйственного оборудования</t>
  </si>
  <si>
    <t xml:space="preserve">КФХ Багдасарян В.А. Приобретение сельскохозяйственного оборудования</t>
  </si>
  <si>
    <t xml:space="preserve">КФХ Булгаков Н.М. Приобретение сельскохозяйственного оборудования</t>
  </si>
  <si>
    <t xml:space="preserve">КФХ Конев А.Н.   Приобретение сельскохозяйственного оборудования</t>
  </si>
  <si>
    <t xml:space="preserve">КФХ "Кристалл"   Приобретение сельскохозяйственного оборудования</t>
  </si>
  <si>
    <t xml:space="preserve">КФХ  Савельев В.И.   Приобретение сельскохозяйственного оборудования</t>
  </si>
  <si>
    <t xml:space="preserve">КФХ  Голодов А.И.  Приобретение сельскохозяйственного оборудования</t>
  </si>
  <si>
    <t xml:space="preserve">КФХ  Горохов Н.С.   Приобретение сельскохозяйственного оборудования</t>
  </si>
  <si>
    <t xml:space="preserve">КФХ  Котов И.П. Приобретение сельскохозяйственного оборудования</t>
  </si>
  <si>
    <t xml:space="preserve">КФХ "Светлый"   Бабин А.Н. Приобретение сельскохозяйственного оборудования</t>
  </si>
  <si>
    <t xml:space="preserve">КФХ  Тараторкин А.И.   Приобретение сельскохозяйственного оборудования</t>
  </si>
  <si>
    <t xml:space="preserve">КФХ  Каракулин Э.П. Приобретение сельскохозяйственного оборудования</t>
  </si>
  <si>
    <t xml:space="preserve">ИЖС</t>
  </si>
  <si>
    <t xml:space="preserve">ИП Кузнецов С.Н. Реконструкция здания  под магазин в с. Большое Солдатское</t>
  </si>
  <si>
    <t xml:space="preserve">ПО "Большесолдатское" Приобретение производственного оборудования"</t>
  </si>
  <si>
    <t xml:space="preserve">ООО "БАМП " Приобретение сельскохозяйственного оборудования</t>
  </si>
  <si>
    <t xml:space="preserve">Всего инвестиций по району</t>
  </si>
  <si>
    <t xml:space="preserve">Заместитель Главы Администрации района - начальник Управления экономического развития                         Петин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[$-409]d\-mmm"/>
    <numFmt numFmtId="169" formatCode="[$-409]m/d/yyyy"/>
    <numFmt numFmtId="170" formatCode="[$-409]mmm\-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L222" activeCellId="0" sqref="L222:P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85"/>
    <col collapsed="false" customWidth="true" hidden="false" outlineLevel="0" max="3" min="3" style="1" width="11.13"/>
    <col collapsed="false" customWidth="true" hidden="false" outlineLevel="0" max="4" min="4" style="2" width="11.28"/>
    <col collapsed="false" customWidth="true" hidden="false" outlineLevel="0" max="5" min="5" style="1" width="13.28"/>
    <col collapsed="false" customWidth="true" hidden="false" outlineLevel="0" max="6" min="6" style="2" width="8.56"/>
    <col collapsed="false" customWidth="true" hidden="false" outlineLevel="0" max="7" min="7" style="2" width="10.71"/>
    <col collapsed="false" customWidth="true" hidden="false" outlineLevel="0" max="8" min="8" style="1" width="12.28"/>
    <col collapsed="false" customWidth="true" hidden="false" outlineLevel="0" max="9" min="9" style="2" width="7.85"/>
    <col collapsed="false" customWidth="true" hidden="false" outlineLevel="0" max="10" min="10" style="2" width="10.56"/>
    <col collapsed="false" customWidth="true" hidden="false" outlineLevel="0" max="11" min="11" style="1" width="10.71"/>
    <col collapsed="false" customWidth="true" hidden="false" outlineLevel="0" max="12" min="12" style="1" width="7.85"/>
    <col collapsed="false" customWidth="true" hidden="false" outlineLevel="0" max="13" min="13" style="2" width="9.41"/>
    <col collapsed="false" customWidth="true" hidden="false" outlineLevel="0" max="14" min="14" style="1" width="10.71"/>
    <col collapsed="false" customWidth="true" hidden="false" outlineLevel="0" max="15" min="15" style="2" width="8.14"/>
    <col collapsed="false" customWidth="true" hidden="false" outlineLevel="0" max="16" min="16" style="2" width="10.71"/>
    <col collapsed="false" customWidth="true" hidden="false" outlineLevel="0" max="17" min="17" style="1" width="10.71"/>
    <col collapsed="false" customWidth="true" hidden="false" outlineLevel="0" max="18" min="18" style="2" width="9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/>
      <c r="B4" s="6"/>
      <c r="C4" s="6"/>
    </row>
    <row r="5" customFormat="false" ht="15.75" hidden="false" customHeight="true" outlineLevel="0" collapsed="false">
      <c r="A5" s="7"/>
      <c r="B5" s="7" t="s">
        <v>3</v>
      </c>
      <c r="C5" s="8" t="s">
        <v>4</v>
      </c>
      <c r="D5" s="7" t="s">
        <v>5</v>
      </c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/>
      <c r="P5" s="7" t="s">
        <v>9</v>
      </c>
      <c r="Q5" s="7"/>
      <c r="R5" s="7"/>
    </row>
    <row r="6" customFormat="false" ht="47.25" hidden="false" customHeight="false" outlineLevel="0" collapsed="false">
      <c r="A6" s="7"/>
      <c r="B6" s="7"/>
      <c r="C6" s="8"/>
      <c r="D6" s="9" t="s">
        <v>10</v>
      </c>
      <c r="E6" s="9" t="s">
        <v>11</v>
      </c>
      <c r="F6" s="9" t="s">
        <v>12</v>
      </c>
      <c r="G6" s="9" t="s">
        <v>10</v>
      </c>
      <c r="H6" s="9" t="s">
        <v>11</v>
      </c>
      <c r="I6" s="9" t="s">
        <v>12</v>
      </c>
      <c r="J6" s="9" t="s">
        <v>10</v>
      </c>
      <c r="K6" s="9" t="s">
        <v>11</v>
      </c>
      <c r="L6" s="9" t="s">
        <v>12</v>
      </c>
      <c r="M6" s="9" t="s">
        <v>10</v>
      </c>
      <c r="N6" s="9" t="s">
        <v>11</v>
      </c>
      <c r="O6" s="9" t="s">
        <v>12</v>
      </c>
      <c r="P6" s="9" t="s">
        <v>10</v>
      </c>
      <c r="Q6" s="9" t="s">
        <v>11</v>
      </c>
      <c r="R6" s="9" t="s">
        <v>12</v>
      </c>
    </row>
    <row r="7" customFormat="false" ht="31.5" hidden="false" customHeight="false" outlineLevel="0" collapsed="false">
      <c r="A7" s="7"/>
      <c r="B7" s="7"/>
      <c r="C7" s="10"/>
      <c r="D7" s="9" t="s">
        <v>13</v>
      </c>
      <c r="E7" s="9" t="s">
        <v>14</v>
      </c>
      <c r="F7" s="9" t="s">
        <v>15</v>
      </c>
      <c r="G7" s="9" t="s">
        <v>13</v>
      </c>
      <c r="H7" s="9" t="s">
        <v>16</v>
      </c>
      <c r="I7" s="9" t="s">
        <v>15</v>
      </c>
      <c r="J7" s="9" t="s">
        <v>13</v>
      </c>
      <c r="K7" s="9" t="s">
        <v>16</v>
      </c>
      <c r="L7" s="9" t="s">
        <v>15</v>
      </c>
      <c r="M7" s="9" t="s">
        <v>13</v>
      </c>
      <c r="N7" s="9" t="s">
        <v>16</v>
      </c>
      <c r="O7" s="9" t="s">
        <v>15</v>
      </c>
      <c r="P7" s="9" t="s">
        <v>13</v>
      </c>
      <c r="Q7" s="9" t="s">
        <v>16</v>
      </c>
      <c r="R7" s="9" t="s">
        <v>17</v>
      </c>
    </row>
    <row r="8" s="14" customFormat="true" ht="128.25" hidden="false" customHeight="true" outlineLevel="0" collapsed="false">
      <c r="A8" s="11" t="s">
        <v>18</v>
      </c>
      <c r="B8" s="11" t="s">
        <v>19</v>
      </c>
      <c r="C8" s="12" t="n">
        <f aca="false">C15+C29+C35+C103+C110+C118+C125+C132+C143+C147+C151+C154+C157+C160+C163+C168+C186+C202+C216</f>
        <v>1030919</v>
      </c>
      <c r="D8" s="13" t="n">
        <f aca="false">D15+D29+D35+D103+D110+D118+D125+D132+D143+D147+D151+D154+D157+D160+D163+D168+D186+D202+D216</f>
        <v>668493</v>
      </c>
      <c r="E8" s="13" t="n">
        <v>62.2</v>
      </c>
      <c r="F8" s="12" t="n">
        <v>104.6</v>
      </c>
      <c r="G8" s="12" t="n">
        <f aca="false">G15+G29+G35+G103+G110+G118+G125+G132+G143+G147+G151+G154+G157+G160+G163+G168+G186+G202+G216</f>
        <v>544735.4</v>
      </c>
      <c r="H8" s="13" t="n">
        <f aca="false">G8/D8/I8*10000</f>
        <v>77.5328983395563</v>
      </c>
      <c r="I8" s="12" t="n">
        <v>105.1</v>
      </c>
      <c r="J8" s="12" t="n">
        <f aca="false">J15+J29+J35+J103+J110+J118+J125+J132+J143+J147+J151+J154+J157+J160+J163+J168+J186+J202+J216</f>
        <v>424768.4</v>
      </c>
      <c r="K8" s="13" t="n">
        <f aca="false">J8/G8/L8*10000</f>
        <v>74.8339867191659</v>
      </c>
      <c r="L8" s="13" t="n">
        <v>104.2</v>
      </c>
      <c r="M8" s="12" t="n">
        <f aca="false">M15+M29+M35+M103+M110+M118+M125+M132+M143+M147+M151+M154+M157+M160+M163+M168+M186+M202+M216</f>
        <v>405510</v>
      </c>
      <c r="N8" s="13" t="n">
        <f aca="false">M8/J8/O8*10000</f>
        <v>91.6181776183216</v>
      </c>
      <c r="O8" s="13" t="n">
        <v>104.2</v>
      </c>
      <c r="P8" s="13" t="n">
        <f aca="false">P15+P29+P35+P103+P110+P118+P125+P132+P143+P147+P151+P154+P157+P160+P163+P168+P186+P202+P216</f>
        <v>412865</v>
      </c>
      <c r="Q8" s="13" t="n">
        <f aca="false">P8/M8/R8*10000</f>
        <v>97.8038092044811</v>
      </c>
      <c r="R8" s="13" t="n">
        <v>104.1</v>
      </c>
    </row>
    <row r="9" s="21" customFormat="true" ht="20.25" hidden="false" customHeight="true" outlineLevel="0" collapsed="false">
      <c r="A9" s="11"/>
      <c r="B9" s="15" t="s">
        <v>20</v>
      </c>
      <c r="C9" s="16"/>
      <c r="D9" s="17"/>
      <c r="E9" s="18"/>
      <c r="F9" s="18"/>
      <c r="G9" s="18"/>
      <c r="H9" s="17"/>
      <c r="I9" s="18"/>
      <c r="J9" s="18"/>
      <c r="K9" s="19"/>
      <c r="L9" s="20"/>
      <c r="M9" s="18"/>
      <c r="N9" s="19"/>
      <c r="O9" s="20"/>
      <c r="P9" s="20"/>
      <c r="Q9" s="19"/>
      <c r="R9" s="20"/>
    </row>
    <row r="10" s="21" customFormat="true" ht="72.75" hidden="false" customHeight="true" outlineLevel="0" collapsed="false">
      <c r="A10" s="11"/>
      <c r="B10" s="11" t="s">
        <v>21</v>
      </c>
      <c r="C10" s="17" t="n">
        <f aca="false">C28+C34+C102+C109+C117+C124+C131+C142+C146+C150+C153+C156+C159+C162+C167+C185+C201+C215+C221</f>
        <v>983821.6</v>
      </c>
      <c r="D10" s="17" t="n">
        <f aca="false">D28+D34+D102+D109+D117+D124+D131+D142+D146+D150+D153+D156+D159+D162+D167+D185+D201+D215+D221</f>
        <v>563717.9</v>
      </c>
      <c r="E10" s="19" t="n">
        <f aca="false">D10/F10/C10*10000</f>
        <v>54.7789606015887</v>
      </c>
      <c r="F10" s="17" t="n">
        <v>104.6</v>
      </c>
      <c r="G10" s="17" t="n">
        <f aca="false">G28+G34+G102+G109+G117+G124+G131+G142+G146+G150+G153+G156+G159+G162+G167+G185+G201+G215+G221</f>
        <v>402451</v>
      </c>
      <c r="H10" s="22" t="n">
        <f aca="false">G10/D10/I10*10000</f>
        <v>67.9279439357087</v>
      </c>
      <c r="I10" s="17" t="n">
        <v>105.1</v>
      </c>
      <c r="J10" s="17" t="n">
        <f aca="false">J28+J34+J102+J109+J117+J124+J131+J142+J146+J150+J153+J156+J159+J162+J167+J185+J201+J215+J221</f>
        <v>276150</v>
      </c>
      <c r="K10" s="19" t="n">
        <f aca="false">J10/G10/L10*10000</f>
        <v>65.8512946564838</v>
      </c>
      <c r="L10" s="19" t="n">
        <v>104.2</v>
      </c>
      <c r="M10" s="17" t="n">
        <f aca="false">M28+M34+M102+M109+M117+M124+M131+M142+M146+M150+M153+M156+M159+M162+M167+M185+M201+M215+M221</f>
        <v>279250</v>
      </c>
      <c r="N10" s="19" t="n">
        <f aca="false">M10/J10/O10*10000</f>
        <v>97.0466202580519</v>
      </c>
      <c r="O10" s="19" t="n">
        <v>104.2</v>
      </c>
      <c r="P10" s="17" t="n">
        <f aca="false">P28+P34+P102+P109+P117+P124+P131+P142+P146+P150+P153+P156+P159+P162+P167+P185+P201+P215+P221</f>
        <v>283200</v>
      </c>
      <c r="Q10" s="19" t="n">
        <f aca="false">P10/M10/R10*10000</f>
        <v>97.4202719821259</v>
      </c>
      <c r="R10" s="19" t="n">
        <v>104.1</v>
      </c>
    </row>
    <row r="11" s="14" customFormat="true" ht="33" hidden="false" customHeight="true" outlineLevel="0" collapsed="false">
      <c r="A11" s="11"/>
      <c r="B11" s="11" t="s">
        <v>22</v>
      </c>
      <c r="C11" s="12" t="n">
        <f aca="false">C12+C13+C14</f>
        <v>0</v>
      </c>
      <c r="D11" s="12" t="n">
        <f aca="false">D12+D13+D14</f>
        <v>104775.1</v>
      </c>
      <c r="E11" s="13" t="e">
        <f aca="false">D11/F11/C11*10000</f>
        <v>#DIV/0!</v>
      </c>
      <c r="F11" s="23" t="n">
        <v>104.6</v>
      </c>
      <c r="G11" s="23" t="n">
        <f aca="false">G12+G13+G14</f>
        <v>147284.4</v>
      </c>
      <c r="H11" s="13" t="n">
        <f aca="false">G11/D11/I11*10000</f>
        <v>133.750664956737</v>
      </c>
      <c r="I11" s="23" t="n">
        <v>105.1</v>
      </c>
      <c r="J11" s="24" t="n">
        <f aca="false">J12+J13+J14</f>
        <v>265618.4</v>
      </c>
      <c r="K11" s="13" t="n">
        <f aca="false">J11/G11/L11*10000</f>
        <v>173.074739843811</v>
      </c>
      <c r="L11" s="24" t="n">
        <v>104.2</v>
      </c>
      <c r="M11" s="23" t="n">
        <f aca="false">M12+M13+M14</f>
        <v>126260</v>
      </c>
      <c r="N11" s="13" t="n">
        <f aca="false">M11/J11/O11*10000</f>
        <v>45.6183853738644</v>
      </c>
      <c r="O11" s="13" t="n">
        <v>104.2</v>
      </c>
      <c r="P11" s="24" t="n">
        <f aca="false">P12+P13+P14</f>
        <v>129665</v>
      </c>
      <c r="Q11" s="13" t="n">
        <f aca="false">P11/M11/R11*10000</f>
        <v>98.6520807817241</v>
      </c>
      <c r="R11" s="24" t="n">
        <v>104.1</v>
      </c>
    </row>
    <row r="12" s="21" customFormat="true" ht="18.75" hidden="false" customHeight="true" outlineLevel="0" collapsed="false">
      <c r="A12" s="11"/>
      <c r="B12" s="11" t="s">
        <v>23</v>
      </c>
      <c r="C12" s="12"/>
      <c r="D12" s="17" t="n">
        <v>15930.4</v>
      </c>
      <c r="E12" s="19" t="e">
        <f aca="false">D12/F12/C12*10000</f>
        <v>#DIV/0!</v>
      </c>
      <c r="F12" s="18" t="n">
        <v>104.6</v>
      </c>
      <c r="G12" s="18"/>
      <c r="H12" s="17" t="n">
        <f aca="false">G12/D12*I12*10000</f>
        <v>0</v>
      </c>
      <c r="I12" s="18" t="n">
        <v>105.1</v>
      </c>
      <c r="J12" s="18"/>
      <c r="K12" s="19" t="e">
        <f aca="false">J12/G12/L12*10000</f>
        <v>#DIV/0!</v>
      </c>
      <c r="L12" s="19" t="n">
        <v>104.2</v>
      </c>
      <c r="M12" s="18"/>
      <c r="N12" s="19" t="e">
        <f aca="false">M12/J12/O12*10000</f>
        <v>#DIV/0!</v>
      </c>
      <c r="O12" s="19" t="n">
        <v>104.2</v>
      </c>
      <c r="P12" s="20"/>
      <c r="Q12" s="19" t="e">
        <f aca="false">P12/M12/R12*10000</f>
        <v>#DIV/0!</v>
      </c>
      <c r="R12" s="20" t="n">
        <v>104.1</v>
      </c>
    </row>
    <row r="13" s="21" customFormat="true" ht="18.75" hidden="false" customHeight="true" outlineLevel="0" collapsed="false">
      <c r="A13" s="11"/>
      <c r="B13" s="11" t="s">
        <v>24</v>
      </c>
      <c r="C13" s="12"/>
      <c r="D13" s="17" t="n">
        <v>79794.5</v>
      </c>
      <c r="E13" s="19" t="e">
        <f aca="false">D13/F13/C13*10000</f>
        <v>#DIV/0!</v>
      </c>
      <c r="F13" s="18" t="n">
        <v>104.6</v>
      </c>
      <c r="G13" s="18" t="n">
        <v>137668.8</v>
      </c>
      <c r="H13" s="17" t="n">
        <f aca="false">G13/D13*I13*10000</f>
        <v>1813281.72743735</v>
      </c>
      <c r="I13" s="18" t="n">
        <v>105.1</v>
      </c>
      <c r="J13" s="18" t="n">
        <v>258763.4</v>
      </c>
      <c r="K13" s="19" t="n">
        <f aca="false">J13/G13/L13*10000</f>
        <v>180.384660368115</v>
      </c>
      <c r="L13" s="19" t="n">
        <v>104.2</v>
      </c>
      <c r="M13" s="18" t="n">
        <v>125200</v>
      </c>
      <c r="N13" s="19" t="n">
        <f aca="false">M13/J13/O13*10000</f>
        <v>46.4337502381417</v>
      </c>
      <c r="O13" s="19" t="n">
        <v>104.2</v>
      </c>
      <c r="P13" s="20" t="n">
        <v>128500</v>
      </c>
      <c r="Q13" s="19" t="n">
        <f aca="false">P13/M13/R13*10000</f>
        <v>98.5934512464974</v>
      </c>
      <c r="R13" s="20" t="n">
        <v>104.1</v>
      </c>
    </row>
    <row r="14" s="21" customFormat="true" ht="18" hidden="false" customHeight="true" outlineLevel="0" collapsed="false">
      <c r="A14" s="25"/>
      <c r="B14" s="26" t="s">
        <v>25</v>
      </c>
      <c r="C14" s="12"/>
      <c r="D14" s="17" t="n">
        <v>9050.2</v>
      </c>
      <c r="E14" s="19" t="e">
        <f aca="false">D14/F14/C14*10000</f>
        <v>#DIV/0!</v>
      </c>
      <c r="F14" s="18" t="n">
        <v>104.6</v>
      </c>
      <c r="G14" s="18" t="n">
        <v>9615.6</v>
      </c>
      <c r="H14" s="17" t="n">
        <f aca="false">G14/D14*I14*10000</f>
        <v>1116659.91911781</v>
      </c>
      <c r="I14" s="18" t="n">
        <v>105.1</v>
      </c>
      <c r="J14" s="18" t="n">
        <v>6855</v>
      </c>
      <c r="K14" s="19" t="n">
        <f aca="false">J14/G14/L14*10000</f>
        <v>68.416893565231</v>
      </c>
      <c r="L14" s="19" t="n">
        <v>104.2</v>
      </c>
      <c r="M14" s="18" t="n">
        <v>1060</v>
      </c>
      <c r="N14" s="19" t="n">
        <f aca="false">M14/J14/O14*10000</f>
        <v>14.8398901848126</v>
      </c>
      <c r="O14" s="19" t="n">
        <v>104.2</v>
      </c>
      <c r="P14" s="20" t="n">
        <v>1165</v>
      </c>
      <c r="Q14" s="19" t="n">
        <f aca="false">P14/M14/R14*10000</f>
        <v>105.577003244341</v>
      </c>
      <c r="R14" s="20" t="n">
        <v>104.1</v>
      </c>
    </row>
    <row r="15" s="14" customFormat="true" ht="85.5" hidden="false" customHeight="true" outlineLevel="0" collapsed="false">
      <c r="A15" s="27" t="s">
        <v>26</v>
      </c>
      <c r="B15" s="26" t="s">
        <v>27</v>
      </c>
      <c r="C15" s="13" t="n">
        <f aca="false">C16+C17+C18+C19+C20+C21+C22+C23+C24+C25+C26+C27</f>
        <v>296324.8</v>
      </c>
      <c r="D15" s="12" t="n">
        <f aca="false">D16+D17+D18+D19+D20+D21+D22+D23+D24+D25+D26+D27</f>
        <v>499698.8</v>
      </c>
      <c r="E15" s="13" t="n">
        <f aca="false">D15/F15/C15*10000</f>
        <v>161.216178384137</v>
      </c>
      <c r="F15" s="12" t="n">
        <v>104.6</v>
      </c>
      <c r="G15" s="12" t="n">
        <f aca="false">G16+G17+G18+G19+G20+G21+G22+G23+G24+G25+G26+G27</f>
        <v>381991</v>
      </c>
      <c r="H15" s="13" t="n">
        <f aca="false">G15/D15/I15*10000</f>
        <v>72.7347764188485</v>
      </c>
      <c r="I15" s="12" t="n">
        <v>105.1</v>
      </c>
      <c r="J15" s="12" t="n">
        <f aca="false">J16+J17+J18+J19+J20+J21+J22+J23+J24+J25+J26+J27</f>
        <v>265500</v>
      </c>
      <c r="K15" s="13" t="n">
        <f aca="false">J15/G15/L15*10000</f>
        <v>66.7027402455458</v>
      </c>
      <c r="L15" s="23" t="n">
        <v>104.2</v>
      </c>
      <c r="M15" s="12" t="n">
        <f aca="false">M16+M17+M18+M19+M20+M21+M22+M23+M24+M25+M26+M27</f>
        <v>267700</v>
      </c>
      <c r="N15" s="13" t="n">
        <f aca="false">M15/J15/O15*10000</f>
        <v>96.7645155810028</v>
      </c>
      <c r="O15" s="13" t="n">
        <v>104.2</v>
      </c>
      <c r="P15" s="13" t="n">
        <f aca="false">P16+P17+P18+P19+P20+P21+P22+P23+P24+P25+P26+P27</f>
        <v>270250</v>
      </c>
      <c r="Q15" s="13" t="n">
        <f aca="false">P15/M15/R15*10000</f>
        <v>96.9765214548667</v>
      </c>
      <c r="R15" s="13" t="n">
        <v>104.1</v>
      </c>
    </row>
    <row r="16" s="33" customFormat="true" ht="78.75" hidden="false" customHeight="true" outlineLevel="0" collapsed="false">
      <c r="A16" s="28"/>
      <c r="B16" s="29" t="s">
        <v>28</v>
      </c>
      <c r="C16" s="28" t="n">
        <v>47328</v>
      </c>
      <c r="D16" s="28" t="n">
        <v>91968</v>
      </c>
      <c r="E16" s="30" t="n">
        <f aca="false">D16/F16/C16*10000</f>
        <v>185.774843991793</v>
      </c>
      <c r="F16" s="31" t="n">
        <v>104.6</v>
      </c>
      <c r="G16" s="31" t="n">
        <v>187000</v>
      </c>
      <c r="H16" s="32" t="n">
        <f aca="false">G16/D16/I16*10000</f>
        <v>193.464884488842</v>
      </c>
      <c r="I16" s="31" t="n">
        <v>105.1</v>
      </c>
      <c r="J16" s="31" t="n">
        <v>79500</v>
      </c>
      <c r="K16" s="32" t="n">
        <f aca="false">J16/G16/L16*10000</f>
        <v>40.7997782955444</v>
      </c>
      <c r="L16" s="19" t="n">
        <v>104.2</v>
      </c>
      <c r="M16" s="31" t="n">
        <v>80500</v>
      </c>
      <c r="N16" s="32" t="n">
        <f aca="false">M16/J16/O16*10000</f>
        <v>97.1764507055855</v>
      </c>
      <c r="O16" s="19" t="n">
        <v>104.2</v>
      </c>
      <c r="P16" s="30" t="n">
        <v>82000</v>
      </c>
      <c r="Q16" s="32" t="n">
        <f aca="false">P16/M16/R16*10000</f>
        <v>97.8514448004487</v>
      </c>
      <c r="R16" s="30" t="n">
        <v>104.1</v>
      </c>
    </row>
    <row r="17" s="33" customFormat="true" ht="99.75" hidden="false" customHeight="true" outlineLevel="0" collapsed="false">
      <c r="A17" s="28"/>
      <c r="B17" s="34" t="s">
        <v>29</v>
      </c>
      <c r="C17" s="35" t="n">
        <v>75462</v>
      </c>
      <c r="D17" s="28" t="n">
        <v>339443</v>
      </c>
      <c r="E17" s="19" t="n">
        <f aca="false">D17/F17/C17*10000</f>
        <v>430.038027572968</v>
      </c>
      <c r="F17" s="31" t="n">
        <v>104.6</v>
      </c>
      <c r="G17" s="31" t="n">
        <v>87100</v>
      </c>
      <c r="H17" s="32" t="n">
        <f aca="false">G17/D17/I17*10000</f>
        <v>24.4145420154409</v>
      </c>
      <c r="I17" s="31" t="n">
        <v>105.1</v>
      </c>
      <c r="J17" s="31" t="n">
        <v>82000</v>
      </c>
      <c r="K17" s="32" t="n">
        <f aca="false">J17/G17/L17*10000</f>
        <v>90.3499628683689</v>
      </c>
      <c r="L17" s="19" t="n">
        <v>104.2</v>
      </c>
      <c r="M17" s="31" t="n">
        <v>82500</v>
      </c>
      <c r="N17" s="32" t="n">
        <f aca="false">M17/J17/O17*10000</f>
        <v>96.5544684237629</v>
      </c>
      <c r="O17" s="19" t="n">
        <v>104.2</v>
      </c>
      <c r="P17" s="30" t="n">
        <v>83000</v>
      </c>
      <c r="Q17" s="32" t="n">
        <f aca="false">P17/M17/R17*10000</f>
        <v>96.6436701307018</v>
      </c>
      <c r="R17" s="30" t="n">
        <v>104.1</v>
      </c>
    </row>
    <row r="18" s="33" customFormat="true" ht="69" hidden="false" customHeight="true" outlineLevel="0" collapsed="false">
      <c r="A18" s="28"/>
      <c r="B18" s="34" t="s">
        <v>30</v>
      </c>
      <c r="C18" s="35" t="n">
        <v>58761</v>
      </c>
      <c r="D18" s="28" t="n">
        <v>19961</v>
      </c>
      <c r="E18" s="19" t="n">
        <f aca="false">D18/F18/C18*10000</f>
        <v>32.4759176940078</v>
      </c>
      <c r="F18" s="31" t="n">
        <v>104.6</v>
      </c>
      <c r="G18" s="31" t="n">
        <v>64950</v>
      </c>
      <c r="H18" s="32" t="n">
        <f aca="false">G18/D18/I18*10000</f>
        <v>309.595147264092</v>
      </c>
      <c r="I18" s="31" t="n">
        <v>105.1</v>
      </c>
      <c r="J18" s="31" t="n">
        <v>63000</v>
      </c>
      <c r="K18" s="32" t="n">
        <f aca="false">J18/G18/L18*10000</f>
        <v>93.0879947516102</v>
      </c>
      <c r="L18" s="19" t="n">
        <v>104.2</v>
      </c>
      <c r="M18" s="31" t="n">
        <v>63200</v>
      </c>
      <c r="N18" s="32" t="n">
        <f aca="false">M18/J18/O18*10000</f>
        <v>96.2739542394053</v>
      </c>
      <c r="O18" s="19" t="n">
        <v>104.2</v>
      </c>
      <c r="P18" s="30" t="n">
        <v>63500</v>
      </c>
      <c r="Q18" s="32" t="n">
        <f aca="false">P18/M18/R18*10000</f>
        <v>96.5174673816559</v>
      </c>
      <c r="R18" s="30" t="n">
        <v>104.1</v>
      </c>
    </row>
    <row r="19" s="33" customFormat="true" ht="102.75" hidden="false" customHeight="true" outlineLevel="0" collapsed="false">
      <c r="A19" s="28"/>
      <c r="B19" s="34" t="s">
        <v>31</v>
      </c>
      <c r="C19" s="35" t="n">
        <v>71167.5</v>
      </c>
      <c r="D19" s="28" t="n">
        <v>14829.7</v>
      </c>
      <c r="E19" s="19" t="n">
        <f aca="false">D19/F19/C19*10000</f>
        <v>19.9213594137817</v>
      </c>
      <c r="F19" s="31" t="n">
        <v>104.6</v>
      </c>
      <c r="G19" s="31" t="n">
        <v>42941</v>
      </c>
      <c r="H19" s="32" t="n">
        <f aca="false">G19/D19/I19*10000</f>
        <v>275.50981329435</v>
      </c>
      <c r="I19" s="31" t="n">
        <v>105.1</v>
      </c>
      <c r="J19" s="31" t="n">
        <v>41000</v>
      </c>
      <c r="K19" s="32" t="n">
        <f aca="false">J19/G19/L19*10000</f>
        <v>91.631328635045</v>
      </c>
      <c r="L19" s="19" t="n">
        <v>104.2</v>
      </c>
      <c r="M19" s="31" t="n">
        <v>41500</v>
      </c>
      <c r="N19" s="32" t="n">
        <f aca="false">M19/J19/O19*10000</f>
        <v>97.1396470202706</v>
      </c>
      <c r="O19" s="19" t="n">
        <v>104.2</v>
      </c>
      <c r="P19" s="30" t="n">
        <v>41750</v>
      </c>
      <c r="Q19" s="32" t="n">
        <f aca="false">P19/M19/R19*10000</f>
        <v>96.6401629573047</v>
      </c>
      <c r="R19" s="30" t="n">
        <v>104.1</v>
      </c>
    </row>
    <row r="20" s="33" customFormat="true" ht="81.75" hidden="false" customHeight="true" outlineLevel="0" collapsed="false">
      <c r="A20" s="28"/>
      <c r="B20" s="34" t="s">
        <v>32</v>
      </c>
      <c r="C20" s="35" t="n">
        <v>43606.3</v>
      </c>
      <c r="D20" s="28" t="n">
        <v>33497.1</v>
      </c>
      <c r="E20" s="19" t="n">
        <f aca="false">D20/F20/C20*10000</f>
        <v>73.4389209263529</v>
      </c>
      <c r="F20" s="31" t="n">
        <v>104.6</v>
      </c>
      <c r="G20" s="31"/>
      <c r="H20" s="32" t="n">
        <f aca="false">G20/D20/I20*10000</f>
        <v>0</v>
      </c>
      <c r="I20" s="31" t="n">
        <v>105.1</v>
      </c>
      <c r="J20" s="31"/>
      <c r="K20" s="32" t="e">
        <f aca="false">J20/G20/L20*10000</f>
        <v>#DIV/0!</v>
      </c>
      <c r="L20" s="19" t="n">
        <v>104.2</v>
      </c>
      <c r="M20" s="31"/>
      <c r="N20" s="32" t="e">
        <f aca="false">M20/J20/O20*10000</f>
        <v>#DIV/0!</v>
      </c>
      <c r="O20" s="19" t="n">
        <v>104.2</v>
      </c>
      <c r="P20" s="30"/>
      <c r="Q20" s="32" t="e">
        <f aca="false">P20/M20/R20*10000</f>
        <v>#DIV/0!</v>
      </c>
      <c r="R20" s="30" t="n">
        <v>104.1</v>
      </c>
    </row>
    <row r="21" s="33" customFormat="true" ht="27" hidden="false" customHeight="true" outlineLevel="0" collapsed="false">
      <c r="A21" s="28"/>
      <c r="B21" s="34"/>
      <c r="C21" s="35"/>
      <c r="D21" s="28"/>
      <c r="E21" s="31"/>
      <c r="F21" s="31" t="n">
        <v>104.6</v>
      </c>
      <c r="G21" s="31"/>
      <c r="H21" s="32" t="e">
        <f aca="false">G21/D21/I21*10000</f>
        <v>#DIV/0!</v>
      </c>
      <c r="I21" s="31" t="n">
        <v>105.1</v>
      </c>
      <c r="J21" s="31"/>
      <c r="K21" s="32" t="e">
        <f aca="false">J21/G21/L21*10000</f>
        <v>#DIV/0!</v>
      </c>
      <c r="L21" s="19" t="n">
        <v>104.2</v>
      </c>
      <c r="M21" s="31"/>
      <c r="N21" s="32" t="e">
        <f aca="false">M21/J21/O21*10000</f>
        <v>#DIV/0!</v>
      </c>
      <c r="O21" s="19" t="n">
        <v>104.2</v>
      </c>
      <c r="P21" s="30"/>
      <c r="Q21" s="32" t="e">
        <f aca="false">P21/M21/R21*10000</f>
        <v>#DIV/0!</v>
      </c>
      <c r="R21" s="30" t="n">
        <v>104.1</v>
      </c>
    </row>
    <row r="22" s="33" customFormat="true" ht="27" hidden="false" customHeight="true" outlineLevel="0" collapsed="false">
      <c r="A22" s="28"/>
      <c r="B22" s="34"/>
      <c r="C22" s="35"/>
      <c r="D22" s="28"/>
      <c r="E22" s="31"/>
      <c r="F22" s="31" t="n">
        <v>104.6</v>
      </c>
      <c r="G22" s="31"/>
      <c r="H22" s="32" t="e">
        <f aca="false">G22/D22/I22*10000</f>
        <v>#DIV/0!</v>
      </c>
      <c r="I22" s="31" t="n">
        <v>105.1</v>
      </c>
      <c r="J22" s="31"/>
      <c r="K22" s="32" t="e">
        <f aca="false">J22/G22/L22*10000</f>
        <v>#DIV/0!</v>
      </c>
      <c r="L22" s="19" t="n">
        <v>104.2</v>
      </c>
      <c r="M22" s="31"/>
      <c r="N22" s="32" t="e">
        <f aca="false">M22/J22/O22*10000</f>
        <v>#DIV/0!</v>
      </c>
      <c r="O22" s="19" t="n">
        <v>104.2</v>
      </c>
      <c r="P22" s="30"/>
      <c r="Q22" s="32" t="e">
        <f aca="false">P22/M22/R22*10000</f>
        <v>#DIV/0!</v>
      </c>
      <c r="R22" s="30" t="n">
        <v>104.1</v>
      </c>
    </row>
    <row r="23" s="33" customFormat="true" ht="27" hidden="false" customHeight="true" outlineLevel="0" collapsed="false">
      <c r="A23" s="28"/>
      <c r="B23" s="34"/>
      <c r="C23" s="35"/>
      <c r="D23" s="28"/>
      <c r="E23" s="31"/>
      <c r="F23" s="31" t="n">
        <v>104.6</v>
      </c>
      <c r="G23" s="31"/>
      <c r="H23" s="32" t="e">
        <f aca="false">G23/D23/I23*10000</f>
        <v>#DIV/0!</v>
      </c>
      <c r="I23" s="31" t="n">
        <v>105.1</v>
      </c>
      <c r="J23" s="31"/>
      <c r="K23" s="32" t="e">
        <f aca="false">J23/G23/L23*10000</f>
        <v>#DIV/0!</v>
      </c>
      <c r="L23" s="19" t="n">
        <v>104.2</v>
      </c>
      <c r="M23" s="31"/>
      <c r="N23" s="32" t="e">
        <f aca="false">M23/J23/O23*10000</f>
        <v>#DIV/0!</v>
      </c>
      <c r="O23" s="19" t="n">
        <v>104.2</v>
      </c>
      <c r="P23" s="30"/>
      <c r="Q23" s="32" t="e">
        <f aca="false">P23/M23/R23*10000</f>
        <v>#DIV/0!</v>
      </c>
      <c r="R23" s="30" t="n">
        <v>104.1</v>
      </c>
    </row>
    <row r="24" s="33" customFormat="true" ht="27" hidden="false" customHeight="true" outlineLevel="0" collapsed="false">
      <c r="A24" s="28"/>
      <c r="B24" s="34"/>
      <c r="C24" s="35"/>
      <c r="D24" s="28"/>
      <c r="E24" s="31"/>
      <c r="F24" s="31" t="n">
        <v>104.6</v>
      </c>
      <c r="G24" s="31"/>
      <c r="H24" s="32" t="e">
        <f aca="false">G24/D24/I24*10000</f>
        <v>#DIV/0!</v>
      </c>
      <c r="I24" s="31" t="n">
        <v>105.1</v>
      </c>
      <c r="J24" s="31"/>
      <c r="K24" s="32" t="e">
        <f aca="false">J24/G24/L24*10000</f>
        <v>#DIV/0!</v>
      </c>
      <c r="L24" s="19" t="n">
        <v>104.2</v>
      </c>
      <c r="M24" s="31"/>
      <c r="N24" s="32" t="e">
        <f aca="false">M24/J24/O24*10000</f>
        <v>#DIV/0!</v>
      </c>
      <c r="O24" s="19" t="n">
        <v>104.2</v>
      </c>
      <c r="P24" s="30"/>
      <c r="Q24" s="32" t="e">
        <f aca="false">P24/M24/R24*10000</f>
        <v>#DIV/0!</v>
      </c>
      <c r="R24" s="30" t="n">
        <v>104.1</v>
      </c>
    </row>
    <row r="25" s="33" customFormat="true" ht="27" hidden="false" customHeight="true" outlineLevel="0" collapsed="false">
      <c r="A25" s="28"/>
      <c r="B25" s="34"/>
      <c r="C25" s="35"/>
      <c r="D25" s="28"/>
      <c r="E25" s="31"/>
      <c r="F25" s="31" t="n">
        <v>104.6</v>
      </c>
      <c r="G25" s="31"/>
      <c r="H25" s="32" t="e">
        <f aca="false">G25/D25/I25*10000</f>
        <v>#DIV/0!</v>
      </c>
      <c r="I25" s="31" t="n">
        <v>105.1</v>
      </c>
      <c r="J25" s="31"/>
      <c r="K25" s="32" t="e">
        <f aca="false">J25/G25/L25*10000</f>
        <v>#DIV/0!</v>
      </c>
      <c r="L25" s="19" t="n">
        <v>104.2</v>
      </c>
      <c r="M25" s="31"/>
      <c r="N25" s="32" t="e">
        <f aca="false">M25/J25/O25*10000</f>
        <v>#DIV/0!</v>
      </c>
      <c r="O25" s="19" t="n">
        <v>104.2</v>
      </c>
      <c r="P25" s="30"/>
      <c r="Q25" s="32" t="e">
        <f aca="false">P25/M25/R25*10000</f>
        <v>#DIV/0!</v>
      </c>
      <c r="R25" s="30" t="n">
        <v>104.1</v>
      </c>
    </row>
    <row r="26" s="33" customFormat="true" ht="27" hidden="false" customHeight="true" outlineLevel="0" collapsed="false">
      <c r="A26" s="28"/>
      <c r="B26" s="34"/>
      <c r="C26" s="35"/>
      <c r="D26" s="28"/>
      <c r="E26" s="31"/>
      <c r="F26" s="31" t="n">
        <v>104.6</v>
      </c>
      <c r="G26" s="31"/>
      <c r="H26" s="32" t="e">
        <f aca="false">G26/D26/I26*10000</f>
        <v>#DIV/0!</v>
      </c>
      <c r="I26" s="31" t="n">
        <v>105.1</v>
      </c>
      <c r="J26" s="31"/>
      <c r="K26" s="32" t="e">
        <f aca="false">J26/G26/L26*10000</f>
        <v>#DIV/0!</v>
      </c>
      <c r="L26" s="19" t="n">
        <v>104.2</v>
      </c>
      <c r="M26" s="31"/>
      <c r="N26" s="32" t="e">
        <f aca="false">M26/J26/O26*10000</f>
        <v>#DIV/0!</v>
      </c>
      <c r="O26" s="19" t="n">
        <v>104.2</v>
      </c>
      <c r="P26" s="30"/>
      <c r="Q26" s="32" t="e">
        <f aca="false">P26/M26/R26*10000</f>
        <v>#DIV/0!</v>
      </c>
      <c r="R26" s="30" t="n">
        <v>104.1</v>
      </c>
    </row>
    <row r="27" customFormat="false" ht="26.25" hidden="false" customHeight="true" outlineLevel="0" collapsed="false">
      <c r="A27" s="28"/>
      <c r="B27" s="36"/>
      <c r="C27" s="7"/>
      <c r="D27" s="35"/>
      <c r="E27" s="7"/>
      <c r="F27" s="31" t="n">
        <v>104.6</v>
      </c>
      <c r="G27" s="7"/>
      <c r="H27" s="32" t="e">
        <f aca="false">G27/D27/I27*10000</f>
        <v>#DIV/0!</v>
      </c>
      <c r="I27" s="31" t="n">
        <v>105.1</v>
      </c>
      <c r="J27" s="31"/>
      <c r="K27" s="32" t="e">
        <f aca="false">J27/G27/L27*10000</f>
        <v>#DIV/0!</v>
      </c>
      <c r="L27" s="19" t="n">
        <v>104.2</v>
      </c>
      <c r="M27" s="7"/>
      <c r="N27" s="32" t="e">
        <f aca="false">M27/J27/O27*10000</f>
        <v>#DIV/0!</v>
      </c>
      <c r="O27" s="19" t="n">
        <v>104.2</v>
      </c>
      <c r="P27" s="37"/>
      <c r="Q27" s="32" t="e">
        <f aca="false">P27/M27/R27*10000</f>
        <v>#DIV/0!</v>
      </c>
      <c r="R27" s="30" t="n">
        <v>104.1</v>
      </c>
    </row>
    <row r="28" s="33" customFormat="true" ht="29.25" hidden="false" customHeight="true" outlineLevel="0" collapsed="false">
      <c r="A28" s="28" t="s">
        <v>33</v>
      </c>
      <c r="B28" s="29" t="s">
        <v>34</v>
      </c>
      <c r="C28" s="32" t="n">
        <v>296324.8</v>
      </c>
      <c r="D28" s="28" t="n">
        <v>499698.8</v>
      </c>
      <c r="E28" s="19" t="n">
        <f aca="false">D28/F28/C28*10000</f>
        <v>161.216178384137</v>
      </c>
      <c r="F28" s="31" t="n">
        <v>104.6</v>
      </c>
      <c r="G28" s="31" t="n">
        <v>381991</v>
      </c>
      <c r="H28" s="32" t="n">
        <f aca="false">G28/D28/I28*10000</f>
        <v>72.7347764188485</v>
      </c>
      <c r="I28" s="31" t="n">
        <v>105.1</v>
      </c>
      <c r="J28" s="31" t="n">
        <v>265500</v>
      </c>
      <c r="K28" s="32" t="n">
        <f aca="false">J28/G28/L28*10000</f>
        <v>66.7027402455458</v>
      </c>
      <c r="L28" s="19" t="n">
        <v>104.2</v>
      </c>
      <c r="M28" s="31" t="n">
        <v>267700</v>
      </c>
      <c r="N28" s="32" t="n">
        <f aca="false">M28/J28/O28*10000</f>
        <v>96.7645155810028</v>
      </c>
      <c r="O28" s="19" t="n">
        <v>104.2</v>
      </c>
      <c r="P28" s="30" t="n">
        <v>270250</v>
      </c>
      <c r="Q28" s="32" t="n">
        <f aca="false">P28/M28/R28*10000</f>
        <v>96.9765214548667</v>
      </c>
      <c r="R28" s="30" t="n">
        <v>104.1</v>
      </c>
    </row>
    <row r="29" s="14" customFormat="true" ht="28.5" hidden="false" customHeight="true" outlineLevel="0" collapsed="false">
      <c r="A29" s="12" t="s">
        <v>35</v>
      </c>
      <c r="B29" s="26" t="s">
        <v>36</v>
      </c>
      <c r="C29" s="12" t="n">
        <f aca="false">C30+C31+C32+C33</f>
        <v>0</v>
      </c>
      <c r="D29" s="12" t="n">
        <f aca="false">D30+D31+D32+D33</f>
        <v>0</v>
      </c>
      <c r="E29" s="13" t="e">
        <f aca="false">D29/F29/C29*10000</f>
        <v>#DIV/0!</v>
      </c>
      <c r="F29" s="12" t="n">
        <v>104.6</v>
      </c>
      <c r="G29" s="12" t="n">
        <f aca="false">G30+G31+G32+G33</f>
        <v>0</v>
      </c>
      <c r="H29" s="13" t="e">
        <f aca="false">G29/D29/I29*10000</f>
        <v>#DIV/0!</v>
      </c>
      <c r="I29" s="12" t="n">
        <v>105.1</v>
      </c>
      <c r="J29" s="12" t="n">
        <f aca="false">J30+J31+J32+J33</f>
        <v>0</v>
      </c>
      <c r="K29" s="13" t="e">
        <f aca="false">J29/G29/L29*10000</f>
        <v>#DIV/0!</v>
      </c>
      <c r="L29" s="23" t="n">
        <v>104.2</v>
      </c>
      <c r="M29" s="12" t="n">
        <f aca="false">M30+M31+M32+M33</f>
        <v>0</v>
      </c>
      <c r="N29" s="13" t="e">
        <f aca="false">M29/J29/O29*10000</f>
        <v>#DIV/0!</v>
      </c>
      <c r="O29" s="13" t="n">
        <v>104.2</v>
      </c>
      <c r="P29" s="13" t="n">
        <f aca="false">P30+P31+P32+P33</f>
        <v>0</v>
      </c>
      <c r="Q29" s="13" t="e">
        <f aca="false">P29/M29/R29*10000</f>
        <v>#DIV/0!</v>
      </c>
      <c r="R29" s="13" t="n">
        <v>104.1</v>
      </c>
    </row>
    <row r="30" s="21" customFormat="true" ht="18" hidden="false" customHeight="true" outlineLevel="0" collapsed="false">
      <c r="A30" s="12"/>
      <c r="B30" s="26"/>
      <c r="C30" s="12"/>
      <c r="D30" s="17"/>
      <c r="E30" s="18"/>
      <c r="F30" s="18" t="n">
        <v>104.6</v>
      </c>
      <c r="G30" s="18"/>
      <c r="H30" s="19" t="e">
        <f aca="false">G30/D30/I30*10000</f>
        <v>#DIV/0!</v>
      </c>
      <c r="I30" s="18" t="n">
        <v>105.1</v>
      </c>
      <c r="J30" s="18"/>
      <c r="K30" s="19" t="e">
        <f aca="false">J30/G30/L30*10000</f>
        <v>#DIV/0!</v>
      </c>
      <c r="L30" s="19" t="n">
        <v>104.2</v>
      </c>
      <c r="M30" s="18"/>
      <c r="N30" s="19" t="e">
        <f aca="false">M30/J30/O30*10000</f>
        <v>#DIV/0!</v>
      </c>
      <c r="O30" s="19" t="n">
        <v>104.2</v>
      </c>
      <c r="P30" s="20"/>
      <c r="Q30" s="19" t="e">
        <f aca="false">P30/M30/R30*10000</f>
        <v>#DIV/0!</v>
      </c>
      <c r="R30" s="20" t="n">
        <v>104.1</v>
      </c>
    </row>
    <row r="31" s="21" customFormat="true" ht="18" hidden="false" customHeight="true" outlineLevel="0" collapsed="false">
      <c r="A31" s="12"/>
      <c r="B31" s="26"/>
      <c r="C31" s="12"/>
      <c r="D31" s="17"/>
      <c r="E31" s="18"/>
      <c r="F31" s="18" t="n">
        <v>104.6</v>
      </c>
      <c r="G31" s="18"/>
      <c r="H31" s="19" t="e">
        <f aca="false">G31/D31/I31*10000</f>
        <v>#DIV/0!</v>
      </c>
      <c r="I31" s="18" t="n">
        <v>105.1</v>
      </c>
      <c r="J31" s="18"/>
      <c r="K31" s="19" t="e">
        <f aca="false">J31/G31/L31*10000</f>
        <v>#DIV/0!</v>
      </c>
      <c r="L31" s="19" t="n">
        <v>104.2</v>
      </c>
      <c r="M31" s="18"/>
      <c r="N31" s="19" t="e">
        <f aca="false">M31/J31/O31*10000</f>
        <v>#DIV/0!</v>
      </c>
      <c r="O31" s="19" t="n">
        <v>104.2</v>
      </c>
      <c r="P31" s="20"/>
      <c r="Q31" s="19" t="e">
        <f aca="false">P31/M31/R31*10000</f>
        <v>#DIV/0!</v>
      </c>
      <c r="R31" s="20" t="n">
        <v>104.1</v>
      </c>
    </row>
    <row r="32" s="21" customFormat="true" ht="18" hidden="false" customHeight="true" outlineLevel="0" collapsed="false">
      <c r="A32" s="12"/>
      <c r="B32" s="26"/>
      <c r="C32" s="12"/>
      <c r="D32" s="17"/>
      <c r="E32" s="18"/>
      <c r="F32" s="18" t="n">
        <v>104.6</v>
      </c>
      <c r="G32" s="18"/>
      <c r="H32" s="19" t="e">
        <f aca="false">G32/D32/I32*10000</f>
        <v>#DIV/0!</v>
      </c>
      <c r="I32" s="18" t="n">
        <v>105.1</v>
      </c>
      <c r="J32" s="18"/>
      <c r="K32" s="19" t="e">
        <f aca="false">J32/G32/L32*10000</f>
        <v>#DIV/0!</v>
      </c>
      <c r="L32" s="19" t="n">
        <v>104.2</v>
      </c>
      <c r="M32" s="18"/>
      <c r="N32" s="19" t="e">
        <f aca="false">M32/J32/O32*10000</f>
        <v>#DIV/0!</v>
      </c>
      <c r="O32" s="19" t="n">
        <v>104.2</v>
      </c>
      <c r="P32" s="20"/>
      <c r="Q32" s="19" t="e">
        <f aca="false">P32/M32/R32*10000</f>
        <v>#DIV/0!</v>
      </c>
      <c r="R32" s="20" t="n">
        <v>104.1</v>
      </c>
    </row>
    <row r="33" s="21" customFormat="true" ht="18" hidden="false" customHeight="true" outlineLevel="0" collapsed="false">
      <c r="A33" s="12"/>
      <c r="B33" s="26"/>
      <c r="C33" s="12"/>
      <c r="D33" s="17"/>
      <c r="E33" s="18"/>
      <c r="F33" s="18" t="n">
        <v>104.6</v>
      </c>
      <c r="G33" s="18"/>
      <c r="H33" s="19" t="e">
        <f aca="false">G33/D33/I33*10000</f>
        <v>#DIV/0!</v>
      </c>
      <c r="I33" s="18" t="n">
        <v>105.1</v>
      </c>
      <c r="J33" s="18"/>
      <c r="K33" s="19" t="e">
        <f aca="false">J33/G33/L33*10000</f>
        <v>#DIV/0!</v>
      </c>
      <c r="L33" s="19" t="n">
        <v>104.2</v>
      </c>
      <c r="M33" s="18"/>
      <c r="N33" s="19" t="e">
        <f aca="false">M33/J33/O33*10000</f>
        <v>#DIV/0!</v>
      </c>
      <c r="O33" s="19" t="n">
        <v>104.2</v>
      </c>
      <c r="P33" s="20"/>
      <c r="Q33" s="19" t="e">
        <f aca="false">P33/M33/R33*10000</f>
        <v>#DIV/0!</v>
      </c>
      <c r="R33" s="20" t="n">
        <v>104.1</v>
      </c>
    </row>
    <row r="34" s="21" customFormat="true" ht="28.5" hidden="false" customHeight="true" outlineLevel="0" collapsed="false">
      <c r="A34" s="27" t="s">
        <v>37</v>
      </c>
      <c r="B34" s="26" t="s">
        <v>34</v>
      </c>
      <c r="C34" s="12"/>
      <c r="D34" s="17"/>
      <c r="E34" s="18"/>
      <c r="F34" s="18" t="n">
        <v>104.6</v>
      </c>
      <c r="G34" s="18"/>
      <c r="H34" s="19" t="e">
        <f aca="false">G34/D34/I34*10000</f>
        <v>#DIV/0!</v>
      </c>
      <c r="I34" s="18" t="n">
        <v>105.1</v>
      </c>
      <c r="J34" s="18"/>
      <c r="K34" s="19" t="e">
        <f aca="false">J34/G34/L34*10000</f>
        <v>#DIV/0!</v>
      </c>
      <c r="L34" s="19" t="n">
        <v>104.2</v>
      </c>
      <c r="M34" s="18"/>
      <c r="N34" s="19" t="e">
        <f aca="false">M34/J34/O34*10000</f>
        <v>#DIV/0!</v>
      </c>
      <c r="O34" s="19" t="n">
        <v>104.2</v>
      </c>
      <c r="P34" s="20"/>
      <c r="Q34" s="19" t="e">
        <f aca="false">P34/M34/R34*10000</f>
        <v>#DIV/0!</v>
      </c>
      <c r="R34" s="20" t="n">
        <v>104.1</v>
      </c>
    </row>
    <row r="35" s="14" customFormat="true" ht="30" hidden="false" customHeight="true" outlineLevel="0" collapsed="false">
      <c r="A35" s="12" t="s">
        <v>38</v>
      </c>
      <c r="B35" s="26" t="s">
        <v>39</v>
      </c>
      <c r="C35" s="12" t="n">
        <f aca="false">C37+C43+C48+C50+C52+C54+C56+C59+C62+C64+C66+C68+C71+C74+C77+C80+C83+C86+C89+C92+C94+C96+C98+C100</f>
        <v>76208</v>
      </c>
      <c r="D35" s="12" t="n">
        <f aca="false">D37+D43+D48+D50+D52+D54+D56+D59+D62+D64+D66+D68+D71+D74+D77+D80+D83+D86+D89+D92+D94+D96+D98+D100</f>
        <v>10000</v>
      </c>
      <c r="E35" s="13" t="n">
        <f aca="false">D35/F35/C35*10000</f>
        <v>12.5449158165897</v>
      </c>
      <c r="F35" s="12" t="n">
        <v>104.6</v>
      </c>
      <c r="G35" s="12" t="n">
        <f aca="false">G37+G43+G48+G50+G52+G54+G56+G59+G62+G64+G66+G68+G71+G74+G77+G80+G83+G86+G89+G92+G94+G96+G98+G100</f>
        <v>5000</v>
      </c>
      <c r="H35" s="13" t="n">
        <f aca="false">G35/D35/I35*10000</f>
        <v>47.5737392959087</v>
      </c>
      <c r="I35" s="12" t="n">
        <v>105.1</v>
      </c>
      <c r="J35" s="12" t="n">
        <f aca="false">J37+J43+J48+J50+J52+J54+J56+J59+J62+J64+J66+J68+J71+J74+J77+J80+J83+J86+J89+J92+J94+J96+J98+J100</f>
        <v>5500</v>
      </c>
      <c r="K35" s="13" t="n">
        <f aca="false">J35/G35/L35*10000</f>
        <v>105.566218809981</v>
      </c>
      <c r="L35" s="23" t="n">
        <v>104.2</v>
      </c>
      <c r="M35" s="12" t="n">
        <f aca="false">M37+M43+M48+M50+M52+M54+M56+M59+M62+M64+M66+M68+M71+M74+M77+M80+M83+M86+M89+M92+M94+M96+M98+M100</f>
        <v>5750</v>
      </c>
      <c r="N35" s="13" t="n">
        <f aca="false">M35/J35/O35*10000</f>
        <v>100.331530273949</v>
      </c>
      <c r="O35" s="13" t="n">
        <v>104.2</v>
      </c>
      <c r="P35" s="13" t="n">
        <f aca="false">P37+P43+P48+P50+P52+P54+P56+P59+P62+P64+P66+P68+P71+P74+P77+P80+P83+P86+P89+P92+P94+P96+P98+P100</f>
        <v>6000</v>
      </c>
      <c r="Q35" s="13" t="n">
        <f aca="false">P35/M35/R35*10000</f>
        <v>100.238065405338</v>
      </c>
      <c r="R35" s="13" t="n">
        <v>104.1</v>
      </c>
    </row>
    <row r="36" s="21" customFormat="true" ht="14.25" hidden="false" customHeight="true" outlineLevel="0" collapsed="false">
      <c r="A36" s="12"/>
      <c r="B36" s="26" t="s">
        <v>40</v>
      </c>
      <c r="C36" s="12"/>
      <c r="D36" s="17"/>
      <c r="E36" s="18"/>
      <c r="F36" s="18"/>
      <c r="G36" s="18"/>
      <c r="H36" s="17"/>
      <c r="I36" s="18"/>
      <c r="J36" s="18"/>
      <c r="K36" s="19"/>
      <c r="L36" s="20"/>
      <c r="M36" s="18"/>
      <c r="N36" s="19"/>
      <c r="O36" s="20"/>
      <c r="P36" s="20"/>
      <c r="Q36" s="19"/>
      <c r="R36" s="20"/>
    </row>
    <row r="37" s="21" customFormat="true" ht="33.75" hidden="false" customHeight="true" outlineLevel="0" collapsed="false">
      <c r="A37" s="12" t="s">
        <v>41</v>
      </c>
      <c r="B37" s="26" t="s">
        <v>42</v>
      </c>
      <c r="C37" s="17" t="n">
        <f aca="false">C38+C39+C40+C41+C42</f>
        <v>76208</v>
      </c>
      <c r="D37" s="17" t="n">
        <f aca="false">D38+D39+D40+D41+D42</f>
        <v>10000</v>
      </c>
      <c r="E37" s="19" t="n">
        <f aca="false">D37/F37/C37*10000</f>
        <v>12.5449158165897</v>
      </c>
      <c r="F37" s="18" t="n">
        <v>104.6</v>
      </c>
      <c r="G37" s="17" t="n">
        <f aca="false">G38+G39+G40+G41+G42</f>
        <v>5000</v>
      </c>
      <c r="H37" s="19" t="n">
        <f aca="false">G37/D37/I37*10000</f>
        <v>47.5737392959087</v>
      </c>
      <c r="I37" s="18" t="n">
        <v>105.1</v>
      </c>
      <c r="J37" s="18" t="n">
        <f aca="false">J38+J39+J40+J41+J42</f>
        <v>5500</v>
      </c>
      <c r="K37" s="19" t="n">
        <f aca="false">J37/G37/L37*10000</f>
        <v>105.566218809981</v>
      </c>
      <c r="L37" s="19" t="n">
        <v>104.2</v>
      </c>
      <c r="M37" s="18" t="n">
        <f aca="false">M38+M39+M40+M41+M42</f>
        <v>5750</v>
      </c>
      <c r="N37" s="19" t="n">
        <f aca="false">M37/J37/O37*10000</f>
        <v>100.331530273949</v>
      </c>
      <c r="O37" s="19" t="n">
        <v>104.2</v>
      </c>
      <c r="P37" s="20" t="n">
        <f aca="false">P38+P39+P40+P41+P42</f>
        <v>6000</v>
      </c>
      <c r="Q37" s="19" t="n">
        <f aca="false">P37/M37/R37*10000</f>
        <v>100.238065405338</v>
      </c>
      <c r="R37" s="20" t="n">
        <v>104.1</v>
      </c>
    </row>
    <row r="38" s="21" customFormat="true" ht="49.5" hidden="false" customHeight="true" outlineLevel="0" collapsed="false">
      <c r="A38" s="12"/>
      <c r="B38" s="38" t="s">
        <v>43</v>
      </c>
      <c r="C38" s="39" t="n">
        <v>76208</v>
      </c>
      <c r="D38" s="17" t="n">
        <v>10000</v>
      </c>
      <c r="E38" s="19" t="n">
        <f aca="false">D38/F38/C38*10000</f>
        <v>12.5449158165897</v>
      </c>
      <c r="F38" s="18" t="n">
        <v>104.6</v>
      </c>
      <c r="G38" s="18" t="n">
        <v>5000</v>
      </c>
      <c r="H38" s="19" t="n">
        <f aca="false">G38/D38/I38*10000</f>
        <v>47.5737392959087</v>
      </c>
      <c r="I38" s="18" t="n">
        <v>105.1</v>
      </c>
      <c r="J38" s="18" t="n">
        <v>5500</v>
      </c>
      <c r="K38" s="19" t="n">
        <f aca="false">J38/G38/L38*10000</f>
        <v>105.566218809981</v>
      </c>
      <c r="L38" s="19" t="n">
        <v>104.2</v>
      </c>
      <c r="M38" s="18" t="n">
        <v>5750</v>
      </c>
      <c r="N38" s="19" t="n">
        <f aca="false">M38/J38/O38*10000</f>
        <v>100.331530273949</v>
      </c>
      <c r="O38" s="19" t="n">
        <v>104.2</v>
      </c>
      <c r="P38" s="20" t="n">
        <v>6000</v>
      </c>
      <c r="Q38" s="19" t="n">
        <f aca="false">P38/M38/R38*10000</f>
        <v>100.238065405338</v>
      </c>
      <c r="R38" s="20" t="n">
        <v>104.1</v>
      </c>
    </row>
    <row r="39" s="21" customFormat="true" ht="21" hidden="false" customHeight="true" outlineLevel="0" collapsed="false">
      <c r="A39" s="12"/>
      <c r="B39" s="26"/>
      <c r="C39" s="12"/>
      <c r="D39" s="17"/>
      <c r="E39" s="18"/>
      <c r="F39" s="18"/>
      <c r="G39" s="18"/>
      <c r="H39" s="17"/>
      <c r="I39" s="18"/>
      <c r="J39" s="18"/>
      <c r="K39" s="19"/>
      <c r="L39" s="20"/>
      <c r="M39" s="18"/>
      <c r="N39" s="19"/>
      <c r="O39" s="19" t="n">
        <v>104.2</v>
      </c>
      <c r="P39" s="20"/>
      <c r="Q39" s="19"/>
      <c r="R39" s="20"/>
    </row>
    <row r="40" s="21" customFormat="true" ht="11.25" hidden="false" customHeight="true" outlineLevel="0" collapsed="false">
      <c r="A40" s="12"/>
      <c r="B40" s="26"/>
      <c r="C40" s="12"/>
      <c r="D40" s="17"/>
      <c r="E40" s="18"/>
      <c r="F40" s="18"/>
      <c r="G40" s="18"/>
      <c r="H40" s="17"/>
      <c r="I40" s="18"/>
      <c r="J40" s="18"/>
      <c r="K40" s="19"/>
      <c r="L40" s="20"/>
      <c r="M40" s="18"/>
      <c r="N40" s="19"/>
      <c r="O40" s="19" t="n">
        <v>104.2</v>
      </c>
      <c r="P40" s="20"/>
      <c r="Q40" s="19"/>
      <c r="R40" s="20"/>
    </row>
    <row r="41" s="21" customFormat="true" ht="11.25" hidden="false" customHeight="true" outlineLevel="0" collapsed="false">
      <c r="A41" s="12"/>
      <c r="B41" s="26"/>
      <c r="C41" s="12"/>
      <c r="D41" s="17"/>
      <c r="E41" s="18"/>
      <c r="F41" s="18"/>
      <c r="G41" s="18"/>
      <c r="H41" s="17"/>
      <c r="I41" s="18"/>
      <c r="J41" s="18"/>
      <c r="K41" s="19"/>
      <c r="L41" s="20"/>
      <c r="M41" s="18"/>
      <c r="N41" s="19"/>
      <c r="O41" s="19" t="n">
        <v>104.2</v>
      </c>
      <c r="P41" s="20"/>
      <c r="Q41" s="19"/>
      <c r="R41" s="20"/>
    </row>
    <row r="42" s="21" customFormat="true" ht="11.25" hidden="false" customHeight="true" outlineLevel="0" collapsed="false">
      <c r="A42" s="12"/>
      <c r="B42" s="26"/>
      <c r="C42" s="12"/>
      <c r="D42" s="17"/>
      <c r="E42" s="18"/>
      <c r="F42" s="18"/>
      <c r="G42" s="18"/>
      <c r="H42" s="17"/>
      <c r="I42" s="18"/>
      <c r="J42" s="18"/>
      <c r="K42" s="19"/>
      <c r="L42" s="20"/>
      <c r="M42" s="18"/>
      <c r="N42" s="19"/>
      <c r="O42" s="19" t="n">
        <v>104.2</v>
      </c>
      <c r="P42" s="20"/>
      <c r="Q42" s="19"/>
      <c r="R42" s="20"/>
    </row>
    <row r="43" s="21" customFormat="true" ht="24" hidden="false" customHeight="true" outlineLevel="0" collapsed="false">
      <c r="A43" s="12" t="s">
        <v>44</v>
      </c>
      <c r="B43" s="26" t="s">
        <v>45</v>
      </c>
      <c r="C43" s="12"/>
      <c r="D43" s="17" t="n">
        <f aca="false">D44+D45+D46+D47</f>
        <v>0</v>
      </c>
      <c r="E43" s="17"/>
      <c r="F43" s="18" t="n">
        <v>104.6</v>
      </c>
      <c r="G43" s="17" t="n">
        <f aca="false">G44+G45+G46+G47</f>
        <v>0</v>
      </c>
      <c r="H43" s="17" t="e">
        <f aca="false">G43/D43*I43*10000</f>
        <v>#DIV/0!</v>
      </c>
      <c r="I43" s="18" t="n">
        <v>105.1</v>
      </c>
      <c r="J43" s="18" t="n">
        <f aca="false">J44+J45+J46+J47</f>
        <v>0</v>
      </c>
      <c r="K43" s="19" t="e">
        <f aca="false">J43/G43/L43*10000</f>
        <v>#DIV/0!</v>
      </c>
      <c r="L43" s="19" t="n">
        <v>104.2</v>
      </c>
      <c r="M43" s="18" t="n">
        <f aca="false">M44+M45+M46+M47</f>
        <v>0</v>
      </c>
      <c r="N43" s="19" t="e">
        <f aca="false">M43/J43/O43*10000</f>
        <v>#DIV/0!</v>
      </c>
      <c r="O43" s="19" t="n">
        <v>104.2</v>
      </c>
      <c r="P43" s="20" t="n">
        <f aca="false">P44+P45+P46+P47</f>
        <v>0</v>
      </c>
      <c r="Q43" s="19" t="e">
        <f aca="false">P43/M43/R43*10000</f>
        <v>#DIV/0!</v>
      </c>
      <c r="R43" s="20" t="n">
        <v>104.1</v>
      </c>
    </row>
    <row r="44" s="21" customFormat="true" ht="15.75" hidden="false" customHeight="true" outlineLevel="0" collapsed="false">
      <c r="A44" s="12"/>
      <c r="B44" s="26"/>
      <c r="C44" s="12"/>
      <c r="D44" s="17"/>
      <c r="E44" s="18"/>
      <c r="F44" s="18" t="n">
        <v>104.6</v>
      </c>
      <c r="G44" s="18"/>
      <c r="H44" s="17" t="e">
        <f aca="false">G44/D44*I44*10000</f>
        <v>#DIV/0!</v>
      </c>
      <c r="I44" s="18" t="n">
        <v>105.1</v>
      </c>
      <c r="J44" s="18"/>
      <c r="K44" s="19" t="e">
        <f aca="false">J44/G44/L44*10000</f>
        <v>#DIV/0!</v>
      </c>
      <c r="L44" s="19" t="n">
        <v>104.2</v>
      </c>
      <c r="M44" s="18"/>
      <c r="N44" s="19" t="e">
        <f aca="false">M44/J44/O44*10000</f>
        <v>#DIV/0!</v>
      </c>
      <c r="O44" s="19" t="n">
        <v>104.2</v>
      </c>
      <c r="P44" s="20"/>
      <c r="Q44" s="19" t="e">
        <f aca="false">P44/M44/R44*10000</f>
        <v>#DIV/0!</v>
      </c>
      <c r="R44" s="20" t="n">
        <v>104.1</v>
      </c>
    </row>
    <row r="45" s="21" customFormat="true" ht="15.75" hidden="false" customHeight="true" outlineLevel="0" collapsed="false">
      <c r="A45" s="12"/>
      <c r="B45" s="26"/>
      <c r="C45" s="12"/>
      <c r="D45" s="17"/>
      <c r="E45" s="18"/>
      <c r="F45" s="18" t="n">
        <v>104.6</v>
      </c>
      <c r="G45" s="18"/>
      <c r="H45" s="17" t="e">
        <f aca="false">G45/D45*I45*10000</f>
        <v>#DIV/0!</v>
      </c>
      <c r="I45" s="18" t="n">
        <v>105.1</v>
      </c>
      <c r="J45" s="18"/>
      <c r="K45" s="19" t="e">
        <f aca="false">J45/G45/L45*10000</f>
        <v>#DIV/0!</v>
      </c>
      <c r="L45" s="19" t="n">
        <v>104.2</v>
      </c>
      <c r="M45" s="18"/>
      <c r="N45" s="19" t="e">
        <f aca="false">M45/J45/O45*10000</f>
        <v>#DIV/0!</v>
      </c>
      <c r="O45" s="19" t="n">
        <v>104.2</v>
      </c>
      <c r="P45" s="20"/>
      <c r="Q45" s="19" t="e">
        <f aca="false">P45/M45/R45*10000</f>
        <v>#DIV/0!</v>
      </c>
      <c r="R45" s="20" t="n">
        <v>104.1</v>
      </c>
    </row>
    <row r="46" s="21" customFormat="true" ht="15.75" hidden="false" customHeight="true" outlineLevel="0" collapsed="false">
      <c r="A46" s="12"/>
      <c r="B46" s="26"/>
      <c r="C46" s="12"/>
      <c r="D46" s="17"/>
      <c r="E46" s="18"/>
      <c r="F46" s="18" t="n">
        <v>104.6</v>
      </c>
      <c r="G46" s="18"/>
      <c r="H46" s="17" t="e">
        <f aca="false">G46/D46*I46*10000</f>
        <v>#DIV/0!</v>
      </c>
      <c r="I46" s="18" t="n">
        <v>105.1</v>
      </c>
      <c r="J46" s="18"/>
      <c r="K46" s="19" t="e">
        <f aca="false">J46/G46/L46*10000</f>
        <v>#DIV/0!</v>
      </c>
      <c r="L46" s="19" t="n">
        <v>104.2</v>
      </c>
      <c r="M46" s="18"/>
      <c r="N46" s="19" t="e">
        <f aca="false">M46/J46/O46*10000</f>
        <v>#DIV/0!</v>
      </c>
      <c r="O46" s="19" t="n">
        <v>104.2</v>
      </c>
      <c r="P46" s="20"/>
      <c r="Q46" s="19" t="e">
        <f aca="false">P46/M46/R46*10000</f>
        <v>#DIV/0!</v>
      </c>
      <c r="R46" s="20" t="n">
        <v>104.1</v>
      </c>
    </row>
    <row r="47" s="21" customFormat="true" ht="15.75" hidden="false" customHeight="true" outlineLevel="0" collapsed="false">
      <c r="A47" s="12"/>
      <c r="B47" s="26"/>
      <c r="C47" s="12"/>
      <c r="D47" s="17"/>
      <c r="E47" s="18"/>
      <c r="F47" s="18" t="n">
        <v>104.6</v>
      </c>
      <c r="G47" s="18"/>
      <c r="H47" s="17" t="e">
        <f aca="false">G47/D47*I47*10000</f>
        <v>#DIV/0!</v>
      </c>
      <c r="I47" s="18" t="n">
        <v>105.1</v>
      </c>
      <c r="J47" s="18"/>
      <c r="K47" s="19" t="e">
        <f aca="false">J47/G47/L47*10000</f>
        <v>#DIV/0!</v>
      </c>
      <c r="L47" s="19" t="n">
        <v>104.2</v>
      </c>
      <c r="M47" s="18"/>
      <c r="N47" s="19" t="e">
        <f aca="false">M47/J47/O47*10000</f>
        <v>#DIV/0!</v>
      </c>
      <c r="O47" s="19" t="n">
        <v>104.2</v>
      </c>
      <c r="P47" s="20"/>
      <c r="Q47" s="19" t="e">
        <f aca="false">P47/M47/R47*10000</f>
        <v>#DIV/0!</v>
      </c>
      <c r="R47" s="20" t="n">
        <v>104.1</v>
      </c>
    </row>
    <row r="48" s="39" customFormat="true" ht="30" hidden="false" customHeight="true" outlineLevel="0" collapsed="false">
      <c r="A48" s="12" t="s">
        <v>46</v>
      </c>
      <c r="B48" s="40" t="s">
        <v>47</v>
      </c>
      <c r="C48" s="12"/>
      <c r="D48" s="17" t="n">
        <f aca="false">D49</f>
        <v>0</v>
      </c>
      <c r="E48" s="18"/>
      <c r="F48" s="18" t="n">
        <v>104.6</v>
      </c>
      <c r="G48" s="18" t="n">
        <f aca="false">G49</f>
        <v>0</v>
      </c>
      <c r="H48" s="17" t="e">
        <f aca="false">G48/D48*I48*10000</f>
        <v>#DIV/0!</v>
      </c>
      <c r="I48" s="18" t="n">
        <v>105.1</v>
      </c>
      <c r="J48" s="18" t="n">
        <f aca="false">J49</f>
        <v>0</v>
      </c>
      <c r="K48" s="19" t="e">
        <f aca="false">J48/G48/L48*10000</f>
        <v>#DIV/0!</v>
      </c>
      <c r="L48" s="19" t="n">
        <v>104.2</v>
      </c>
      <c r="M48" s="18" t="n">
        <f aca="false">M49</f>
        <v>0</v>
      </c>
      <c r="N48" s="19" t="e">
        <f aca="false">M48/J48/O48*10000</f>
        <v>#DIV/0!</v>
      </c>
      <c r="O48" s="19" t="n">
        <v>104.2</v>
      </c>
      <c r="P48" s="20" t="n">
        <f aca="false">P49</f>
        <v>0</v>
      </c>
      <c r="Q48" s="19" t="e">
        <f aca="false">P48/M48/R48*10000</f>
        <v>#DIV/0!</v>
      </c>
      <c r="R48" s="20" t="n">
        <v>104.1</v>
      </c>
    </row>
    <row r="49" s="21" customFormat="true" ht="17.25" hidden="false" customHeight="true" outlineLevel="0" collapsed="false">
      <c r="A49" s="12"/>
      <c r="B49" s="26"/>
      <c r="C49" s="12"/>
      <c r="D49" s="17"/>
      <c r="E49" s="18"/>
      <c r="F49" s="18" t="n">
        <v>104.6</v>
      </c>
      <c r="G49" s="18"/>
      <c r="H49" s="17" t="e">
        <f aca="false">G49/D49*I49*10000</f>
        <v>#DIV/0!</v>
      </c>
      <c r="I49" s="18" t="n">
        <v>105.1</v>
      </c>
      <c r="J49" s="18"/>
      <c r="K49" s="19" t="e">
        <f aca="false">J49/G49/L49*10000</f>
        <v>#DIV/0!</v>
      </c>
      <c r="L49" s="19" t="n">
        <v>104.2</v>
      </c>
      <c r="M49" s="18"/>
      <c r="N49" s="19" t="e">
        <f aca="false">M49/J49/O49*10000</f>
        <v>#DIV/0!</v>
      </c>
      <c r="O49" s="19" t="n">
        <v>104.2</v>
      </c>
      <c r="P49" s="20"/>
      <c r="Q49" s="19" t="e">
        <f aca="false">P49/M49/R49*10000</f>
        <v>#DIV/0!</v>
      </c>
      <c r="R49" s="20" t="n">
        <v>104.1</v>
      </c>
    </row>
    <row r="50" s="21" customFormat="true" ht="30" hidden="false" customHeight="true" outlineLevel="0" collapsed="false">
      <c r="A50" s="12" t="s">
        <v>48</v>
      </c>
      <c r="B50" s="26" t="s">
        <v>49</v>
      </c>
      <c r="C50" s="12"/>
      <c r="D50" s="17" t="n">
        <f aca="false">D51</f>
        <v>0</v>
      </c>
      <c r="E50" s="18"/>
      <c r="F50" s="18" t="n">
        <v>104.6</v>
      </c>
      <c r="G50" s="18" t="n">
        <f aca="false">G51</f>
        <v>0</v>
      </c>
      <c r="H50" s="17" t="e">
        <f aca="false">G50/D50*I50*10000</f>
        <v>#DIV/0!</v>
      </c>
      <c r="I50" s="18" t="n">
        <v>105.1</v>
      </c>
      <c r="J50" s="18" t="n">
        <f aca="false">J51</f>
        <v>0</v>
      </c>
      <c r="K50" s="19" t="e">
        <f aca="false">J50/G50/L50*10000</f>
        <v>#DIV/0!</v>
      </c>
      <c r="L50" s="19" t="n">
        <v>104.2</v>
      </c>
      <c r="M50" s="18" t="n">
        <f aca="false">M51</f>
        <v>0</v>
      </c>
      <c r="N50" s="19" t="e">
        <f aca="false">M50/J50/O50*10000</f>
        <v>#DIV/0!</v>
      </c>
      <c r="O50" s="19" t="n">
        <v>104.2</v>
      </c>
      <c r="P50" s="20" t="n">
        <f aca="false">P51</f>
        <v>0</v>
      </c>
      <c r="Q50" s="19" t="e">
        <f aca="false">P50/M50/R50*10000</f>
        <v>#DIV/0!</v>
      </c>
      <c r="R50" s="20" t="n">
        <v>104.1</v>
      </c>
    </row>
    <row r="51" s="21" customFormat="true" ht="17.25" hidden="false" customHeight="true" outlineLevel="0" collapsed="false">
      <c r="A51" s="12"/>
      <c r="B51" s="26"/>
      <c r="C51" s="12"/>
      <c r="D51" s="17"/>
      <c r="E51" s="18"/>
      <c r="F51" s="18" t="n">
        <v>104.6</v>
      </c>
      <c r="G51" s="18"/>
      <c r="H51" s="17" t="e">
        <f aca="false">G51/D51*I51*10000</f>
        <v>#DIV/0!</v>
      </c>
      <c r="I51" s="18" t="n">
        <v>105.1</v>
      </c>
      <c r="J51" s="18"/>
      <c r="K51" s="19" t="e">
        <f aca="false">J51/G51/L51*10000</f>
        <v>#DIV/0!</v>
      </c>
      <c r="L51" s="19" t="n">
        <v>104.2</v>
      </c>
      <c r="M51" s="18"/>
      <c r="N51" s="19" t="e">
        <f aca="false">M51/J51/O51*10000</f>
        <v>#DIV/0!</v>
      </c>
      <c r="O51" s="19" t="n">
        <v>104.2</v>
      </c>
      <c r="P51" s="20"/>
      <c r="Q51" s="19" t="e">
        <f aca="false">P51/M51/R51*10000</f>
        <v>#DIV/0!</v>
      </c>
      <c r="R51" s="20" t="n">
        <v>104.1</v>
      </c>
    </row>
    <row r="52" s="21" customFormat="true" ht="30" hidden="false" customHeight="true" outlineLevel="0" collapsed="false">
      <c r="A52" s="12" t="s">
        <v>50</v>
      </c>
      <c r="B52" s="26" t="s">
        <v>51</v>
      </c>
      <c r="C52" s="12"/>
      <c r="D52" s="17" t="n">
        <f aca="false">D53</f>
        <v>0</v>
      </c>
      <c r="E52" s="18"/>
      <c r="F52" s="18" t="n">
        <v>104.6</v>
      </c>
      <c r="G52" s="18" t="n">
        <f aca="false">G53</f>
        <v>0</v>
      </c>
      <c r="H52" s="17" t="e">
        <f aca="false">G52/D52*I52*10000</f>
        <v>#DIV/0!</v>
      </c>
      <c r="I52" s="18" t="n">
        <v>105.1</v>
      </c>
      <c r="J52" s="18" t="n">
        <f aca="false">J53</f>
        <v>0</v>
      </c>
      <c r="K52" s="19" t="e">
        <f aca="false">J52/G52/L52*10000</f>
        <v>#DIV/0!</v>
      </c>
      <c r="L52" s="19" t="n">
        <v>104.2</v>
      </c>
      <c r="M52" s="18" t="n">
        <f aca="false">M53</f>
        <v>0</v>
      </c>
      <c r="N52" s="19" t="e">
        <f aca="false">M52/J52/O52*10000</f>
        <v>#DIV/0!</v>
      </c>
      <c r="O52" s="19" t="n">
        <v>104.2</v>
      </c>
      <c r="P52" s="20" t="n">
        <f aca="false">P53</f>
        <v>0</v>
      </c>
      <c r="Q52" s="19" t="e">
        <f aca="false">P52/M52/R52*10000</f>
        <v>#DIV/0!</v>
      </c>
      <c r="R52" s="20" t="n">
        <v>104.1</v>
      </c>
    </row>
    <row r="53" s="21" customFormat="true" ht="12" hidden="false" customHeight="true" outlineLevel="0" collapsed="false">
      <c r="A53" s="12"/>
      <c r="B53" s="26"/>
      <c r="C53" s="12"/>
      <c r="D53" s="17"/>
      <c r="E53" s="18"/>
      <c r="F53" s="18" t="n">
        <v>104.6</v>
      </c>
      <c r="G53" s="18"/>
      <c r="H53" s="17" t="e">
        <f aca="false">G53/D53*I53*10000</f>
        <v>#DIV/0!</v>
      </c>
      <c r="I53" s="18" t="n">
        <v>105.1</v>
      </c>
      <c r="J53" s="18"/>
      <c r="K53" s="19" t="e">
        <f aca="false">J53/G53/L53*10000</f>
        <v>#DIV/0!</v>
      </c>
      <c r="L53" s="19" t="n">
        <v>104.2</v>
      </c>
      <c r="M53" s="18"/>
      <c r="N53" s="19" t="e">
        <f aca="false">M53/J53/O53*10000</f>
        <v>#DIV/0!</v>
      </c>
      <c r="O53" s="19" t="n">
        <v>104.2</v>
      </c>
      <c r="P53" s="20"/>
      <c r="Q53" s="19" t="e">
        <f aca="false">P53/M53/R53*10000</f>
        <v>#DIV/0!</v>
      </c>
      <c r="R53" s="20" t="n">
        <v>104.1</v>
      </c>
    </row>
    <row r="54" s="21" customFormat="true" ht="30" hidden="false" customHeight="true" outlineLevel="0" collapsed="false">
      <c r="A54" s="41" t="s">
        <v>52</v>
      </c>
      <c r="B54" s="26" t="s">
        <v>53</v>
      </c>
      <c r="C54" s="12"/>
      <c r="D54" s="17" t="n">
        <f aca="false">D55</f>
        <v>0</v>
      </c>
      <c r="E54" s="18"/>
      <c r="F54" s="18" t="n">
        <v>104.6</v>
      </c>
      <c r="G54" s="18" t="n">
        <f aca="false">G55</f>
        <v>0</v>
      </c>
      <c r="H54" s="17" t="e">
        <f aca="false">G54/D54*I54*10000</f>
        <v>#DIV/0!</v>
      </c>
      <c r="I54" s="18" t="n">
        <v>105.1</v>
      </c>
      <c r="J54" s="18" t="n">
        <f aca="false">J55</f>
        <v>0</v>
      </c>
      <c r="K54" s="19" t="e">
        <f aca="false">J54/G54/L54*10000</f>
        <v>#DIV/0!</v>
      </c>
      <c r="L54" s="19" t="n">
        <v>104.2</v>
      </c>
      <c r="M54" s="18" t="n">
        <f aca="false">M55</f>
        <v>0</v>
      </c>
      <c r="N54" s="19" t="e">
        <f aca="false">M54/J54/O54*10000</f>
        <v>#DIV/0!</v>
      </c>
      <c r="O54" s="19" t="n">
        <v>104.2</v>
      </c>
      <c r="P54" s="20" t="n">
        <f aca="false">P55</f>
        <v>0</v>
      </c>
      <c r="Q54" s="19" t="e">
        <f aca="false">P54/M54/R54*10000</f>
        <v>#DIV/0!</v>
      </c>
      <c r="R54" s="20" t="n">
        <v>104.1</v>
      </c>
    </row>
    <row r="55" s="21" customFormat="true" ht="18" hidden="false" customHeight="true" outlineLevel="0" collapsed="false">
      <c r="A55" s="12"/>
      <c r="B55" s="26"/>
      <c r="C55" s="12"/>
      <c r="D55" s="17"/>
      <c r="E55" s="18"/>
      <c r="F55" s="18" t="n">
        <v>104.6</v>
      </c>
      <c r="G55" s="18"/>
      <c r="H55" s="17" t="e">
        <f aca="false">G55/D55*I55*10000</f>
        <v>#DIV/0!</v>
      </c>
      <c r="I55" s="18" t="n">
        <v>105.1</v>
      </c>
      <c r="J55" s="18"/>
      <c r="K55" s="19" t="e">
        <f aca="false">J55/G55/L55*10000</f>
        <v>#DIV/0!</v>
      </c>
      <c r="L55" s="19" t="n">
        <v>104.2</v>
      </c>
      <c r="M55" s="18"/>
      <c r="N55" s="19" t="e">
        <f aca="false">M55/J55/O55*10000</f>
        <v>#DIV/0!</v>
      </c>
      <c r="O55" s="19" t="n">
        <v>104.2</v>
      </c>
      <c r="P55" s="20"/>
      <c r="Q55" s="19" t="e">
        <f aca="false">P55/M55/R55*10000</f>
        <v>#DIV/0!</v>
      </c>
      <c r="R55" s="20" t="n">
        <v>104.1</v>
      </c>
    </row>
    <row r="56" s="21" customFormat="true" ht="101.25" hidden="false" customHeight="true" outlineLevel="0" collapsed="false">
      <c r="A56" s="12" t="s">
        <v>54</v>
      </c>
      <c r="B56" s="26" t="s">
        <v>55</v>
      </c>
      <c r="C56" s="12"/>
      <c r="D56" s="17" t="n">
        <f aca="false">D57+D58</f>
        <v>0</v>
      </c>
      <c r="E56" s="18"/>
      <c r="F56" s="18" t="n">
        <v>104.6</v>
      </c>
      <c r="G56" s="18" t="n">
        <f aca="false">G57+G58</f>
        <v>0</v>
      </c>
      <c r="H56" s="17" t="e">
        <f aca="false">G56/D56*I56*10000</f>
        <v>#DIV/0!</v>
      </c>
      <c r="I56" s="18" t="n">
        <v>105.1</v>
      </c>
      <c r="J56" s="18" t="n">
        <f aca="false">J57+J58</f>
        <v>0</v>
      </c>
      <c r="K56" s="19" t="e">
        <f aca="false">J56/G56/L56*10000</f>
        <v>#DIV/0!</v>
      </c>
      <c r="L56" s="19" t="n">
        <v>104.2</v>
      </c>
      <c r="M56" s="18" t="n">
        <f aca="false">M57+M58</f>
        <v>0</v>
      </c>
      <c r="N56" s="19" t="e">
        <f aca="false">M56/J56/O56*10000</f>
        <v>#DIV/0!</v>
      </c>
      <c r="O56" s="19" t="n">
        <v>104.2</v>
      </c>
      <c r="P56" s="20" t="n">
        <f aca="false">P57+P58</f>
        <v>0</v>
      </c>
      <c r="Q56" s="19" t="e">
        <f aca="false">P56/M56/R56*10000</f>
        <v>#DIV/0!</v>
      </c>
      <c r="R56" s="20" t="n">
        <v>104.1</v>
      </c>
    </row>
    <row r="57" s="21" customFormat="true" ht="17.25" hidden="false" customHeight="true" outlineLevel="0" collapsed="false">
      <c r="A57" s="12"/>
      <c r="B57" s="26"/>
      <c r="C57" s="12"/>
      <c r="D57" s="17"/>
      <c r="E57" s="18"/>
      <c r="F57" s="18" t="n">
        <v>104.6</v>
      </c>
      <c r="G57" s="18"/>
      <c r="H57" s="17" t="e">
        <f aca="false">G57/D57*I57*10000</f>
        <v>#DIV/0!</v>
      </c>
      <c r="I57" s="18" t="n">
        <v>105.1</v>
      </c>
      <c r="J57" s="18"/>
      <c r="K57" s="19" t="e">
        <f aca="false">J57/G57/L57*10000</f>
        <v>#DIV/0!</v>
      </c>
      <c r="L57" s="19" t="n">
        <v>104.2</v>
      </c>
      <c r="M57" s="18"/>
      <c r="N57" s="19" t="e">
        <f aca="false">M57/J57/O57*10000</f>
        <v>#DIV/0!</v>
      </c>
      <c r="O57" s="19" t="n">
        <v>104.2</v>
      </c>
      <c r="P57" s="20"/>
      <c r="Q57" s="19" t="e">
        <f aca="false">P57/M57/R57*10000</f>
        <v>#DIV/0!</v>
      </c>
      <c r="R57" s="20" t="n">
        <v>104.1</v>
      </c>
    </row>
    <row r="58" s="21" customFormat="true" ht="17.25" hidden="false" customHeight="true" outlineLevel="0" collapsed="false">
      <c r="A58" s="12"/>
      <c r="B58" s="26"/>
      <c r="C58" s="12"/>
      <c r="D58" s="17"/>
      <c r="E58" s="18"/>
      <c r="F58" s="18" t="n">
        <v>104.6</v>
      </c>
      <c r="G58" s="18"/>
      <c r="H58" s="17" t="e">
        <f aca="false">G58/D58*I58*10000</f>
        <v>#DIV/0!</v>
      </c>
      <c r="I58" s="18" t="n">
        <v>105.1</v>
      </c>
      <c r="J58" s="18"/>
      <c r="K58" s="19" t="e">
        <f aca="false">J58/G58/L58*10000</f>
        <v>#DIV/0!</v>
      </c>
      <c r="L58" s="19" t="n">
        <v>104.2</v>
      </c>
      <c r="M58" s="18"/>
      <c r="N58" s="19" t="e">
        <f aca="false">M58/J58/O58*10000</f>
        <v>#DIV/0!</v>
      </c>
      <c r="O58" s="19" t="n">
        <v>104.2</v>
      </c>
      <c r="P58" s="20"/>
      <c r="Q58" s="19" t="e">
        <f aca="false">P58/M58/R58*10000</f>
        <v>#DIV/0!</v>
      </c>
      <c r="R58" s="20" t="n">
        <v>104.1</v>
      </c>
    </row>
    <row r="59" s="21" customFormat="true" ht="30" hidden="false" customHeight="true" outlineLevel="0" collapsed="false">
      <c r="A59" s="12" t="s">
        <v>56</v>
      </c>
      <c r="B59" s="26" t="s">
        <v>57</v>
      </c>
      <c r="C59" s="12"/>
      <c r="D59" s="17" t="n">
        <f aca="false">D60+D61</f>
        <v>0</v>
      </c>
      <c r="E59" s="18"/>
      <c r="F59" s="18" t="n">
        <v>104.6</v>
      </c>
      <c r="G59" s="18" t="n">
        <f aca="false">G60+G61</f>
        <v>0</v>
      </c>
      <c r="H59" s="17" t="e">
        <f aca="false">G59/D59*I59*10000</f>
        <v>#DIV/0!</v>
      </c>
      <c r="I59" s="18" t="n">
        <v>105.1</v>
      </c>
      <c r="J59" s="18" t="n">
        <f aca="false">J60+J61</f>
        <v>0</v>
      </c>
      <c r="K59" s="19" t="e">
        <f aca="false">J59/G59/L59*10000</f>
        <v>#DIV/0!</v>
      </c>
      <c r="L59" s="19" t="n">
        <v>104.2</v>
      </c>
      <c r="M59" s="18" t="n">
        <f aca="false">M60+M61</f>
        <v>0</v>
      </c>
      <c r="N59" s="19" t="e">
        <f aca="false">M59/J59/O59*10000</f>
        <v>#DIV/0!</v>
      </c>
      <c r="O59" s="19" t="n">
        <v>104.2</v>
      </c>
      <c r="P59" s="20" t="n">
        <f aca="false">P60+P61</f>
        <v>0</v>
      </c>
      <c r="Q59" s="19" t="e">
        <f aca="false">P59/M59/R59*10000</f>
        <v>#DIV/0!</v>
      </c>
      <c r="R59" s="20" t="n">
        <v>104.1</v>
      </c>
    </row>
    <row r="60" s="21" customFormat="true" ht="17.25" hidden="false" customHeight="true" outlineLevel="0" collapsed="false">
      <c r="A60" s="12"/>
      <c r="B60" s="26"/>
      <c r="C60" s="12"/>
      <c r="D60" s="17"/>
      <c r="E60" s="18"/>
      <c r="F60" s="18" t="n">
        <v>104.6</v>
      </c>
      <c r="G60" s="18"/>
      <c r="H60" s="17" t="e">
        <f aca="false">G60/D60*I60*10000</f>
        <v>#DIV/0!</v>
      </c>
      <c r="I60" s="18" t="n">
        <v>105.1</v>
      </c>
      <c r="J60" s="18"/>
      <c r="K60" s="19" t="e">
        <f aca="false">J60/G60/L60*10000</f>
        <v>#DIV/0!</v>
      </c>
      <c r="L60" s="19" t="n">
        <v>104.2</v>
      </c>
      <c r="M60" s="18"/>
      <c r="N60" s="19" t="e">
        <f aca="false">M60/J60/O60*10000</f>
        <v>#DIV/0!</v>
      </c>
      <c r="O60" s="19" t="n">
        <v>104.2</v>
      </c>
      <c r="P60" s="20"/>
      <c r="Q60" s="19" t="e">
        <f aca="false">P60/M60/R60*10000</f>
        <v>#DIV/0!</v>
      </c>
      <c r="R60" s="20" t="n">
        <v>104.1</v>
      </c>
    </row>
    <row r="61" s="21" customFormat="true" ht="17.25" hidden="false" customHeight="true" outlineLevel="0" collapsed="false">
      <c r="A61" s="12"/>
      <c r="B61" s="26"/>
      <c r="C61" s="12"/>
      <c r="D61" s="17"/>
      <c r="E61" s="18"/>
      <c r="F61" s="18" t="n">
        <v>104.6</v>
      </c>
      <c r="G61" s="18"/>
      <c r="H61" s="17" t="e">
        <f aca="false">G61/D61*I61*10000</f>
        <v>#DIV/0!</v>
      </c>
      <c r="I61" s="18" t="n">
        <v>105.1</v>
      </c>
      <c r="J61" s="18"/>
      <c r="K61" s="19" t="e">
        <f aca="false">J61/G61/L61*10000</f>
        <v>#DIV/0!</v>
      </c>
      <c r="L61" s="19" t="n">
        <v>104.2</v>
      </c>
      <c r="M61" s="18"/>
      <c r="N61" s="19" t="e">
        <f aca="false">M61/J61/O61*10000</f>
        <v>#DIV/0!</v>
      </c>
      <c r="O61" s="19" t="n">
        <v>104.2</v>
      </c>
      <c r="P61" s="20"/>
      <c r="Q61" s="19" t="e">
        <f aca="false">P61/M61/R61*10000</f>
        <v>#DIV/0!</v>
      </c>
      <c r="R61" s="20" t="n">
        <v>104.1</v>
      </c>
    </row>
    <row r="62" s="21" customFormat="true" ht="47.25" hidden="false" customHeight="true" outlineLevel="0" collapsed="false">
      <c r="A62" s="12" t="s">
        <v>58</v>
      </c>
      <c r="B62" s="26" t="s">
        <v>59</v>
      </c>
      <c r="C62" s="12"/>
      <c r="D62" s="17" t="n">
        <f aca="false">D63</f>
        <v>0</v>
      </c>
      <c r="E62" s="18"/>
      <c r="F62" s="18" t="n">
        <v>104.6</v>
      </c>
      <c r="G62" s="18" t="n">
        <f aca="false">G63</f>
        <v>0</v>
      </c>
      <c r="H62" s="17" t="e">
        <f aca="false">G62/D62*I62*10000</f>
        <v>#DIV/0!</v>
      </c>
      <c r="I62" s="18" t="n">
        <v>105.1</v>
      </c>
      <c r="J62" s="18" t="n">
        <f aca="false">J63</f>
        <v>0</v>
      </c>
      <c r="K62" s="19" t="e">
        <f aca="false">J62/G62/L62*10000</f>
        <v>#DIV/0!</v>
      </c>
      <c r="L62" s="19" t="n">
        <v>104.2</v>
      </c>
      <c r="M62" s="18" t="n">
        <f aca="false">M63</f>
        <v>0</v>
      </c>
      <c r="N62" s="19" t="e">
        <f aca="false">M62/J62/O62*10000</f>
        <v>#DIV/0!</v>
      </c>
      <c r="O62" s="19" t="n">
        <v>104.2</v>
      </c>
      <c r="P62" s="20" t="n">
        <f aca="false">P63</f>
        <v>0</v>
      </c>
      <c r="Q62" s="19" t="e">
        <f aca="false">P62/M62/R62*10000</f>
        <v>#DIV/0!</v>
      </c>
      <c r="R62" s="20" t="n">
        <v>104.1</v>
      </c>
    </row>
    <row r="63" s="21" customFormat="true" ht="30" hidden="false" customHeight="true" outlineLevel="0" collapsed="false">
      <c r="A63" s="12"/>
      <c r="B63" s="26"/>
      <c r="C63" s="12"/>
      <c r="D63" s="17"/>
      <c r="E63" s="18"/>
      <c r="F63" s="18" t="n">
        <v>104.6</v>
      </c>
      <c r="G63" s="18"/>
      <c r="H63" s="17" t="e">
        <f aca="false">G63/D63*I63*10000</f>
        <v>#DIV/0!</v>
      </c>
      <c r="I63" s="18" t="n">
        <v>105.1</v>
      </c>
      <c r="J63" s="18"/>
      <c r="K63" s="19" t="e">
        <f aca="false">J63/G63/L63*10000</f>
        <v>#DIV/0!</v>
      </c>
      <c r="L63" s="19" t="n">
        <v>104.2</v>
      </c>
      <c r="M63" s="18"/>
      <c r="N63" s="19" t="e">
        <f aca="false">M63/J63/O63*10000</f>
        <v>#DIV/0!</v>
      </c>
      <c r="O63" s="19" t="n">
        <v>104.2</v>
      </c>
      <c r="P63" s="20"/>
      <c r="Q63" s="19" t="e">
        <f aca="false">P63/M63/R63*10000</f>
        <v>#DIV/0!</v>
      </c>
      <c r="R63" s="20" t="n">
        <v>104.1</v>
      </c>
    </row>
    <row r="64" s="21" customFormat="true" ht="30" hidden="false" customHeight="true" outlineLevel="0" collapsed="false">
      <c r="A64" s="12" t="s">
        <v>60</v>
      </c>
      <c r="B64" s="26" t="s">
        <v>61</v>
      </c>
      <c r="C64" s="12"/>
      <c r="D64" s="17" t="n">
        <f aca="false">D65</f>
        <v>0</v>
      </c>
      <c r="E64" s="17"/>
      <c r="F64" s="18" t="n">
        <v>104.6</v>
      </c>
      <c r="G64" s="17" t="n">
        <f aca="false">G65</f>
        <v>0</v>
      </c>
      <c r="H64" s="17" t="e">
        <f aca="false">G64/D64*I64*10000</f>
        <v>#DIV/0!</v>
      </c>
      <c r="I64" s="18" t="n">
        <v>105.1</v>
      </c>
      <c r="J64" s="18" t="n">
        <f aca="false">J65</f>
        <v>0</v>
      </c>
      <c r="K64" s="19" t="e">
        <f aca="false">J64/G64/L64*10000</f>
        <v>#DIV/0!</v>
      </c>
      <c r="L64" s="19" t="n">
        <v>104.2</v>
      </c>
      <c r="M64" s="18" t="n">
        <f aca="false">M65</f>
        <v>0</v>
      </c>
      <c r="N64" s="19" t="e">
        <f aca="false">M64/J64/O64*10000</f>
        <v>#DIV/0!</v>
      </c>
      <c r="O64" s="19" t="n">
        <v>104.2</v>
      </c>
      <c r="P64" s="20" t="n">
        <f aca="false">P65</f>
        <v>0</v>
      </c>
      <c r="Q64" s="19" t="e">
        <f aca="false">P64/M64/R64*10000</f>
        <v>#DIV/0!</v>
      </c>
      <c r="R64" s="20" t="n">
        <v>104.1</v>
      </c>
    </row>
    <row r="65" s="21" customFormat="true" ht="18" hidden="false" customHeight="true" outlineLevel="0" collapsed="false">
      <c r="A65" s="12"/>
      <c r="B65" s="26"/>
      <c r="C65" s="12"/>
      <c r="D65" s="17"/>
      <c r="E65" s="18"/>
      <c r="F65" s="18" t="n">
        <v>104.6</v>
      </c>
      <c r="G65" s="18"/>
      <c r="H65" s="17" t="e">
        <f aca="false">G65/D65*I65*10000</f>
        <v>#DIV/0!</v>
      </c>
      <c r="I65" s="18" t="n">
        <v>105.1</v>
      </c>
      <c r="J65" s="18"/>
      <c r="K65" s="19" t="e">
        <f aca="false">J65/G65/L65*10000</f>
        <v>#DIV/0!</v>
      </c>
      <c r="L65" s="19" t="n">
        <v>104.2</v>
      </c>
      <c r="M65" s="18"/>
      <c r="N65" s="19" t="e">
        <f aca="false">M65/J65/O65*10000</f>
        <v>#DIV/0!</v>
      </c>
      <c r="O65" s="19" t="n">
        <v>104.2</v>
      </c>
      <c r="P65" s="20"/>
      <c r="Q65" s="19" t="e">
        <f aca="false">P65/M65/R65*10000</f>
        <v>#DIV/0!</v>
      </c>
      <c r="R65" s="20" t="n">
        <v>104.1</v>
      </c>
    </row>
    <row r="66" s="21" customFormat="true" ht="30" hidden="false" customHeight="true" outlineLevel="0" collapsed="false">
      <c r="A66" s="12" t="s">
        <v>62</v>
      </c>
      <c r="B66" s="26" t="s">
        <v>63</v>
      </c>
      <c r="C66" s="12"/>
      <c r="D66" s="17" t="n">
        <f aca="false">D67</f>
        <v>0</v>
      </c>
      <c r="E66" s="17"/>
      <c r="F66" s="18" t="n">
        <v>104.6</v>
      </c>
      <c r="G66" s="17" t="n">
        <f aca="false">G67</f>
        <v>0</v>
      </c>
      <c r="H66" s="17" t="e">
        <f aca="false">G66/D66*I66*10000</f>
        <v>#DIV/0!</v>
      </c>
      <c r="I66" s="18" t="n">
        <v>105.1</v>
      </c>
      <c r="J66" s="18" t="n">
        <f aca="false">J67</f>
        <v>0</v>
      </c>
      <c r="K66" s="19" t="e">
        <f aca="false">J66/G66/L66*10000</f>
        <v>#DIV/0!</v>
      </c>
      <c r="L66" s="19" t="n">
        <v>104.2</v>
      </c>
      <c r="M66" s="18" t="n">
        <f aca="false">M67</f>
        <v>0</v>
      </c>
      <c r="N66" s="19" t="e">
        <f aca="false">M66/J66/O66*10000</f>
        <v>#DIV/0!</v>
      </c>
      <c r="O66" s="19" t="n">
        <v>104.2</v>
      </c>
      <c r="P66" s="20" t="n">
        <f aca="false">P67</f>
        <v>0</v>
      </c>
      <c r="Q66" s="19" t="e">
        <f aca="false">P66/M66/R66*10000</f>
        <v>#DIV/0!</v>
      </c>
      <c r="R66" s="20" t="n">
        <v>104.1</v>
      </c>
    </row>
    <row r="67" s="21" customFormat="true" ht="14.25" hidden="false" customHeight="true" outlineLevel="0" collapsed="false">
      <c r="A67" s="12"/>
      <c r="B67" s="26"/>
      <c r="C67" s="12"/>
      <c r="D67" s="17"/>
      <c r="E67" s="18"/>
      <c r="F67" s="18" t="n">
        <v>104.6</v>
      </c>
      <c r="G67" s="18"/>
      <c r="H67" s="17" t="e">
        <f aca="false">G67/D67*I67*10000</f>
        <v>#DIV/0!</v>
      </c>
      <c r="I67" s="18" t="n">
        <v>105.1</v>
      </c>
      <c r="J67" s="18"/>
      <c r="K67" s="19" t="e">
        <f aca="false">J67/G67/L67*10000</f>
        <v>#DIV/0!</v>
      </c>
      <c r="L67" s="19" t="n">
        <v>104.2</v>
      </c>
      <c r="M67" s="18"/>
      <c r="N67" s="19" t="e">
        <f aca="false">M67/J67/O67*10000</f>
        <v>#DIV/0!</v>
      </c>
      <c r="O67" s="19" t="n">
        <v>104.2</v>
      </c>
      <c r="P67" s="20"/>
      <c r="Q67" s="19" t="e">
        <f aca="false">P67/M67/R67*10000</f>
        <v>#DIV/0!</v>
      </c>
      <c r="R67" s="20" t="n">
        <v>104.1</v>
      </c>
    </row>
    <row r="68" s="21" customFormat="true" ht="60" hidden="false" customHeight="true" outlineLevel="0" collapsed="false">
      <c r="A68" s="12" t="s">
        <v>64</v>
      </c>
      <c r="B68" s="26" t="s">
        <v>65</v>
      </c>
      <c r="C68" s="12"/>
      <c r="D68" s="17" t="n">
        <f aca="false">D69+D70</f>
        <v>0</v>
      </c>
      <c r="E68" s="17"/>
      <c r="F68" s="18" t="n">
        <v>104.6</v>
      </c>
      <c r="G68" s="17" t="n">
        <f aca="false">G69+G70</f>
        <v>0</v>
      </c>
      <c r="H68" s="17" t="e">
        <f aca="false">G68/D68*I68*10000</f>
        <v>#DIV/0!</v>
      </c>
      <c r="I68" s="18" t="n">
        <v>105.1</v>
      </c>
      <c r="J68" s="18" t="n">
        <f aca="false">J69+J70</f>
        <v>0</v>
      </c>
      <c r="K68" s="19" t="e">
        <f aca="false">J68/G68/L68*10000</f>
        <v>#DIV/0!</v>
      </c>
      <c r="L68" s="19" t="n">
        <v>104.2</v>
      </c>
      <c r="M68" s="18" t="n">
        <f aca="false">M69+M70</f>
        <v>0</v>
      </c>
      <c r="N68" s="19" t="e">
        <f aca="false">M68/J68/O68*10000</f>
        <v>#DIV/0!</v>
      </c>
      <c r="O68" s="19" t="n">
        <v>104.2</v>
      </c>
      <c r="P68" s="20" t="n">
        <f aca="false">P69+P70</f>
        <v>0</v>
      </c>
      <c r="Q68" s="19" t="e">
        <f aca="false">P68/M68/R68*10000</f>
        <v>#DIV/0!</v>
      </c>
      <c r="R68" s="20" t="n">
        <v>104.1</v>
      </c>
    </row>
    <row r="69" s="21" customFormat="true" ht="17.25" hidden="false" customHeight="true" outlineLevel="0" collapsed="false">
      <c r="A69" s="12"/>
      <c r="B69" s="26"/>
      <c r="C69" s="12"/>
      <c r="D69" s="17"/>
      <c r="E69" s="18"/>
      <c r="F69" s="18" t="n">
        <v>104.6</v>
      </c>
      <c r="G69" s="18"/>
      <c r="H69" s="17" t="e">
        <f aca="false">G69/D69*I69*10000</f>
        <v>#DIV/0!</v>
      </c>
      <c r="I69" s="18" t="n">
        <v>105.1</v>
      </c>
      <c r="J69" s="18"/>
      <c r="K69" s="19" t="e">
        <f aca="false">J69/G69/L69*10000</f>
        <v>#DIV/0!</v>
      </c>
      <c r="L69" s="19" t="n">
        <v>104.2</v>
      </c>
      <c r="M69" s="18"/>
      <c r="N69" s="19" t="e">
        <f aca="false">M69/J69/O69*10000</f>
        <v>#DIV/0!</v>
      </c>
      <c r="O69" s="19" t="n">
        <v>104.2</v>
      </c>
      <c r="P69" s="20"/>
      <c r="Q69" s="19" t="e">
        <f aca="false">P69/M69/R69*10000</f>
        <v>#DIV/0!</v>
      </c>
      <c r="R69" s="20" t="n">
        <v>104.1</v>
      </c>
    </row>
    <row r="70" s="21" customFormat="true" ht="17.25" hidden="false" customHeight="true" outlineLevel="0" collapsed="false">
      <c r="A70" s="12"/>
      <c r="B70" s="26"/>
      <c r="C70" s="12"/>
      <c r="D70" s="17"/>
      <c r="E70" s="18"/>
      <c r="F70" s="18" t="n">
        <v>104.6</v>
      </c>
      <c r="G70" s="18"/>
      <c r="H70" s="17" t="e">
        <f aca="false">G70/D70*I70*10000</f>
        <v>#DIV/0!</v>
      </c>
      <c r="I70" s="18" t="n">
        <v>105.1</v>
      </c>
      <c r="J70" s="18"/>
      <c r="K70" s="19" t="e">
        <f aca="false">J70/G70/L70*10000</f>
        <v>#DIV/0!</v>
      </c>
      <c r="L70" s="19" t="n">
        <v>104.2</v>
      </c>
      <c r="M70" s="18"/>
      <c r="N70" s="19" t="e">
        <f aca="false">M70/J70/O70*10000</f>
        <v>#DIV/0!</v>
      </c>
      <c r="O70" s="19" t="n">
        <v>104.2</v>
      </c>
      <c r="P70" s="20"/>
      <c r="Q70" s="19" t="e">
        <f aca="false">P70/M70/R70*10000</f>
        <v>#DIV/0!</v>
      </c>
      <c r="R70" s="20" t="n">
        <v>104.1</v>
      </c>
    </row>
    <row r="71" s="21" customFormat="true" ht="30" hidden="false" customHeight="true" outlineLevel="0" collapsed="false">
      <c r="A71" s="12" t="s">
        <v>66</v>
      </c>
      <c r="B71" s="26" t="s">
        <v>67</v>
      </c>
      <c r="C71" s="12"/>
      <c r="D71" s="17" t="n">
        <f aca="false">D72+D73</f>
        <v>0</v>
      </c>
      <c r="E71" s="17"/>
      <c r="F71" s="18" t="n">
        <v>104.6</v>
      </c>
      <c r="G71" s="17" t="n">
        <f aca="false">G72+G73</f>
        <v>0</v>
      </c>
      <c r="H71" s="17" t="e">
        <f aca="false">G71/D71*I71*10000</f>
        <v>#DIV/0!</v>
      </c>
      <c r="I71" s="18" t="n">
        <v>105.1</v>
      </c>
      <c r="J71" s="18" t="n">
        <f aca="false">J72+J73</f>
        <v>0</v>
      </c>
      <c r="K71" s="19" t="e">
        <f aca="false">J71/G71/L71*10000</f>
        <v>#DIV/0!</v>
      </c>
      <c r="L71" s="19" t="n">
        <v>104.2</v>
      </c>
      <c r="M71" s="18" t="n">
        <f aca="false">M72+M73</f>
        <v>0</v>
      </c>
      <c r="N71" s="19" t="e">
        <f aca="false">M71/J71/O71*10000</f>
        <v>#DIV/0!</v>
      </c>
      <c r="O71" s="19" t="n">
        <v>104.2</v>
      </c>
      <c r="P71" s="20" t="n">
        <f aca="false">P72+P73</f>
        <v>0</v>
      </c>
      <c r="Q71" s="19" t="e">
        <f aca="false">P71/M71/R71*10000</f>
        <v>#DIV/0!</v>
      </c>
      <c r="R71" s="20" t="n">
        <v>104.1</v>
      </c>
    </row>
    <row r="72" s="21" customFormat="true" ht="18" hidden="false" customHeight="true" outlineLevel="0" collapsed="false">
      <c r="A72" s="12"/>
      <c r="B72" s="26"/>
      <c r="C72" s="12"/>
      <c r="D72" s="17"/>
      <c r="E72" s="18"/>
      <c r="F72" s="18" t="n">
        <v>104.6</v>
      </c>
      <c r="G72" s="18"/>
      <c r="H72" s="17" t="e">
        <f aca="false">G72/D72*I72*10000</f>
        <v>#DIV/0!</v>
      </c>
      <c r="I72" s="18" t="n">
        <v>105.1</v>
      </c>
      <c r="J72" s="18"/>
      <c r="K72" s="19" t="e">
        <f aca="false">J72/G72/L72*10000</f>
        <v>#DIV/0!</v>
      </c>
      <c r="L72" s="19" t="n">
        <v>104.2</v>
      </c>
      <c r="M72" s="18"/>
      <c r="N72" s="19" t="e">
        <f aca="false">M72/J72/O72*10000</f>
        <v>#DIV/0!</v>
      </c>
      <c r="O72" s="19" t="n">
        <v>104.2</v>
      </c>
      <c r="P72" s="20"/>
      <c r="Q72" s="19" t="e">
        <f aca="false">P72/M72/R72*10000</f>
        <v>#DIV/0!</v>
      </c>
      <c r="R72" s="20" t="n">
        <v>104.1</v>
      </c>
    </row>
    <row r="73" s="21" customFormat="true" ht="18" hidden="false" customHeight="true" outlineLevel="0" collapsed="false">
      <c r="A73" s="12"/>
      <c r="B73" s="26"/>
      <c r="C73" s="12"/>
      <c r="D73" s="17"/>
      <c r="E73" s="18"/>
      <c r="F73" s="18" t="n">
        <v>104.6</v>
      </c>
      <c r="G73" s="18"/>
      <c r="H73" s="17" t="e">
        <f aca="false">G73/D73*I73*10000</f>
        <v>#DIV/0!</v>
      </c>
      <c r="I73" s="18" t="n">
        <v>105.1</v>
      </c>
      <c r="J73" s="18"/>
      <c r="K73" s="19" t="e">
        <f aca="false">J73/G73/L73*10000</f>
        <v>#DIV/0!</v>
      </c>
      <c r="L73" s="19" t="n">
        <v>104.2</v>
      </c>
      <c r="M73" s="18"/>
      <c r="N73" s="19" t="e">
        <f aca="false">M73/J73/O73*10000</f>
        <v>#DIV/0!</v>
      </c>
      <c r="O73" s="19" t="n">
        <v>104.2</v>
      </c>
      <c r="P73" s="20"/>
      <c r="Q73" s="19" t="e">
        <f aca="false">P73/M73/R73*10000</f>
        <v>#DIV/0!</v>
      </c>
      <c r="R73" s="20" t="n">
        <v>104.1</v>
      </c>
    </row>
    <row r="74" s="21" customFormat="true" ht="48" hidden="false" customHeight="true" outlineLevel="0" collapsed="false">
      <c r="A74" s="12" t="s">
        <v>68</v>
      </c>
      <c r="B74" s="26" t="s">
        <v>69</v>
      </c>
      <c r="C74" s="12"/>
      <c r="D74" s="17" t="n">
        <f aca="false">D75+D76</f>
        <v>0</v>
      </c>
      <c r="E74" s="17"/>
      <c r="F74" s="18" t="n">
        <v>104.6</v>
      </c>
      <c r="G74" s="17" t="n">
        <f aca="false">G75+G76</f>
        <v>0</v>
      </c>
      <c r="H74" s="17" t="e">
        <f aca="false">G74/D74*I74*10000</f>
        <v>#DIV/0!</v>
      </c>
      <c r="I74" s="18" t="n">
        <v>105.1</v>
      </c>
      <c r="J74" s="18" t="n">
        <f aca="false">J75+J76</f>
        <v>0</v>
      </c>
      <c r="K74" s="19" t="e">
        <f aca="false">J74/G74/L74*10000</f>
        <v>#DIV/0!</v>
      </c>
      <c r="L74" s="19" t="n">
        <v>104.2</v>
      </c>
      <c r="M74" s="18" t="n">
        <f aca="false">M75+M76</f>
        <v>0</v>
      </c>
      <c r="N74" s="19" t="e">
        <f aca="false">M74/J74/O74*10000</f>
        <v>#DIV/0!</v>
      </c>
      <c r="O74" s="19" t="n">
        <v>104.2</v>
      </c>
      <c r="P74" s="20" t="n">
        <f aca="false">P75+P76</f>
        <v>0</v>
      </c>
      <c r="Q74" s="19" t="e">
        <f aca="false">P74/M74/R74*10000</f>
        <v>#DIV/0!</v>
      </c>
      <c r="R74" s="20" t="n">
        <v>104.1</v>
      </c>
    </row>
    <row r="75" s="21" customFormat="true" ht="16.5" hidden="false" customHeight="true" outlineLevel="0" collapsed="false">
      <c r="A75" s="12"/>
      <c r="B75" s="26"/>
      <c r="C75" s="12"/>
      <c r="D75" s="17"/>
      <c r="E75" s="18"/>
      <c r="F75" s="18" t="n">
        <v>104.6</v>
      </c>
      <c r="G75" s="18"/>
      <c r="H75" s="17" t="e">
        <f aca="false">G75/D75*I75*10000</f>
        <v>#DIV/0!</v>
      </c>
      <c r="I75" s="18" t="n">
        <v>105.1</v>
      </c>
      <c r="J75" s="18"/>
      <c r="K75" s="19" t="e">
        <f aca="false">J75/G75/L75*10000</f>
        <v>#DIV/0!</v>
      </c>
      <c r="L75" s="19" t="n">
        <v>104.2</v>
      </c>
      <c r="M75" s="18"/>
      <c r="N75" s="19" t="e">
        <f aca="false">M75/J75/O75*10000</f>
        <v>#DIV/0!</v>
      </c>
      <c r="O75" s="19" t="n">
        <v>104.2</v>
      </c>
      <c r="P75" s="20"/>
      <c r="Q75" s="19" t="e">
        <f aca="false">P75/M75/R75*10000</f>
        <v>#DIV/0!</v>
      </c>
      <c r="R75" s="20" t="n">
        <v>104.1</v>
      </c>
    </row>
    <row r="76" s="21" customFormat="true" ht="16.5" hidden="false" customHeight="true" outlineLevel="0" collapsed="false">
      <c r="A76" s="12"/>
      <c r="B76" s="26"/>
      <c r="C76" s="12"/>
      <c r="D76" s="17"/>
      <c r="E76" s="18"/>
      <c r="F76" s="18" t="n">
        <v>104.6</v>
      </c>
      <c r="G76" s="18"/>
      <c r="H76" s="17" t="e">
        <f aca="false">G76/D76*I76*10000</f>
        <v>#DIV/0!</v>
      </c>
      <c r="I76" s="18" t="n">
        <v>105.1</v>
      </c>
      <c r="J76" s="18"/>
      <c r="K76" s="19" t="e">
        <f aca="false">J76/G76/L76*10000</f>
        <v>#DIV/0!</v>
      </c>
      <c r="L76" s="19" t="n">
        <v>104.2</v>
      </c>
      <c r="M76" s="18"/>
      <c r="N76" s="19" t="e">
        <f aca="false">M76/J76/O76*10000</f>
        <v>#DIV/0!</v>
      </c>
      <c r="O76" s="19" t="n">
        <v>104.2</v>
      </c>
      <c r="P76" s="20"/>
      <c r="Q76" s="19" t="e">
        <f aca="false">P76/M76/R76*10000</f>
        <v>#DIV/0!</v>
      </c>
      <c r="R76" s="20" t="n">
        <v>104.1</v>
      </c>
    </row>
    <row r="77" s="21" customFormat="true" ht="30" hidden="false" customHeight="true" outlineLevel="0" collapsed="false">
      <c r="A77" s="12" t="s">
        <v>70</v>
      </c>
      <c r="B77" s="26" t="s">
        <v>71</v>
      </c>
      <c r="C77" s="12"/>
      <c r="D77" s="17" t="n">
        <f aca="false">D78+D79</f>
        <v>0</v>
      </c>
      <c r="E77" s="18"/>
      <c r="F77" s="18" t="n">
        <v>104.6</v>
      </c>
      <c r="G77" s="18" t="n">
        <f aca="false">G78+G79</f>
        <v>0</v>
      </c>
      <c r="H77" s="17" t="e">
        <f aca="false">G77/D77*I77*10000</f>
        <v>#DIV/0!</v>
      </c>
      <c r="I77" s="18" t="n">
        <v>105.1</v>
      </c>
      <c r="J77" s="18" t="n">
        <f aca="false">J78+J79</f>
        <v>0</v>
      </c>
      <c r="K77" s="19" t="e">
        <f aca="false">J77/G77/L77*10000</f>
        <v>#DIV/0!</v>
      </c>
      <c r="L77" s="19" t="n">
        <v>104.2</v>
      </c>
      <c r="M77" s="18" t="n">
        <f aca="false">M78+M78</f>
        <v>0</v>
      </c>
      <c r="N77" s="19" t="e">
        <f aca="false">M77/J77/O77*10000</f>
        <v>#DIV/0!</v>
      </c>
      <c r="O77" s="19" t="n">
        <v>104.2</v>
      </c>
      <c r="P77" s="20" t="n">
        <f aca="false">P78+P79</f>
        <v>0</v>
      </c>
      <c r="Q77" s="19" t="e">
        <f aca="false">P77/M77/R77*10000</f>
        <v>#DIV/0!</v>
      </c>
      <c r="R77" s="20" t="n">
        <v>104.1</v>
      </c>
    </row>
    <row r="78" s="21" customFormat="true" ht="16.5" hidden="false" customHeight="true" outlineLevel="0" collapsed="false">
      <c r="A78" s="12"/>
      <c r="B78" s="26"/>
      <c r="C78" s="12"/>
      <c r="D78" s="17"/>
      <c r="E78" s="18"/>
      <c r="F78" s="18" t="n">
        <v>104.6</v>
      </c>
      <c r="G78" s="18"/>
      <c r="H78" s="17" t="e">
        <f aca="false">G78/D78*I78*10000</f>
        <v>#DIV/0!</v>
      </c>
      <c r="I78" s="18" t="n">
        <v>105.1</v>
      </c>
      <c r="J78" s="18"/>
      <c r="K78" s="19" t="e">
        <f aca="false">J78/G78/L78*10000</f>
        <v>#DIV/0!</v>
      </c>
      <c r="L78" s="19" t="n">
        <v>104.2</v>
      </c>
      <c r="M78" s="18"/>
      <c r="N78" s="19" t="e">
        <f aca="false">M78/J78/O78*10000</f>
        <v>#DIV/0!</v>
      </c>
      <c r="O78" s="19" t="n">
        <v>104.2</v>
      </c>
      <c r="P78" s="20"/>
      <c r="Q78" s="19" t="e">
        <f aca="false">P78/M78/R78*10000</f>
        <v>#DIV/0!</v>
      </c>
      <c r="R78" s="20" t="n">
        <v>104.1</v>
      </c>
    </row>
    <row r="79" s="21" customFormat="true" ht="16.5" hidden="false" customHeight="true" outlineLevel="0" collapsed="false">
      <c r="A79" s="12"/>
      <c r="B79" s="26"/>
      <c r="C79" s="12"/>
      <c r="D79" s="17"/>
      <c r="E79" s="18"/>
      <c r="F79" s="18" t="n">
        <v>104.6</v>
      </c>
      <c r="G79" s="18"/>
      <c r="H79" s="17" t="e">
        <f aca="false">G79/D79*I79*10000</f>
        <v>#DIV/0!</v>
      </c>
      <c r="I79" s="18" t="n">
        <v>105.1</v>
      </c>
      <c r="J79" s="18"/>
      <c r="K79" s="19" t="e">
        <f aca="false">J79/G79/L79*10000</f>
        <v>#DIV/0!</v>
      </c>
      <c r="L79" s="19" t="n">
        <v>104.2</v>
      </c>
      <c r="M79" s="18"/>
      <c r="N79" s="19" t="e">
        <f aca="false">M79/J79/O79*10000</f>
        <v>#DIV/0!</v>
      </c>
      <c r="O79" s="19" t="n">
        <v>104.2</v>
      </c>
      <c r="P79" s="20"/>
      <c r="Q79" s="19" t="e">
        <f aca="false">P79/M79/R79*10000</f>
        <v>#DIV/0!</v>
      </c>
      <c r="R79" s="20" t="n">
        <v>104.1</v>
      </c>
    </row>
    <row r="80" s="21" customFormat="true" ht="65.25" hidden="false" customHeight="true" outlineLevel="0" collapsed="false">
      <c r="A80" s="12" t="s">
        <v>72</v>
      </c>
      <c r="B80" s="26" t="s">
        <v>73</v>
      </c>
      <c r="C80" s="12"/>
      <c r="D80" s="17" t="n">
        <f aca="false">D81+D82</f>
        <v>0</v>
      </c>
      <c r="E80" s="18"/>
      <c r="F80" s="18" t="n">
        <v>104.6</v>
      </c>
      <c r="G80" s="18" t="n">
        <f aca="false">G81+G82</f>
        <v>0</v>
      </c>
      <c r="H80" s="17" t="e">
        <f aca="false">G80/D80*I80*10000</f>
        <v>#DIV/0!</v>
      </c>
      <c r="I80" s="18" t="n">
        <v>105.1</v>
      </c>
      <c r="J80" s="18" t="n">
        <f aca="false">J81+J82</f>
        <v>0</v>
      </c>
      <c r="K80" s="19" t="e">
        <f aca="false">J80/G80/L80*10000</f>
        <v>#DIV/0!</v>
      </c>
      <c r="L80" s="19" t="n">
        <v>104.2</v>
      </c>
      <c r="M80" s="18" t="n">
        <f aca="false">M81+M82</f>
        <v>0</v>
      </c>
      <c r="N80" s="19" t="e">
        <f aca="false">M80/J80/O80*10000</f>
        <v>#DIV/0!</v>
      </c>
      <c r="O80" s="19" t="n">
        <v>104.2</v>
      </c>
      <c r="P80" s="20" t="n">
        <f aca="false">P81+P82</f>
        <v>0</v>
      </c>
      <c r="Q80" s="19" t="e">
        <f aca="false">P80/M80/R80*10000</f>
        <v>#DIV/0!</v>
      </c>
      <c r="R80" s="20" t="n">
        <v>104.1</v>
      </c>
    </row>
    <row r="81" s="21" customFormat="true" ht="18.75" hidden="false" customHeight="true" outlineLevel="0" collapsed="false">
      <c r="A81" s="12"/>
      <c r="B81" s="26"/>
      <c r="C81" s="12"/>
      <c r="D81" s="17"/>
      <c r="E81" s="18"/>
      <c r="F81" s="18" t="n">
        <v>104.6</v>
      </c>
      <c r="G81" s="18"/>
      <c r="H81" s="17" t="e">
        <f aca="false">G81/D81*I81*10000</f>
        <v>#DIV/0!</v>
      </c>
      <c r="I81" s="18" t="n">
        <v>105.1</v>
      </c>
      <c r="J81" s="18"/>
      <c r="K81" s="19" t="e">
        <f aca="false">J81/G81/L81*10000</f>
        <v>#DIV/0!</v>
      </c>
      <c r="L81" s="19" t="n">
        <v>104.2</v>
      </c>
      <c r="M81" s="18"/>
      <c r="N81" s="19" t="e">
        <f aca="false">M81/J81/O81*10000</f>
        <v>#DIV/0!</v>
      </c>
      <c r="O81" s="19" t="n">
        <v>104.2</v>
      </c>
      <c r="P81" s="20"/>
      <c r="Q81" s="19" t="e">
        <f aca="false">P81/M81/R81*10000</f>
        <v>#DIV/0!</v>
      </c>
      <c r="R81" s="20" t="n">
        <v>104.1</v>
      </c>
    </row>
    <row r="82" s="21" customFormat="true" ht="18.75" hidden="false" customHeight="true" outlineLevel="0" collapsed="false">
      <c r="A82" s="12"/>
      <c r="B82" s="26"/>
      <c r="C82" s="12"/>
      <c r="D82" s="17"/>
      <c r="E82" s="18"/>
      <c r="F82" s="18" t="n">
        <v>104.6</v>
      </c>
      <c r="G82" s="18"/>
      <c r="H82" s="17" t="e">
        <f aca="false">G82/D82*I82*10000</f>
        <v>#DIV/0!</v>
      </c>
      <c r="I82" s="18" t="n">
        <v>105.1</v>
      </c>
      <c r="J82" s="18"/>
      <c r="K82" s="19" t="e">
        <f aca="false">J82/G82/L82*10000</f>
        <v>#DIV/0!</v>
      </c>
      <c r="L82" s="19" t="n">
        <v>104.2</v>
      </c>
      <c r="M82" s="18"/>
      <c r="N82" s="19" t="e">
        <f aca="false">M82/J82/O82*10000</f>
        <v>#DIV/0!</v>
      </c>
      <c r="O82" s="19" t="n">
        <v>104.2</v>
      </c>
      <c r="P82" s="20"/>
      <c r="Q82" s="19" t="e">
        <f aca="false">P82/M82/R82*10000</f>
        <v>#DIV/0!</v>
      </c>
      <c r="R82" s="20" t="n">
        <v>104.1</v>
      </c>
    </row>
    <row r="83" s="21" customFormat="true" ht="46.5" hidden="false" customHeight="true" outlineLevel="0" collapsed="false">
      <c r="A83" s="12" t="s">
        <v>74</v>
      </c>
      <c r="B83" s="26" t="s">
        <v>75</v>
      </c>
      <c r="C83" s="12"/>
      <c r="D83" s="17" t="n">
        <f aca="false">D84+D85</f>
        <v>0</v>
      </c>
      <c r="E83" s="18"/>
      <c r="F83" s="18" t="n">
        <v>104.6</v>
      </c>
      <c r="G83" s="18" t="n">
        <f aca="false">G84+G85</f>
        <v>0</v>
      </c>
      <c r="H83" s="17" t="e">
        <f aca="false">G83/D83*I83*10000</f>
        <v>#DIV/0!</v>
      </c>
      <c r="I83" s="18" t="n">
        <v>105.1</v>
      </c>
      <c r="J83" s="18" t="n">
        <f aca="false">J84+J85</f>
        <v>0</v>
      </c>
      <c r="K83" s="19" t="e">
        <f aca="false">J83/G83/L83*10000</f>
        <v>#DIV/0!</v>
      </c>
      <c r="L83" s="19" t="n">
        <v>104.2</v>
      </c>
      <c r="M83" s="18" t="n">
        <f aca="false">M84+M85</f>
        <v>0</v>
      </c>
      <c r="N83" s="19" t="e">
        <f aca="false">M83/J83/O83*10000</f>
        <v>#DIV/0!</v>
      </c>
      <c r="O83" s="19" t="n">
        <v>104.2</v>
      </c>
      <c r="P83" s="20" t="n">
        <f aca="false">P84+P85</f>
        <v>0</v>
      </c>
      <c r="Q83" s="19" t="e">
        <f aca="false">P83/M83/R83*10000</f>
        <v>#DIV/0!</v>
      </c>
      <c r="R83" s="20" t="n">
        <v>104.1</v>
      </c>
    </row>
    <row r="84" s="21" customFormat="true" ht="18" hidden="false" customHeight="true" outlineLevel="0" collapsed="false">
      <c r="A84" s="12"/>
      <c r="B84" s="26"/>
      <c r="C84" s="12"/>
      <c r="D84" s="17"/>
      <c r="E84" s="18"/>
      <c r="F84" s="18" t="n">
        <v>104.6</v>
      </c>
      <c r="G84" s="18"/>
      <c r="H84" s="17" t="e">
        <f aca="false">G84/D84*I84*10000</f>
        <v>#DIV/0!</v>
      </c>
      <c r="I84" s="18" t="n">
        <v>105.1</v>
      </c>
      <c r="J84" s="18"/>
      <c r="K84" s="19" t="e">
        <f aca="false">J84/G84/L84*10000</f>
        <v>#DIV/0!</v>
      </c>
      <c r="L84" s="19" t="n">
        <v>104.2</v>
      </c>
      <c r="M84" s="18"/>
      <c r="N84" s="19" t="e">
        <f aca="false">M84/J84/O84*10000</f>
        <v>#DIV/0!</v>
      </c>
      <c r="O84" s="19" t="n">
        <v>104.2</v>
      </c>
      <c r="P84" s="20"/>
      <c r="Q84" s="19" t="e">
        <f aca="false">P84/M84/R84*10000</f>
        <v>#DIV/0!</v>
      </c>
      <c r="R84" s="20" t="n">
        <v>104.1</v>
      </c>
    </row>
    <row r="85" s="21" customFormat="true" ht="18" hidden="false" customHeight="true" outlineLevel="0" collapsed="false">
      <c r="A85" s="12"/>
      <c r="B85" s="26"/>
      <c r="C85" s="12"/>
      <c r="D85" s="17"/>
      <c r="E85" s="18"/>
      <c r="F85" s="18" t="n">
        <v>104.6</v>
      </c>
      <c r="G85" s="18"/>
      <c r="H85" s="17" t="e">
        <f aca="false">G85/D85*I85*10000</f>
        <v>#DIV/0!</v>
      </c>
      <c r="I85" s="18" t="n">
        <v>105.1</v>
      </c>
      <c r="J85" s="18"/>
      <c r="K85" s="19" t="e">
        <f aca="false">J85/G85/L85*10000</f>
        <v>#DIV/0!</v>
      </c>
      <c r="L85" s="19" t="n">
        <v>104.2</v>
      </c>
      <c r="M85" s="18"/>
      <c r="N85" s="19" t="e">
        <f aca="false">M85/J85/O85*10000</f>
        <v>#DIV/0!</v>
      </c>
      <c r="O85" s="19" t="n">
        <v>104.2</v>
      </c>
      <c r="P85" s="20"/>
      <c r="Q85" s="19" t="e">
        <f aca="false">P85/M85/R85*10000</f>
        <v>#DIV/0!</v>
      </c>
      <c r="R85" s="20" t="n">
        <v>104.1</v>
      </c>
    </row>
    <row r="86" s="21" customFormat="true" ht="30" hidden="false" customHeight="true" outlineLevel="0" collapsed="false">
      <c r="A86" s="12" t="s">
        <v>76</v>
      </c>
      <c r="B86" s="26" t="s">
        <v>77</v>
      </c>
      <c r="C86" s="12"/>
      <c r="D86" s="17"/>
      <c r="E86" s="18"/>
      <c r="F86" s="18" t="n">
        <v>104.6</v>
      </c>
      <c r="G86" s="18"/>
      <c r="H86" s="17" t="e">
        <f aca="false">G86/D86*I86*10000</f>
        <v>#DIV/0!</v>
      </c>
      <c r="I86" s="18" t="n">
        <v>105.1</v>
      </c>
      <c r="J86" s="18"/>
      <c r="K86" s="19" t="e">
        <f aca="false">J86/G86/L86*10000</f>
        <v>#DIV/0!</v>
      </c>
      <c r="L86" s="19" t="n">
        <v>104.2</v>
      </c>
      <c r="M86" s="18"/>
      <c r="N86" s="19" t="e">
        <f aca="false">M86/J86/O86*10000</f>
        <v>#DIV/0!</v>
      </c>
      <c r="O86" s="19" t="n">
        <v>104.2</v>
      </c>
      <c r="P86" s="20"/>
      <c r="Q86" s="19" t="e">
        <f aca="false">P86/M86/R86*10000</f>
        <v>#DIV/0!</v>
      </c>
      <c r="R86" s="20" t="n">
        <v>104.1</v>
      </c>
    </row>
    <row r="87" s="21" customFormat="true" ht="15.75" hidden="false" customHeight="true" outlineLevel="0" collapsed="false">
      <c r="A87" s="12"/>
      <c r="B87" s="26"/>
      <c r="C87" s="12"/>
      <c r="D87" s="17"/>
      <c r="E87" s="18"/>
      <c r="F87" s="18" t="n">
        <v>104.6</v>
      </c>
      <c r="G87" s="18"/>
      <c r="H87" s="17" t="e">
        <f aca="false">G87/D87*I87*10000</f>
        <v>#DIV/0!</v>
      </c>
      <c r="I87" s="18" t="n">
        <v>105.1</v>
      </c>
      <c r="J87" s="18"/>
      <c r="K87" s="19" t="e">
        <f aca="false">J87/G87/L87*10000</f>
        <v>#DIV/0!</v>
      </c>
      <c r="L87" s="19" t="n">
        <v>104.2</v>
      </c>
      <c r="M87" s="18"/>
      <c r="N87" s="19" t="e">
        <f aca="false">M87/J87/O87*10000</f>
        <v>#DIV/0!</v>
      </c>
      <c r="O87" s="19" t="n">
        <v>104.2</v>
      </c>
      <c r="P87" s="20"/>
      <c r="Q87" s="19" t="e">
        <f aca="false">P87/M87/R87*10000</f>
        <v>#DIV/0!</v>
      </c>
      <c r="R87" s="20" t="n">
        <v>104.1</v>
      </c>
    </row>
    <row r="88" s="21" customFormat="true" ht="15.75" hidden="false" customHeight="true" outlineLevel="0" collapsed="false">
      <c r="A88" s="12"/>
      <c r="B88" s="26"/>
      <c r="C88" s="12"/>
      <c r="D88" s="17"/>
      <c r="E88" s="18"/>
      <c r="F88" s="18" t="n">
        <v>104.6</v>
      </c>
      <c r="G88" s="18"/>
      <c r="H88" s="17" t="e">
        <f aca="false">G88/D88*I88*10000</f>
        <v>#DIV/0!</v>
      </c>
      <c r="I88" s="18" t="n">
        <v>105.1</v>
      </c>
      <c r="J88" s="18"/>
      <c r="K88" s="19" t="e">
        <f aca="false">J88/G88/L88*10000</f>
        <v>#DIV/0!</v>
      </c>
      <c r="L88" s="19" t="n">
        <v>104.2</v>
      </c>
      <c r="M88" s="18"/>
      <c r="N88" s="19" t="e">
        <f aca="false">M88/J88/O88*10000</f>
        <v>#DIV/0!</v>
      </c>
      <c r="O88" s="19" t="n">
        <v>104.2</v>
      </c>
      <c r="P88" s="20"/>
      <c r="Q88" s="19" t="e">
        <f aca="false">P88/M88/R88*10000</f>
        <v>#DIV/0!</v>
      </c>
      <c r="R88" s="20" t="n">
        <v>104.1</v>
      </c>
    </row>
    <row r="89" s="21" customFormat="true" ht="44.25" hidden="false" customHeight="true" outlineLevel="0" collapsed="false">
      <c r="A89" s="12" t="s">
        <v>78</v>
      </c>
      <c r="B89" s="26" t="s">
        <v>79</v>
      </c>
      <c r="C89" s="12"/>
      <c r="D89" s="17" t="n">
        <f aca="false">D90+D91</f>
        <v>0</v>
      </c>
      <c r="E89" s="18"/>
      <c r="F89" s="18" t="n">
        <v>104.6</v>
      </c>
      <c r="G89" s="18" t="n">
        <f aca="false">G90+G91</f>
        <v>0</v>
      </c>
      <c r="H89" s="17" t="e">
        <f aca="false">G89/D89*I89*10000</f>
        <v>#DIV/0!</v>
      </c>
      <c r="I89" s="18" t="n">
        <v>105.1</v>
      </c>
      <c r="J89" s="18" t="n">
        <f aca="false">J90+J91</f>
        <v>0</v>
      </c>
      <c r="K89" s="19" t="e">
        <f aca="false">J89/G89/L89*10000</f>
        <v>#DIV/0!</v>
      </c>
      <c r="L89" s="19" t="n">
        <v>104.2</v>
      </c>
      <c r="M89" s="18" t="n">
        <f aca="false">M90+M91</f>
        <v>0</v>
      </c>
      <c r="N89" s="19" t="e">
        <f aca="false">M89/J89/O89*10000</f>
        <v>#DIV/0!</v>
      </c>
      <c r="O89" s="19" t="n">
        <v>104.2</v>
      </c>
      <c r="P89" s="20" t="n">
        <f aca="false">P90+P91</f>
        <v>0</v>
      </c>
      <c r="Q89" s="19" t="e">
        <f aca="false">P89/M89/R89*10000</f>
        <v>#DIV/0!</v>
      </c>
      <c r="R89" s="20" t="n">
        <v>104.1</v>
      </c>
    </row>
    <row r="90" s="21" customFormat="true" ht="15.75" hidden="false" customHeight="true" outlineLevel="0" collapsed="false">
      <c r="A90" s="12"/>
      <c r="B90" s="26"/>
      <c r="C90" s="12"/>
      <c r="D90" s="17"/>
      <c r="E90" s="18"/>
      <c r="F90" s="18" t="n">
        <v>104.6</v>
      </c>
      <c r="G90" s="18"/>
      <c r="H90" s="17" t="e">
        <f aca="false">G90/D90*I90*10000</f>
        <v>#DIV/0!</v>
      </c>
      <c r="I90" s="18" t="n">
        <v>105.1</v>
      </c>
      <c r="J90" s="18"/>
      <c r="K90" s="19" t="e">
        <f aca="false">J90/G90/L90*10000</f>
        <v>#DIV/0!</v>
      </c>
      <c r="L90" s="19" t="n">
        <v>104.2</v>
      </c>
      <c r="M90" s="18"/>
      <c r="N90" s="19" t="e">
        <f aca="false">M90/J90/O90*10000</f>
        <v>#DIV/0!</v>
      </c>
      <c r="O90" s="19" t="n">
        <v>104.2</v>
      </c>
      <c r="P90" s="20"/>
      <c r="Q90" s="19" t="e">
        <f aca="false">P90/M90/R90*10000</f>
        <v>#DIV/0!</v>
      </c>
      <c r="R90" s="20" t="n">
        <v>104.1</v>
      </c>
    </row>
    <row r="91" s="21" customFormat="true" ht="15.75" hidden="false" customHeight="true" outlineLevel="0" collapsed="false">
      <c r="A91" s="12"/>
      <c r="B91" s="26"/>
      <c r="C91" s="12"/>
      <c r="D91" s="17"/>
      <c r="E91" s="18"/>
      <c r="F91" s="18" t="n">
        <v>104.6</v>
      </c>
      <c r="G91" s="18"/>
      <c r="H91" s="17" t="e">
        <f aca="false">G91/D91*I91*10000</f>
        <v>#DIV/0!</v>
      </c>
      <c r="I91" s="18" t="n">
        <v>105.1</v>
      </c>
      <c r="J91" s="18"/>
      <c r="K91" s="19" t="e">
        <f aca="false">J91/G91/L91*10000</f>
        <v>#DIV/0!</v>
      </c>
      <c r="L91" s="19" t="n">
        <v>104.2</v>
      </c>
      <c r="M91" s="18"/>
      <c r="N91" s="19" t="e">
        <f aca="false">M91/J91/O91*10000</f>
        <v>#DIV/0!</v>
      </c>
      <c r="O91" s="19" t="n">
        <v>104.2</v>
      </c>
      <c r="P91" s="20"/>
      <c r="Q91" s="19" t="e">
        <f aca="false">P91/M91/R91*10000</f>
        <v>#DIV/0!</v>
      </c>
      <c r="R91" s="20" t="n">
        <v>104.1</v>
      </c>
    </row>
    <row r="92" s="21" customFormat="true" ht="30.75" hidden="false" customHeight="true" outlineLevel="0" collapsed="false">
      <c r="A92" s="12" t="s">
        <v>80</v>
      </c>
      <c r="B92" s="26" t="s">
        <v>81</v>
      </c>
      <c r="C92" s="12"/>
      <c r="D92" s="17" t="n">
        <f aca="false">D93</f>
        <v>0</v>
      </c>
      <c r="E92" s="18"/>
      <c r="F92" s="18" t="n">
        <v>104.6</v>
      </c>
      <c r="G92" s="18" t="n">
        <f aca="false">G93</f>
        <v>0</v>
      </c>
      <c r="H92" s="17" t="e">
        <f aca="false">G92/D92*I92*10000</f>
        <v>#DIV/0!</v>
      </c>
      <c r="I92" s="18" t="n">
        <v>105.1</v>
      </c>
      <c r="J92" s="18" t="n">
        <f aca="false">J93</f>
        <v>0</v>
      </c>
      <c r="K92" s="19" t="e">
        <f aca="false">J92/G92/L92*10000</f>
        <v>#DIV/0!</v>
      </c>
      <c r="L92" s="19" t="n">
        <v>104.2</v>
      </c>
      <c r="M92" s="18" t="n">
        <f aca="false">M93</f>
        <v>0</v>
      </c>
      <c r="N92" s="19" t="e">
        <f aca="false">M92/J92/O92*10000</f>
        <v>#DIV/0!</v>
      </c>
      <c r="O92" s="19" t="n">
        <v>104.2</v>
      </c>
      <c r="P92" s="20" t="n">
        <f aca="false">P93</f>
        <v>0</v>
      </c>
      <c r="Q92" s="19" t="e">
        <f aca="false">P92/M92/R92*10000</f>
        <v>#DIV/0!</v>
      </c>
      <c r="R92" s="20" t="n">
        <v>104.1</v>
      </c>
    </row>
    <row r="93" s="21" customFormat="true" ht="18" hidden="false" customHeight="true" outlineLevel="0" collapsed="false">
      <c r="A93" s="12"/>
      <c r="B93" s="26"/>
      <c r="C93" s="12"/>
      <c r="D93" s="17"/>
      <c r="E93" s="18"/>
      <c r="F93" s="18" t="n">
        <v>104.6</v>
      </c>
      <c r="G93" s="18"/>
      <c r="H93" s="17" t="e">
        <f aca="false">G93/D93*I93*10000</f>
        <v>#DIV/0!</v>
      </c>
      <c r="I93" s="18" t="n">
        <v>105.1</v>
      </c>
      <c r="J93" s="18"/>
      <c r="K93" s="19" t="e">
        <f aca="false">J93/G93/L93*10000</f>
        <v>#DIV/0!</v>
      </c>
      <c r="L93" s="19" t="n">
        <v>104.2</v>
      </c>
      <c r="M93" s="18"/>
      <c r="N93" s="19" t="e">
        <f aca="false">M93/J93/O93*10000</f>
        <v>#DIV/0!</v>
      </c>
      <c r="O93" s="19" t="n">
        <v>104.2</v>
      </c>
      <c r="P93" s="20"/>
      <c r="Q93" s="19" t="e">
        <f aca="false">P93/M93/R93*10000</f>
        <v>#DIV/0!</v>
      </c>
      <c r="R93" s="20" t="n">
        <v>104.1</v>
      </c>
    </row>
    <row r="94" s="21" customFormat="true" ht="43.5" hidden="false" customHeight="true" outlineLevel="0" collapsed="false">
      <c r="A94" s="12" t="s">
        <v>82</v>
      </c>
      <c r="B94" s="26" t="s">
        <v>83</v>
      </c>
      <c r="C94" s="12"/>
      <c r="D94" s="17" t="n">
        <f aca="false">D95</f>
        <v>0</v>
      </c>
      <c r="E94" s="18"/>
      <c r="F94" s="18" t="n">
        <v>104.6</v>
      </c>
      <c r="G94" s="18" t="n">
        <f aca="false">G95</f>
        <v>0</v>
      </c>
      <c r="H94" s="17" t="e">
        <f aca="false">G94/D94*I94*10000</f>
        <v>#DIV/0!</v>
      </c>
      <c r="I94" s="18" t="n">
        <v>105.1</v>
      </c>
      <c r="J94" s="18" t="n">
        <f aca="false">J95</f>
        <v>0</v>
      </c>
      <c r="K94" s="19" t="e">
        <f aca="false">J94/G94/L94*10000</f>
        <v>#DIV/0!</v>
      </c>
      <c r="L94" s="19" t="n">
        <v>104.2</v>
      </c>
      <c r="M94" s="18" t="n">
        <f aca="false">M95</f>
        <v>0</v>
      </c>
      <c r="N94" s="19" t="e">
        <f aca="false">M94/J94/O94*10000</f>
        <v>#DIV/0!</v>
      </c>
      <c r="O94" s="19" t="n">
        <v>104.2</v>
      </c>
      <c r="P94" s="20" t="n">
        <f aca="false">P95</f>
        <v>0</v>
      </c>
      <c r="Q94" s="19" t="e">
        <f aca="false">P94/M94/R94*10000</f>
        <v>#DIV/0!</v>
      </c>
      <c r="R94" s="20" t="n">
        <v>104.1</v>
      </c>
    </row>
    <row r="95" s="21" customFormat="true" ht="18" hidden="false" customHeight="true" outlineLevel="0" collapsed="false">
      <c r="A95" s="12"/>
      <c r="B95" s="26"/>
      <c r="C95" s="12"/>
      <c r="D95" s="17"/>
      <c r="E95" s="18"/>
      <c r="F95" s="18" t="n">
        <v>104.6</v>
      </c>
      <c r="G95" s="18"/>
      <c r="H95" s="17" t="e">
        <f aca="false">G95/D95*I95*10000</f>
        <v>#DIV/0!</v>
      </c>
      <c r="I95" s="18" t="n">
        <v>105.1</v>
      </c>
      <c r="J95" s="18"/>
      <c r="K95" s="19" t="e">
        <f aca="false">J95/G95/L95*10000</f>
        <v>#DIV/0!</v>
      </c>
      <c r="L95" s="19" t="n">
        <v>104.2</v>
      </c>
      <c r="M95" s="18"/>
      <c r="N95" s="19" t="e">
        <f aca="false">M95/J95/O95*10000</f>
        <v>#DIV/0!</v>
      </c>
      <c r="O95" s="19" t="n">
        <v>104.2</v>
      </c>
      <c r="P95" s="20"/>
      <c r="Q95" s="19" t="e">
        <f aca="false">P95/M95/R95*10000</f>
        <v>#DIV/0!</v>
      </c>
      <c r="R95" s="20" t="n">
        <v>104.1</v>
      </c>
    </row>
    <row r="96" s="21" customFormat="true" ht="28.5" hidden="false" customHeight="true" outlineLevel="0" collapsed="false">
      <c r="A96" s="12" t="s">
        <v>84</v>
      </c>
      <c r="B96" s="26" t="s">
        <v>85</v>
      </c>
      <c r="C96" s="12"/>
      <c r="D96" s="17" t="n">
        <f aca="false">D97</f>
        <v>0</v>
      </c>
      <c r="E96" s="18"/>
      <c r="F96" s="18" t="n">
        <v>104.6</v>
      </c>
      <c r="G96" s="18" t="n">
        <f aca="false">G97</f>
        <v>0</v>
      </c>
      <c r="H96" s="17" t="e">
        <f aca="false">G96/D96*I96*10000</f>
        <v>#DIV/0!</v>
      </c>
      <c r="I96" s="18" t="n">
        <v>105.1</v>
      </c>
      <c r="J96" s="18" t="n">
        <f aca="false">J97</f>
        <v>0</v>
      </c>
      <c r="K96" s="19" t="e">
        <f aca="false">J96/G96/L96*10000</f>
        <v>#DIV/0!</v>
      </c>
      <c r="L96" s="19" t="n">
        <v>104.2</v>
      </c>
      <c r="M96" s="18" t="n">
        <f aca="false">M97</f>
        <v>0</v>
      </c>
      <c r="N96" s="19" t="e">
        <f aca="false">M96/J96/O96*10000</f>
        <v>#DIV/0!</v>
      </c>
      <c r="O96" s="19" t="n">
        <v>104.2</v>
      </c>
      <c r="P96" s="20" t="n">
        <f aca="false">P97</f>
        <v>0</v>
      </c>
      <c r="Q96" s="19" t="e">
        <f aca="false">P96/M96/R96*10000</f>
        <v>#DIV/0!</v>
      </c>
      <c r="R96" s="20" t="n">
        <v>104.1</v>
      </c>
    </row>
    <row r="97" s="21" customFormat="true" ht="19.5" hidden="false" customHeight="true" outlineLevel="0" collapsed="false">
      <c r="A97" s="12"/>
      <c r="B97" s="26"/>
      <c r="C97" s="12"/>
      <c r="D97" s="17"/>
      <c r="E97" s="18"/>
      <c r="F97" s="18" t="n">
        <v>104.6</v>
      </c>
      <c r="G97" s="18"/>
      <c r="H97" s="17" t="e">
        <f aca="false">G97/D97*I97*10000</f>
        <v>#DIV/0!</v>
      </c>
      <c r="I97" s="18" t="n">
        <v>105.1</v>
      </c>
      <c r="J97" s="18"/>
      <c r="K97" s="19" t="e">
        <f aca="false">J97/G97/L97*10000</f>
        <v>#DIV/0!</v>
      </c>
      <c r="L97" s="19" t="n">
        <v>104.2</v>
      </c>
      <c r="M97" s="18"/>
      <c r="N97" s="19" t="e">
        <f aca="false">M97/J97/O97*10000</f>
        <v>#DIV/0!</v>
      </c>
      <c r="O97" s="19" t="n">
        <v>104.2</v>
      </c>
      <c r="P97" s="20"/>
      <c r="Q97" s="19" t="e">
        <f aca="false">P97/M97/R97*10000</f>
        <v>#DIV/0!</v>
      </c>
      <c r="R97" s="20" t="n">
        <v>104.1</v>
      </c>
    </row>
    <row r="98" s="21" customFormat="true" ht="28.5" hidden="false" customHeight="true" outlineLevel="0" collapsed="false">
      <c r="A98" s="12" t="s">
        <v>86</v>
      </c>
      <c r="B98" s="26" t="s">
        <v>87</v>
      </c>
      <c r="C98" s="12"/>
      <c r="D98" s="17" t="n">
        <f aca="false">D99</f>
        <v>0</v>
      </c>
      <c r="E98" s="18"/>
      <c r="F98" s="18" t="n">
        <v>104.6</v>
      </c>
      <c r="G98" s="18" t="n">
        <f aca="false">G99</f>
        <v>0</v>
      </c>
      <c r="H98" s="17" t="e">
        <f aca="false">G98/D98*I98*10000</f>
        <v>#DIV/0!</v>
      </c>
      <c r="I98" s="18" t="n">
        <v>105.1</v>
      </c>
      <c r="J98" s="18" t="n">
        <f aca="false">J99</f>
        <v>0</v>
      </c>
      <c r="K98" s="19" t="e">
        <f aca="false">J98/G98/L98*10000</f>
        <v>#DIV/0!</v>
      </c>
      <c r="L98" s="19" t="n">
        <v>104.2</v>
      </c>
      <c r="M98" s="18" t="n">
        <f aca="false">M99</f>
        <v>0</v>
      </c>
      <c r="N98" s="19" t="e">
        <f aca="false">M98/J98/O98*10000</f>
        <v>#DIV/0!</v>
      </c>
      <c r="O98" s="19" t="n">
        <v>104.2</v>
      </c>
      <c r="P98" s="20" t="n">
        <f aca="false">P99</f>
        <v>0</v>
      </c>
      <c r="Q98" s="19" t="e">
        <f aca="false">P98/M98/R98*10000</f>
        <v>#DIV/0!</v>
      </c>
      <c r="R98" s="20" t="n">
        <v>104.1</v>
      </c>
    </row>
    <row r="99" s="21" customFormat="true" ht="18.75" hidden="false" customHeight="true" outlineLevel="0" collapsed="false">
      <c r="A99" s="12"/>
      <c r="B99" s="26"/>
      <c r="C99" s="12"/>
      <c r="D99" s="17"/>
      <c r="E99" s="18"/>
      <c r="F99" s="18" t="n">
        <v>104.6</v>
      </c>
      <c r="G99" s="18"/>
      <c r="H99" s="17" t="e">
        <f aca="false">G99/D99*I99*10000</f>
        <v>#DIV/0!</v>
      </c>
      <c r="I99" s="18" t="n">
        <v>105.1</v>
      </c>
      <c r="J99" s="18"/>
      <c r="K99" s="19" t="e">
        <f aca="false">J99/G99/L99*10000</f>
        <v>#DIV/0!</v>
      </c>
      <c r="L99" s="19" t="n">
        <v>104.2</v>
      </c>
      <c r="M99" s="18"/>
      <c r="N99" s="19" t="e">
        <f aca="false">M99/J99/O99*10000</f>
        <v>#DIV/0!</v>
      </c>
      <c r="O99" s="19" t="n">
        <v>104.2</v>
      </c>
      <c r="P99" s="20"/>
      <c r="Q99" s="19" t="e">
        <f aca="false">P99/M99/R99*10000</f>
        <v>#DIV/0!</v>
      </c>
      <c r="R99" s="20" t="n">
        <v>104.1</v>
      </c>
    </row>
    <row r="100" s="21" customFormat="true" ht="28.5" hidden="false" customHeight="true" outlineLevel="0" collapsed="false">
      <c r="A100" s="12" t="s">
        <v>88</v>
      </c>
      <c r="B100" s="26" t="s">
        <v>89</v>
      </c>
      <c r="C100" s="12"/>
      <c r="D100" s="17" t="n">
        <f aca="false">D101</f>
        <v>0</v>
      </c>
      <c r="E100" s="18"/>
      <c r="F100" s="18" t="n">
        <v>104.6</v>
      </c>
      <c r="G100" s="18" t="n">
        <f aca="false">G101</f>
        <v>0</v>
      </c>
      <c r="H100" s="17" t="e">
        <f aca="false">G100/D100*I100*10000</f>
        <v>#DIV/0!</v>
      </c>
      <c r="I100" s="18" t="n">
        <v>105.1</v>
      </c>
      <c r="J100" s="18" t="n">
        <f aca="false">J101</f>
        <v>0</v>
      </c>
      <c r="K100" s="19" t="e">
        <f aca="false">J100/G100/L100*10000</f>
        <v>#DIV/0!</v>
      </c>
      <c r="L100" s="19" t="n">
        <v>104.2</v>
      </c>
      <c r="M100" s="18" t="n">
        <f aca="false">M101</f>
        <v>0</v>
      </c>
      <c r="N100" s="19" t="e">
        <f aca="false">M100/J100/O100*10000</f>
        <v>#DIV/0!</v>
      </c>
      <c r="O100" s="19" t="n">
        <v>104.2</v>
      </c>
      <c r="P100" s="20" t="n">
        <f aca="false">P101</f>
        <v>0</v>
      </c>
      <c r="Q100" s="19" t="e">
        <f aca="false">P100/M100/R100*10000</f>
        <v>#DIV/0!</v>
      </c>
      <c r="R100" s="20" t="n">
        <v>104.1</v>
      </c>
    </row>
    <row r="101" s="21" customFormat="true" ht="15" hidden="false" customHeight="true" outlineLevel="0" collapsed="false">
      <c r="A101" s="12"/>
      <c r="B101" s="26"/>
      <c r="C101" s="12"/>
      <c r="D101" s="17"/>
      <c r="E101" s="18"/>
      <c r="F101" s="18" t="n">
        <v>104.6</v>
      </c>
      <c r="G101" s="18"/>
      <c r="H101" s="17" t="e">
        <f aca="false">G101/D101*I101*10000</f>
        <v>#DIV/0!</v>
      </c>
      <c r="I101" s="18" t="n">
        <v>105.1</v>
      </c>
      <c r="J101" s="18"/>
      <c r="K101" s="19" t="e">
        <f aca="false">J101/G101/L101*10000</f>
        <v>#DIV/0!</v>
      </c>
      <c r="L101" s="19" t="n">
        <v>104.2</v>
      </c>
      <c r="M101" s="18"/>
      <c r="N101" s="19" t="e">
        <f aca="false">M101/J101/O101*10000</f>
        <v>#DIV/0!</v>
      </c>
      <c r="O101" s="19" t="n">
        <v>104.2</v>
      </c>
      <c r="P101" s="20"/>
      <c r="Q101" s="19" t="e">
        <f aca="false">P101/M101/R101*10000</f>
        <v>#DIV/0!</v>
      </c>
      <c r="R101" s="20" t="n">
        <v>104.1</v>
      </c>
    </row>
    <row r="102" s="21" customFormat="true" ht="30" hidden="false" customHeight="true" outlineLevel="0" collapsed="false">
      <c r="A102" s="17" t="s">
        <v>44</v>
      </c>
      <c r="B102" s="42" t="s">
        <v>34</v>
      </c>
      <c r="C102" s="17" t="n">
        <v>76208</v>
      </c>
      <c r="D102" s="17" t="n">
        <v>10000</v>
      </c>
      <c r="E102" s="18"/>
      <c r="F102" s="18" t="n">
        <v>104.6</v>
      </c>
      <c r="G102" s="18" t="n">
        <v>5000</v>
      </c>
      <c r="H102" s="17" t="n">
        <f aca="false">G102/D102*I102*10000</f>
        <v>525500</v>
      </c>
      <c r="I102" s="18" t="n">
        <v>105.1</v>
      </c>
      <c r="J102" s="18" t="n">
        <v>5500</v>
      </c>
      <c r="K102" s="19" t="n">
        <f aca="false">J102/G102/L102*10000</f>
        <v>105.566218809981</v>
      </c>
      <c r="L102" s="19" t="n">
        <v>104.2</v>
      </c>
      <c r="M102" s="18" t="n">
        <v>5750</v>
      </c>
      <c r="N102" s="19" t="n">
        <f aca="false">M102/J102/O102*10000</f>
        <v>100.331530273949</v>
      </c>
      <c r="O102" s="19" t="n">
        <v>104.2</v>
      </c>
      <c r="P102" s="20" t="n">
        <v>6000</v>
      </c>
      <c r="Q102" s="19" t="n">
        <f aca="false">P102/M102/R102*10000</f>
        <v>100.238065405338</v>
      </c>
      <c r="R102" s="20" t="n">
        <v>104.1</v>
      </c>
    </row>
    <row r="103" s="14" customFormat="true" ht="81" hidden="false" customHeight="true" outlineLevel="0" collapsed="false">
      <c r="A103" s="27" t="s">
        <v>90</v>
      </c>
      <c r="B103" s="43" t="s">
        <v>91</v>
      </c>
      <c r="C103" s="13" t="n">
        <f aca="false">C104+C105+C106+C107+C108</f>
        <v>611288.8</v>
      </c>
      <c r="D103" s="13" t="n">
        <f aca="false">D104+D105+D106+D107+D108</f>
        <v>42238</v>
      </c>
      <c r="E103" s="13" t="n">
        <f aca="false">D103/F103/C103*10000</f>
        <v>6.60579698694482</v>
      </c>
      <c r="F103" s="12" t="n">
        <v>104.6</v>
      </c>
      <c r="G103" s="13" t="n">
        <f aca="false">G104+G105+G106+G107+G108</f>
        <v>2510</v>
      </c>
      <c r="H103" s="13" t="n">
        <f aca="false">G103/D103/I103*10000</f>
        <v>5.65415434597901</v>
      </c>
      <c r="I103" s="23" t="n">
        <v>105.1</v>
      </c>
      <c r="J103" s="13" t="n">
        <f aca="false">J104+J105+J106+J107+J108</f>
        <v>2650</v>
      </c>
      <c r="K103" s="13" t="n">
        <f aca="false">J103/G103/L103*10000</f>
        <v>101.32215858256</v>
      </c>
      <c r="L103" s="23" t="n">
        <v>104.2</v>
      </c>
      <c r="M103" s="13" t="n">
        <f aca="false">M104+M105+M106+M107+M108</f>
        <v>2800</v>
      </c>
      <c r="N103" s="13" t="n">
        <f aca="false">M103/J103/O103*10000</f>
        <v>101.401513779741</v>
      </c>
      <c r="O103" s="13" t="n">
        <v>104.2</v>
      </c>
      <c r="P103" s="13" t="n">
        <f aca="false">P104+P105+P106+P107+P108</f>
        <v>2950</v>
      </c>
      <c r="Q103" s="13" t="n">
        <f aca="false">P103/M103/R103*10000</f>
        <v>101.207630026074</v>
      </c>
      <c r="R103" s="13" t="n">
        <v>104.1</v>
      </c>
    </row>
    <row r="104" s="21" customFormat="true" ht="47.25" hidden="false" customHeight="true" outlineLevel="0" collapsed="false">
      <c r="A104" s="17"/>
      <c r="B104" s="42" t="s">
        <v>92</v>
      </c>
      <c r="C104" s="19"/>
      <c r="D104" s="17" t="n">
        <v>3520</v>
      </c>
      <c r="E104" s="19" t="e">
        <f aca="false">D104/F104/C104*10000</f>
        <v>#DIV/0!</v>
      </c>
      <c r="F104" s="18" t="n">
        <v>104.6</v>
      </c>
      <c r="G104" s="18" t="n">
        <v>2510</v>
      </c>
      <c r="H104" s="19" t="n">
        <f aca="false">G104/D104/I104*10000</f>
        <v>67.8466395640516</v>
      </c>
      <c r="I104" s="18" t="n">
        <v>105.1</v>
      </c>
      <c r="J104" s="18" t="n">
        <v>2650</v>
      </c>
      <c r="K104" s="19" t="n">
        <f aca="false">J104/G104/L104*10000</f>
        <v>101.32215858256</v>
      </c>
      <c r="L104" s="19" t="n">
        <v>104.2</v>
      </c>
      <c r="M104" s="18" t="n">
        <v>2800</v>
      </c>
      <c r="N104" s="19" t="n">
        <f aca="false">M104/J104/O104*10000</f>
        <v>101.401513779741</v>
      </c>
      <c r="O104" s="19" t="n">
        <v>104.2</v>
      </c>
      <c r="P104" s="20" t="n">
        <v>2950</v>
      </c>
      <c r="Q104" s="19" t="n">
        <f aca="false">P104/M104/R104*10000</f>
        <v>101.207630026074</v>
      </c>
      <c r="R104" s="20" t="n">
        <v>104.1</v>
      </c>
    </row>
    <row r="105" s="21" customFormat="true" ht="30.75" hidden="false" customHeight="true" outlineLevel="0" collapsed="false">
      <c r="A105" s="17"/>
      <c r="B105" s="42" t="s">
        <v>93</v>
      </c>
      <c r="C105" s="19" t="n">
        <v>611288.8</v>
      </c>
      <c r="D105" s="17"/>
      <c r="E105" s="19" t="n">
        <f aca="false">D105/F105/C105*10000</f>
        <v>0</v>
      </c>
      <c r="F105" s="18" t="n">
        <v>104.6</v>
      </c>
      <c r="G105" s="18"/>
      <c r="H105" s="19" t="e">
        <f aca="false">G105/D105/I105*10000</f>
        <v>#DIV/0!</v>
      </c>
      <c r="I105" s="18" t="n">
        <v>105.1</v>
      </c>
      <c r="J105" s="18"/>
      <c r="K105" s="19" t="e">
        <f aca="false">J105/G105/L105*10000</f>
        <v>#DIV/0!</v>
      </c>
      <c r="L105" s="19" t="n">
        <v>104.2</v>
      </c>
      <c r="M105" s="18"/>
      <c r="N105" s="19" t="e">
        <f aca="false">M105/J105/O105*10000</f>
        <v>#DIV/0!</v>
      </c>
      <c r="O105" s="19" t="n">
        <v>104.2</v>
      </c>
      <c r="P105" s="20"/>
      <c r="Q105" s="19" t="e">
        <f aca="false">P105/M105/R105*10000</f>
        <v>#DIV/0!</v>
      </c>
      <c r="R105" s="20" t="n">
        <v>104.1</v>
      </c>
    </row>
    <row r="106" s="21" customFormat="true" ht="105" hidden="false" customHeight="true" outlineLevel="0" collapsed="false">
      <c r="A106" s="12"/>
      <c r="B106" s="42" t="s">
        <v>94</v>
      </c>
      <c r="C106" s="17"/>
      <c r="D106" s="19" t="n">
        <v>264</v>
      </c>
      <c r="E106" s="18"/>
      <c r="F106" s="18" t="n">
        <v>104.6</v>
      </c>
      <c r="G106" s="18"/>
      <c r="H106" s="19" t="n">
        <f aca="false">G106/D106/I106*10000</f>
        <v>0</v>
      </c>
      <c r="I106" s="18" t="n">
        <v>105.1</v>
      </c>
      <c r="J106" s="18"/>
      <c r="K106" s="19" t="e">
        <f aca="false">J106/G106/L106*10000</f>
        <v>#DIV/0!</v>
      </c>
      <c r="L106" s="19" t="n">
        <v>104.2</v>
      </c>
      <c r="M106" s="18"/>
      <c r="N106" s="19" t="e">
        <f aca="false">M106/J106/O106*10000</f>
        <v>#DIV/0!</v>
      </c>
      <c r="O106" s="19" t="n">
        <v>104.2</v>
      </c>
      <c r="P106" s="20"/>
      <c r="Q106" s="19" t="e">
        <f aca="false">P106/M106/R106*10000</f>
        <v>#DIV/0!</v>
      </c>
      <c r="R106" s="20" t="n">
        <v>104.1</v>
      </c>
    </row>
    <row r="107" s="21" customFormat="true" ht="111" hidden="false" customHeight="true" outlineLevel="0" collapsed="false">
      <c r="A107" s="12"/>
      <c r="B107" s="42" t="s">
        <v>95</v>
      </c>
      <c r="C107" s="17"/>
      <c r="D107" s="19" t="n">
        <v>38454</v>
      </c>
      <c r="E107" s="18"/>
      <c r="F107" s="18" t="n">
        <v>104.6</v>
      </c>
      <c r="G107" s="18"/>
      <c r="H107" s="19" t="n">
        <f aca="false">G107/D107/I107*10000</f>
        <v>0</v>
      </c>
      <c r="I107" s="18" t="n">
        <v>105.1</v>
      </c>
      <c r="J107" s="18"/>
      <c r="K107" s="19" t="e">
        <f aca="false">J107/G107/L107*10000</f>
        <v>#DIV/0!</v>
      </c>
      <c r="L107" s="19" t="n">
        <v>104.2</v>
      </c>
      <c r="M107" s="18"/>
      <c r="N107" s="19" t="e">
        <f aca="false">M107/J107/O107*10000</f>
        <v>#DIV/0!</v>
      </c>
      <c r="O107" s="19" t="n">
        <v>104.2</v>
      </c>
      <c r="P107" s="20"/>
      <c r="Q107" s="19" t="e">
        <f aca="false">P107/M107/R107*10000</f>
        <v>#DIV/0!</v>
      </c>
      <c r="R107" s="20" t="n">
        <v>104.1</v>
      </c>
    </row>
    <row r="108" s="21" customFormat="true" ht="14.25" hidden="false" customHeight="true" outlineLevel="0" collapsed="false">
      <c r="A108" s="17"/>
      <c r="B108" s="42"/>
      <c r="C108" s="19"/>
      <c r="D108" s="17"/>
      <c r="E108" s="18"/>
      <c r="F108" s="18" t="n">
        <v>104.6</v>
      </c>
      <c r="G108" s="18"/>
      <c r="H108" s="19" t="e">
        <f aca="false">G108/D108/I108*10000</f>
        <v>#DIV/0!</v>
      </c>
      <c r="I108" s="18" t="n">
        <v>105.1</v>
      </c>
      <c r="J108" s="18"/>
      <c r="K108" s="19" t="e">
        <f aca="false">J108/G108/L108*10000</f>
        <v>#DIV/0!</v>
      </c>
      <c r="L108" s="19" t="n">
        <v>104.2</v>
      </c>
      <c r="M108" s="18"/>
      <c r="N108" s="19" t="e">
        <f aca="false">M108/J108/O108*10000</f>
        <v>#DIV/0!</v>
      </c>
      <c r="O108" s="19" t="n">
        <v>104.2</v>
      </c>
      <c r="P108" s="20"/>
      <c r="Q108" s="19" t="e">
        <f aca="false">P108/M108/R108*10000</f>
        <v>#DIV/0!</v>
      </c>
      <c r="R108" s="20" t="n">
        <v>104.1</v>
      </c>
    </row>
    <row r="109" s="21" customFormat="true" ht="30" hidden="false" customHeight="true" outlineLevel="0" collapsed="false">
      <c r="A109" s="44" t="s">
        <v>96</v>
      </c>
      <c r="B109" s="42" t="s">
        <v>34</v>
      </c>
      <c r="C109" s="19" t="n">
        <v>611288.8</v>
      </c>
      <c r="D109" s="17" t="n">
        <v>42238</v>
      </c>
      <c r="E109" s="19" t="n">
        <f aca="false">D109/F109/C109*10000</f>
        <v>6.60579698694482</v>
      </c>
      <c r="F109" s="18" t="n">
        <v>104.6</v>
      </c>
      <c r="G109" s="18" t="n">
        <v>2510</v>
      </c>
      <c r="H109" s="19" t="n">
        <f aca="false">G109/D109/I109*10000</f>
        <v>5.65415434597901</v>
      </c>
      <c r="I109" s="18" t="n">
        <v>105.1</v>
      </c>
      <c r="J109" s="18" t="n">
        <v>2650</v>
      </c>
      <c r="K109" s="19" t="n">
        <f aca="false">J109/G109/L109*10000</f>
        <v>101.32215858256</v>
      </c>
      <c r="L109" s="19" t="n">
        <v>104.2</v>
      </c>
      <c r="M109" s="18" t="n">
        <v>2800</v>
      </c>
      <c r="N109" s="19" t="n">
        <f aca="false">M109/J109/O109*10000</f>
        <v>101.401513779741</v>
      </c>
      <c r="O109" s="19" t="n">
        <v>104.2</v>
      </c>
      <c r="P109" s="20" t="n">
        <v>2950</v>
      </c>
      <c r="Q109" s="19" t="n">
        <f aca="false">P109/M109/R109*10000</f>
        <v>101.207630026074</v>
      </c>
      <c r="R109" s="20" t="n">
        <v>104.1</v>
      </c>
    </row>
    <row r="110" s="14" customFormat="true" ht="112.5" hidden="false" customHeight="true" outlineLevel="0" collapsed="false">
      <c r="A110" s="12" t="s">
        <v>97</v>
      </c>
      <c r="B110" s="26" t="s">
        <v>98</v>
      </c>
      <c r="C110" s="12" t="n">
        <f aca="false">C111+C112+C113+C114+C115+C116</f>
        <v>2118.8</v>
      </c>
      <c r="D110" s="12" t="n">
        <f aca="false">D111+D112+D113+D114+D115+D116</f>
        <v>311.4</v>
      </c>
      <c r="E110" s="13" t="n">
        <f aca="false">D110/F110/C110*10000</f>
        <v>14.0506675917066</v>
      </c>
      <c r="F110" s="12" t="n">
        <v>104.6</v>
      </c>
      <c r="G110" s="12" t="n">
        <f aca="false">G111+G112+G113+G114+G115+G116</f>
        <v>18881.2</v>
      </c>
      <c r="H110" s="13" t="n">
        <f aca="false">G110/D110/I110*10000</f>
        <v>5769.10267433469</v>
      </c>
      <c r="I110" s="23" t="n">
        <v>105.1</v>
      </c>
      <c r="J110" s="12" t="n">
        <f aca="false">J111+J112+J113+J114+J115+J116</f>
        <v>25613.4</v>
      </c>
      <c r="K110" s="13" t="n">
        <f aca="false">J110/G110/L110*10000</f>
        <v>130.187689768734</v>
      </c>
      <c r="L110" s="23" t="n">
        <v>104.2</v>
      </c>
      <c r="M110" s="12" t="n">
        <f aca="false">M111+M112+M113+M114+M115+M116</f>
        <v>0</v>
      </c>
      <c r="N110" s="13" t="n">
        <f aca="false">M110/J110/O110*10000</f>
        <v>0</v>
      </c>
      <c r="O110" s="13" t="n">
        <v>104.2</v>
      </c>
      <c r="P110" s="13" t="n">
        <f aca="false">P111+P112+P113+P114+P115+P116</f>
        <v>0</v>
      </c>
      <c r="Q110" s="13" t="e">
        <f aca="false">P110/M110/R110*10000</f>
        <v>#DIV/0!</v>
      </c>
      <c r="R110" s="13" t="n">
        <v>104.1</v>
      </c>
    </row>
    <row r="111" s="21" customFormat="true" ht="112.5" hidden="false" customHeight="true" outlineLevel="0" collapsed="false">
      <c r="A111" s="17"/>
      <c r="B111" s="42" t="s">
        <v>99</v>
      </c>
      <c r="C111" s="17" t="n">
        <v>2118.8</v>
      </c>
      <c r="D111" s="17" t="n">
        <v>311.4</v>
      </c>
      <c r="E111" s="19" t="n">
        <f aca="false">D111/F111/C111*10000</f>
        <v>14.0506675917066</v>
      </c>
      <c r="F111" s="18" t="n">
        <v>104.6</v>
      </c>
      <c r="G111" s="18" t="n">
        <v>18881.2</v>
      </c>
      <c r="H111" s="19" t="n">
        <f aca="false">G111/D111/I111*10000</f>
        <v>5769.10267433469</v>
      </c>
      <c r="I111" s="18" t="n">
        <v>105.1</v>
      </c>
      <c r="J111" s="18" t="n">
        <v>25613.4</v>
      </c>
      <c r="K111" s="19" t="n">
        <f aca="false">J111/G111/L111*10000</f>
        <v>130.187689768734</v>
      </c>
      <c r="L111" s="19" t="n">
        <v>104.2</v>
      </c>
      <c r="M111" s="18"/>
      <c r="N111" s="19" t="n">
        <f aca="false">M111/J111/O111*10000</f>
        <v>0</v>
      </c>
      <c r="O111" s="19" t="n">
        <v>104.2</v>
      </c>
      <c r="P111" s="20"/>
      <c r="Q111" s="19" t="e">
        <f aca="false">P111/M111/R111*10000</f>
        <v>#DIV/0!</v>
      </c>
      <c r="R111" s="20" t="n">
        <v>104.1</v>
      </c>
    </row>
    <row r="112" s="21" customFormat="true" ht="14.25" hidden="false" customHeight="true" outlineLevel="0" collapsed="false">
      <c r="A112" s="17"/>
      <c r="B112" s="42"/>
      <c r="C112" s="17"/>
      <c r="D112" s="17"/>
      <c r="E112" s="18"/>
      <c r="F112" s="18" t="n">
        <v>104.6</v>
      </c>
      <c r="G112" s="18"/>
      <c r="H112" s="19" t="e">
        <f aca="false">G112/D112/I112*10000</f>
        <v>#DIV/0!</v>
      </c>
      <c r="I112" s="18" t="n">
        <v>105.1</v>
      </c>
      <c r="J112" s="18"/>
      <c r="K112" s="19" t="e">
        <f aca="false">J112/G112/L112*10000</f>
        <v>#DIV/0!</v>
      </c>
      <c r="L112" s="19" t="n">
        <v>104.2</v>
      </c>
      <c r="M112" s="18"/>
      <c r="N112" s="19" t="e">
        <f aca="false">M112/J112/O112*10000</f>
        <v>#DIV/0!</v>
      </c>
      <c r="O112" s="19" t="n">
        <v>104.2</v>
      </c>
      <c r="P112" s="20"/>
      <c r="Q112" s="19" t="e">
        <f aca="false">P112/M112/R112*10000</f>
        <v>#DIV/0!</v>
      </c>
      <c r="R112" s="20" t="n">
        <v>104.1</v>
      </c>
    </row>
    <row r="113" s="21" customFormat="true" ht="14.25" hidden="false" customHeight="true" outlineLevel="0" collapsed="false">
      <c r="A113" s="17"/>
      <c r="B113" s="42"/>
      <c r="C113" s="17"/>
      <c r="D113" s="17"/>
      <c r="E113" s="18"/>
      <c r="F113" s="18" t="n">
        <v>104.6</v>
      </c>
      <c r="G113" s="18"/>
      <c r="H113" s="19" t="e">
        <f aca="false">G113/D113/I113*10000</f>
        <v>#DIV/0!</v>
      </c>
      <c r="I113" s="18" t="n">
        <v>105.1</v>
      </c>
      <c r="J113" s="18"/>
      <c r="K113" s="19" t="e">
        <f aca="false">J113/G113/L113*10000</f>
        <v>#DIV/0!</v>
      </c>
      <c r="L113" s="19" t="n">
        <v>104.2</v>
      </c>
      <c r="M113" s="18"/>
      <c r="N113" s="19" t="e">
        <f aca="false">M113/J113/O113*10000</f>
        <v>#DIV/0!</v>
      </c>
      <c r="O113" s="19" t="n">
        <v>104.2</v>
      </c>
      <c r="P113" s="20"/>
      <c r="Q113" s="19" t="e">
        <f aca="false">P113/M113/R113*10000</f>
        <v>#DIV/0!</v>
      </c>
      <c r="R113" s="20" t="n">
        <v>104.1</v>
      </c>
    </row>
    <row r="114" s="21" customFormat="true" ht="14.25" hidden="false" customHeight="true" outlineLevel="0" collapsed="false">
      <c r="A114" s="17"/>
      <c r="B114" s="42"/>
      <c r="C114" s="17"/>
      <c r="D114" s="17"/>
      <c r="E114" s="18"/>
      <c r="F114" s="18" t="n">
        <v>104.6</v>
      </c>
      <c r="G114" s="18"/>
      <c r="H114" s="19" t="e">
        <f aca="false">G114/D114/I114*10000</f>
        <v>#DIV/0!</v>
      </c>
      <c r="I114" s="18" t="n">
        <v>105.1</v>
      </c>
      <c r="J114" s="18"/>
      <c r="K114" s="19" t="e">
        <f aca="false">J114/G114/L114*10000</f>
        <v>#DIV/0!</v>
      </c>
      <c r="L114" s="19" t="n">
        <v>104.2</v>
      </c>
      <c r="M114" s="18"/>
      <c r="N114" s="19" t="e">
        <f aca="false">M114/J114/O114*10000</f>
        <v>#DIV/0!</v>
      </c>
      <c r="O114" s="19" t="n">
        <v>104.2</v>
      </c>
      <c r="P114" s="20"/>
      <c r="Q114" s="19" t="e">
        <f aca="false">P114/M114/R114*10000</f>
        <v>#DIV/0!</v>
      </c>
      <c r="R114" s="20" t="n">
        <v>104.1</v>
      </c>
    </row>
    <row r="115" s="21" customFormat="true" ht="14.25" hidden="false" customHeight="true" outlineLevel="0" collapsed="false">
      <c r="A115" s="17"/>
      <c r="B115" s="42"/>
      <c r="C115" s="17"/>
      <c r="D115" s="17"/>
      <c r="E115" s="18"/>
      <c r="F115" s="18" t="n">
        <v>104.6</v>
      </c>
      <c r="G115" s="18"/>
      <c r="H115" s="19" t="e">
        <f aca="false">G115/D115/I115*10000</f>
        <v>#DIV/0!</v>
      </c>
      <c r="I115" s="18" t="n">
        <v>105.1</v>
      </c>
      <c r="J115" s="18"/>
      <c r="K115" s="19" t="e">
        <f aca="false">J115/G115/L115*10000</f>
        <v>#DIV/0!</v>
      </c>
      <c r="L115" s="19" t="n">
        <v>104.2</v>
      </c>
      <c r="M115" s="18"/>
      <c r="N115" s="19" t="e">
        <f aca="false">M115/J115/O115*10000</f>
        <v>#DIV/0!</v>
      </c>
      <c r="O115" s="19" t="n">
        <v>104.2</v>
      </c>
      <c r="P115" s="20"/>
      <c r="Q115" s="19" t="e">
        <f aca="false">P115/M115/R115*10000</f>
        <v>#DIV/0!</v>
      </c>
      <c r="R115" s="20" t="n">
        <v>104.1</v>
      </c>
    </row>
    <row r="116" s="21" customFormat="true" ht="14.25" hidden="false" customHeight="true" outlineLevel="0" collapsed="false">
      <c r="A116" s="17"/>
      <c r="B116" s="42"/>
      <c r="C116" s="17"/>
      <c r="D116" s="17"/>
      <c r="E116" s="18"/>
      <c r="F116" s="18" t="n">
        <v>104.6</v>
      </c>
      <c r="G116" s="18"/>
      <c r="H116" s="19" t="e">
        <f aca="false">G116/D116/I116*10000</f>
        <v>#DIV/0!</v>
      </c>
      <c r="I116" s="18" t="n">
        <v>105.1</v>
      </c>
      <c r="J116" s="18"/>
      <c r="K116" s="19" t="e">
        <f aca="false">J116/G116/L116*10000</f>
        <v>#DIV/0!</v>
      </c>
      <c r="L116" s="19" t="n">
        <v>104.2</v>
      </c>
      <c r="M116" s="18"/>
      <c r="N116" s="19" t="e">
        <f aca="false">M116/J116/O116*10000</f>
        <v>#DIV/0!</v>
      </c>
      <c r="O116" s="19" t="n">
        <v>104.2</v>
      </c>
      <c r="P116" s="20"/>
      <c r="Q116" s="19" t="e">
        <f aca="false">P116/M116/R116*10000</f>
        <v>#DIV/0!</v>
      </c>
      <c r="R116" s="20" t="n">
        <v>104.1</v>
      </c>
    </row>
    <row r="117" s="21" customFormat="true" ht="30" hidden="false" customHeight="true" outlineLevel="0" collapsed="false">
      <c r="A117" s="17" t="s">
        <v>100</v>
      </c>
      <c r="B117" s="42" t="s">
        <v>34</v>
      </c>
      <c r="C117" s="17"/>
      <c r="D117" s="17"/>
      <c r="E117" s="18"/>
      <c r="F117" s="18" t="n">
        <v>104.6</v>
      </c>
      <c r="G117" s="18"/>
      <c r="H117" s="19" t="e">
        <f aca="false">G117/D117/I117*10000</f>
        <v>#DIV/0!</v>
      </c>
      <c r="I117" s="18" t="n">
        <v>105.1</v>
      </c>
      <c r="J117" s="18"/>
      <c r="K117" s="19" t="e">
        <f aca="false">J117/G117/L117*10000</f>
        <v>#DIV/0!</v>
      </c>
      <c r="L117" s="19" t="n">
        <v>104.2</v>
      </c>
      <c r="M117" s="18"/>
      <c r="N117" s="19" t="e">
        <f aca="false">M117/J117/O117*10000</f>
        <v>#DIV/0!</v>
      </c>
      <c r="O117" s="19" t="n">
        <v>104.2</v>
      </c>
      <c r="P117" s="20"/>
      <c r="Q117" s="19" t="e">
        <f aca="false">P117/M117/R117*10000</f>
        <v>#DIV/0!</v>
      </c>
      <c r="R117" s="20" t="n">
        <v>104.1</v>
      </c>
    </row>
    <row r="118" s="14" customFormat="true" ht="104.25" hidden="false" customHeight="true" outlineLevel="0" collapsed="false">
      <c r="A118" s="12" t="s">
        <v>101</v>
      </c>
      <c r="B118" s="26" t="s">
        <v>102</v>
      </c>
      <c r="C118" s="12" t="n">
        <f aca="false">C119+C120+C121+C122</f>
        <v>0</v>
      </c>
      <c r="D118" s="12" t="n">
        <f aca="false">D119+D120+D121+D122</f>
        <v>0</v>
      </c>
      <c r="E118" s="13" t="e">
        <f aca="false">D118/F118/C118*10000</f>
        <v>#DIV/0!</v>
      </c>
      <c r="F118" s="12" t="n">
        <v>104.6</v>
      </c>
      <c r="G118" s="12" t="n">
        <f aca="false">G119+G120+G121+G122</f>
        <v>0</v>
      </c>
      <c r="H118" s="13" t="e">
        <f aca="false">G118/D118/I118*10000</f>
        <v>#DIV/0!</v>
      </c>
      <c r="I118" s="23" t="n">
        <v>105.1</v>
      </c>
      <c r="J118" s="12" t="n">
        <f aca="false">J119+J120+J121+J122</f>
        <v>0</v>
      </c>
      <c r="K118" s="13" t="e">
        <f aca="false">J118/G118/L118*10000</f>
        <v>#DIV/0!</v>
      </c>
      <c r="L118" s="23" t="n">
        <v>104.2</v>
      </c>
      <c r="M118" s="12" t="n">
        <f aca="false">M119+M120+M121+M122</f>
        <v>0</v>
      </c>
      <c r="N118" s="13" t="e">
        <f aca="false">M118/J118/O118*10000</f>
        <v>#DIV/0!</v>
      </c>
      <c r="O118" s="13" t="n">
        <v>104.2</v>
      </c>
      <c r="P118" s="12" t="n">
        <f aca="false">P119+P120+P121+P122</f>
        <v>0</v>
      </c>
      <c r="Q118" s="13" t="e">
        <f aca="false">P118/M118/R118*10000</f>
        <v>#DIV/0!</v>
      </c>
      <c r="R118" s="13" t="n">
        <v>104.1</v>
      </c>
    </row>
    <row r="119" customFormat="false" ht="15.75" hidden="false" customHeight="false" outlineLevel="0" collapsed="false">
      <c r="A119" s="36"/>
      <c r="B119" s="36"/>
      <c r="C119" s="36"/>
      <c r="D119" s="7"/>
      <c r="E119" s="36"/>
      <c r="F119" s="7"/>
      <c r="G119" s="7"/>
      <c r="H119" s="36"/>
      <c r="I119" s="7"/>
      <c r="J119" s="7"/>
      <c r="K119" s="36"/>
      <c r="L119" s="36"/>
      <c r="M119" s="7"/>
      <c r="N119" s="36"/>
      <c r="O119" s="7"/>
      <c r="P119" s="7"/>
      <c r="Q119" s="36"/>
      <c r="R119" s="7"/>
    </row>
    <row r="120" customFormat="false" ht="15.75" hidden="false" customHeight="false" outlineLevel="0" collapsed="false">
      <c r="A120" s="36"/>
      <c r="B120" s="36"/>
      <c r="C120" s="36"/>
      <c r="D120" s="7"/>
      <c r="E120" s="36"/>
      <c r="F120" s="7"/>
      <c r="G120" s="7"/>
      <c r="H120" s="36"/>
      <c r="I120" s="7"/>
      <c r="J120" s="7"/>
      <c r="K120" s="36"/>
      <c r="L120" s="36"/>
      <c r="M120" s="7"/>
      <c r="N120" s="36"/>
      <c r="O120" s="7"/>
      <c r="P120" s="7"/>
      <c r="Q120" s="36"/>
      <c r="R120" s="7"/>
    </row>
    <row r="121" customFormat="false" ht="15.75" hidden="false" customHeight="false" outlineLevel="0" collapsed="false">
      <c r="A121" s="36"/>
      <c r="B121" s="36"/>
      <c r="C121" s="36"/>
      <c r="D121" s="7"/>
      <c r="E121" s="36"/>
      <c r="F121" s="7"/>
      <c r="G121" s="7"/>
      <c r="H121" s="36"/>
      <c r="I121" s="7"/>
      <c r="J121" s="7"/>
      <c r="K121" s="36"/>
      <c r="L121" s="36"/>
      <c r="M121" s="7"/>
      <c r="N121" s="36"/>
      <c r="O121" s="7"/>
      <c r="P121" s="7"/>
      <c r="Q121" s="36"/>
      <c r="R121" s="7"/>
    </row>
    <row r="122" customFormat="false" ht="15.75" hidden="false" customHeight="false" outlineLevel="0" collapsed="false">
      <c r="A122" s="36"/>
      <c r="B122" s="36"/>
      <c r="C122" s="36"/>
      <c r="D122" s="7"/>
      <c r="E122" s="36"/>
      <c r="F122" s="7"/>
      <c r="G122" s="7"/>
      <c r="H122" s="36"/>
      <c r="I122" s="7"/>
      <c r="J122" s="7"/>
      <c r="K122" s="36"/>
      <c r="L122" s="36"/>
      <c r="M122" s="7"/>
      <c r="N122" s="36"/>
      <c r="O122" s="7"/>
      <c r="P122" s="7"/>
      <c r="Q122" s="36"/>
      <c r="R122" s="7"/>
    </row>
    <row r="123" s="21" customFormat="true" ht="14.25" hidden="false" customHeight="true" outlineLevel="0" collapsed="false">
      <c r="A123" s="12"/>
      <c r="B123" s="42"/>
      <c r="C123" s="17"/>
      <c r="D123" s="17"/>
      <c r="E123" s="18"/>
      <c r="F123" s="18" t="n">
        <v>104.6</v>
      </c>
      <c r="G123" s="18"/>
      <c r="H123" s="19" t="e">
        <f aca="false">G123/D123/I123*10000</f>
        <v>#DIV/0!</v>
      </c>
      <c r="I123" s="18" t="n">
        <v>105.1</v>
      </c>
      <c r="J123" s="18"/>
      <c r="K123" s="19" t="e">
        <f aca="false">J123/G123/L123*10000</f>
        <v>#DIV/0!</v>
      </c>
      <c r="L123" s="19" t="n">
        <v>104.2</v>
      </c>
      <c r="M123" s="18"/>
      <c r="N123" s="19" t="e">
        <f aca="false">M123/J123/O123*10000</f>
        <v>#DIV/0!</v>
      </c>
      <c r="O123" s="19" t="n">
        <v>104.2</v>
      </c>
      <c r="P123" s="20"/>
      <c r="Q123" s="19" t="e">
        <f aca="false">P123/M123/R123*10000</f>
        <v>#DIV/0!</v>
      </c>
      <c r="R123" s="20" t="n">
        <v>104.1</v>
      </c>
    </row>
    <row r="124" s="21" customFormat="true" ht="44.25" hidden="false" customHeight="true" outlineLevel="0" collapsed="false">
      <c r="A124" s="12" t="s">
        <v>103</v>
      </c>
      <c r="B124" s="42" t="s">
        <v>34</v>
      </c>
      <c r="C124" s="17"/>
      <c r="D124" s="17"/>
      <c r="E124" s="18"/>
      <c r="F124" s="18" t="n">
        <v>104.6</v>
      </c>
      <c r="G124" s="18"/>
      <c r="H124" s="19" t="e">
        <f aca="false">G124/D124/I124*10000</f>
        <v>#DIV/0!</v>
      </c>
      <c r="I124" s="18" t="n">
        <v>105.1</v>
      </c>
      <c r="J124" s="18"/>
      <c r="K124" s="19" t="e">
        <f aca="false">J124/G124/L124*10000</f>
        <v>#DIV/0!</v>
      </c>
      <c r="L124" s="19" t="n">
        <v>104.2</v>
      </c>
      <c r="M124" s="18"/>
      <c r="N124" s="19" t="e">
        <f aca="false">M124/J124/O124*10000</f>
        <v>#DIV/0!</v>
      </c>
      <c r="O124" s="19" t="n">
        <v>104.2</v>
      </c>
      <c r="P124" s="20"/>
      <c r="Q124" s="19" t="e">
        <f aca="false">P124/M124/R124*10000</f>
        <v>#DIV/0!</v>
      </c>
      <c r="R124" s="20" t="n">
        <v>104.1</v>
      </c>
    </row>
    <row r="125" s="14" customFormat="true" ht="61.5" hidden="false" customHeight="true" outlineLevel="0" collapsed="false">
      <c r="A125" s="12" t="s">
        <v>104</v>
      </c>
      <c r="B125" s="43" t="s">
        <v>105</v>
      </c>
      <c r="C125" s="12" t="n">
        <f aca="false">C126+C127+C128+C129+C130</f>
        <v>0</v>
      </c>
      <c r="D125" s="12" t="n">
        <f aca="false">D126+D127+D128+D129+D130</f>
        <v>11.4</v>
      </c>
      <c r="E125" s="13" t="e">
        <f aca="false">D125/F125/C125*10000</f>
        <v>#DIV/0!</v>
      </c>
      <c r="F125" s="12" t="n">
        <v>104.6</v>
      </c>
      <c r="G125" s="12" t="n">
        <f aca="false">G126+G127+G128+G129+G130</f>
        <v>0</v>
      </c>
      <c r="H125" s="13" t="n">
        <f aca="false">G125/D125/I125*10000</f>
        <v>0</v>
      </c>
      <c r="I125" s="23" t="n">
        <v>105.1</v>
      </c>
      <c r="J125" s="12" t="n">
        <f aca="false">J126+J127+J128+J129+J130</f>
        <v>0</v>
      </c>
      <c r="K125" s="13" t="e">
        <f aca="false">J125/G125/L125*10000</f>
        <v>#DIV/0!</v>
      </c>
      <c r="L125" s="23" t="n">
        <v>104.2</v>
      </c>
      <c r="M125" s="12" t="n">
        <f aca="false">M126+M127+M128+M129+M130</f>
        <v>0</v>
      </c>
      <c r="N125" s="13" t="e">
        <f aca="false">M125/J125/O125*10000</f>
        <v>#DIV/0!</v>
      </c>
      <c r="O125" s="13" t="n">
        <v>104.2</v>
      </c>
      <c r="P125" s="13" t="n">
        <f aca="false">P126+P127+P128+P129+P130</f>
        <v>0</v>
      </c>
      <c r="Q125" s="13" t="e">
        <f aca="false">P125/M125/R125*10000</f>
        <v>#DIV/0!</v>
      </c>
      <c r="R125" s="13" t="n">
        <v>104.1</v>
      </c>
    </row>
    <row r="126" s="21" customFormat="true" ht="36.75" hidden="false" customHeight="true" outlineLevel="0" collapsed="false">
      <c r="A126" s="17"/>
      <c r="B126" s="42" t="s">
        <v>106</v>
      </c>
      <c r="C126" s="17"/>
      <c r="D126" s="17" t="n">
        <v>11.4</v>
      </c>
      <c r="E126" s="18"/>
      <c r="F126" s="18" t="n">
        <v>104.6</v>
      </c>
      <c r="G126" s="18"/>
      <c r="H126" s="19" t="n">
        <f aca="false">G126/D126/I126*10000</f>
        <v>0</v>
      </c>
      <c r="I126" s="18" t="n">
        <v>105.1</v>
      </c>
      <c r="J126" s="18"/>
      <c r="K126" s="19" t="e">
        <f aca="false">J126/G126/L126*10000</f>
        <v>#DIV/0!</v>
      </c>
      <c r="L126" s="19" t="n">
        <v>104.2</v>
      </c>
      <c r="M126" s="18"/>
      <c r="N126" s="19" t="e">
        <f aca="false">M126/J126/O126*10000</f>
        <v>#DIV/0!</v>
      </c>
      <c r="O126" s="19" t="n">
        <v>104.2</v>
      </c>
      <c r="P126" s="20"/>
      <c r="Q126" s="19" t="e">
        <f aca="false">P126/M126/R126*10000</f>
        <v>#DIV/0!</v>
      </c>
      <c r="R126" s="20" t="n">
        <v>104.1</v>
      </c>
    </row>
    <row r="127" s="21" customFormat="true" ht="17.25" hidden="false" customHeight="true" outlineLevel="0" collapsed="false">
      <c r="A127" s="17"/>
      <c r="B127" s="42"/>
      <c r="C127" s="17"/>
      <c r="D127" s="17"/>
      <c r="E127" s="18"/>
      <c r="F127" s="18" t="n">
        <v>104.6</v>
      </c>
      <c r="G127" s="18"/>
      <c r="H127" s="19" t="e">
        <f aca="false">G127/D127/I127*10000</f>
        <v>#DIV/0!</v>
      </c>
      <c r="I127" s="18" t="n">
        <v>105.1</v>
      </c>
      <c r="J127" s="18"/>
      <c r="K127" s="19" t="e">
        <f aca="false">J127/G127/L127*10000</f>
        <v>#DIV/0!</v>
      </c>
      <c r="L127" s="19" t="n">
        <v>104.2</v>
      </c>
      <c r="M127" s="18"/>
      <c r="N127" s="19" t="e">
        <f aca="false">M127/J127/O127*10000</f>
        <v>#DIV/0!</v>
      </c>
      <c r="O127" s="19" t="n">
        <v>104.2</v>
      </c>
      <c r="P127" s="20"/>
      <c r="Q127" s="19" t="e">
        <f aca="false">P127/M127/R127*10000</f>
        <v>#DIV/0!</v>
      </c>
      <c r="R127" s="20" t="n">
        <v>104.1</v>
      </c>
    </row>
    <row r="128" s="21" customFormat="true" ht="17.25" hidden="false" customHeight="true" outlineLevel="0" collapsed="false">
      <c r="A128" s="17"/>
      <c r="B128" s="42"/>
      <c r="C128" s="17"/>
      <c r="D128" s="17"/>
      <c r="E128" s="18"/>
      <c r="F128" s="18" t="n">
        <v>104.6</v>
      </c>
      <c r="G128" s="18"/>
      <c r="H128" s="19" t="e">
        <f aca="false">G128/D128/I128*10000</f>
        <v>#DIV/0!</v>
      </c>
      <c r="I128" s="18" t="n">
        <v>105.1</v>
      </c>
      <c r="J128" s="18"/>
      <c r="K128" s="19" t="e">
        <f aca="false">J128/G128/L128*10000</f>
        <v>#DIV/0!</v>
      </c>
      <c r="L128" s="19" t="n">
        <v>104.2</v>
      </c>
      <c r="M128" s="18"/>
      <c r="N128" s="19" t="e">
        <f aca="false">M128/J128/O128*10000</f>
        <v>#DIV/0!</v>
      </c>
      <c r="O128" s="19" t="n">
        <v>104.2</v>
      </c>
      <c r="P128" s="20"/>
      <c r="Q128" s="19" t="e">
        <f aca="false">P128/M128/R128*10000</f>
        <v>#DIV/0!</v>
      </c>
      <c r="R128" s="20" t="n">
        <v>104.1</v>
      </c>
    </row>
    <row r="129" s="21" customFormat="true" ht="17.25" hidden="false" customHeight="true" outlineLevel="0" collapsed="false">
      <c r="A129" s="17"/>
      <c r="B129" s="42"/>
      <c r="C129" s="17"/>
      <c r="D129" s="17"/>
      <c r="E129" s="18"/>
      <c r="F129" s="18" t="n">
        <v>104.6</v>
      </c>
      <c r="G129" s="18"/>
      <c r="H129" s="19" t="e">
        <f aca="false">G129/D129/I129*10000</f>
        <v>#DIV/0!</v>
      </c>
      <c r="I129" s="18" t="n">
        <v>105.1</v>
      </c>
      <c r="J129" s="18"/>
      <c r="K129" s="19" t="e">
        <f aca="false">J129/G129/L129*10000</f>
        <v>#DIV/0!</v>
      </c>
      <c r="L129" s="19" t="n">
        <v>104.2</v>
      </c>
      <c r="M129" s="18"/>
      <c r="N129" s="19" t="e">
        <f aca="false">M129/J129/O129*10000</f>
        <v>#DIV/0!</v>
      </c>
      <c r="O129" s="19" t="n">
        <v>104.2</v>
      </c>
      <c r="P129" s="20"/>
      <c r="Q129" s="19" t="e">
        <f aca="false">P129/M129/R129*10000</f>
        <v>#DIV/0!</v>
      </c>
      <c r="R129" s="20" t="n">
        <v>104.1</v>
      </c>
    </row>
    <row r="130" s="21" customFormat="true" ht="17.25" hidden="false" customHeight="true" outlineLevel="0" collapsed="false">
      <c r="A130" s="17"/>
      <c r="B130" s="42"/>
      <c r="C130" s="17"/>
      <c r="D130" s="17"/>
      <c r="E130" s="18"/>
      <c r="F130" s="18" t="n">
        <v>104.6</v>
      </c>
      <c r="G130" s="18"/>
      <c r="H130" s="19" t="e">
        <f aca="false">G130/D130/I130*10000</f>
        <v>#DIV/0!</v>
      </c>
      <c r="I130" s="18" t="n">
        <v>105.1</v>
      </c>
      <c r="J130" s="18"/>
      <c r="K130" s="19" t="e">
        <f aca="false">J130/G130/L130*10000</f>
        <v>#DIV/0!</v>
      </c>
      <c r="L130" s="19" t="n">
        <v>104.2</v>
      </c>
      <c r="M130" s="18"/>
      <c r="N130" s="19" t="e">
        <f aca="false">M130/J130/O130*10000</f>
        <v>#DIV/0!</v>
      </c>
      <c r="O130" s="19" t="n">
        <v>104.2</v>
      </c>
      <c r="P130" s="20"/>
      <c r="Q130" s="19" t="e">
        <f aca="false">P130/M130/R130*10000</f>
        <v>#DIV/0!</v>
      </c>
      <c r="R130" s="20" t="n">
        <v>104.1</v>
      </c>
    </row>
    <row r="131" s="21" customFormat="true" ht="47.25" hidden="false" customHeight="true" outlineLevel="0" collapsed="false">
      <c r="A131" s="17" t="s">
        <v>107</v>
      </c>
      <c r="B131" s="42" t="s">
        <v>34</v>
      </c>
      <c r="C131" s="17"/>
      <c r="D131" s="17" t="n">
        <v>11.4</v>
      </c>
      <c r="E131" s="18"/>
      <c r="F131" s="18" t="n">
        <v>104.6</v>
      </c>
      <c r="G131" s="18"/>
      <c r="H131" s="19" t="n">
        <f aca="false">G131/D131/I131*10000</f>
        <v>0</v>
      </c>
      <c r="I131" s="18" t="n">
        <v>105.1</v>
      </c>
      <c r="J131" s="18"/>
      <c r="K131" s="19" t="e">
        <f aca="false">J131/G131/L131*10000</f>
        <v>#DIV/0!</v>
      </c>
      <c r="L131" s="19" t="n">
        <v>104.2</v>
      </c>
      <c r="M131" s="18"/>
      <c r="N131" s="19" t="e">
        <f aca="false">M131/J131/O131*10000</f>
        <v>#DIV/0!</v>
      </c>
      <c r="O131" s="19" t="n">
        <v>104.2</v>
      </c>
      <c r="P131" s="20"/>
      <c r="Q131" s="19" t="e">
        <f aca="false">P131/M131/R131*10000</f>
        <v>#DIV/0!</v>
      </c>
      <c r="R131" s="20" t="n">
        <v>104.1</v>
      </c>
    </row>
    <row r="132" s="14" customFormat="true" ht="36.75" hidden="false" customHeight="true" outlineLevel="0" collapsed="false">
      <c r="A132" s="12" t="s">
        <v>108</v>
      </c>
      <c r="B132" s="26" t="s">
        <v>109</v>
      </c>
      <c r="C132" s="12" t="n">
        <f aca="false">C133+C134+C135+C136+C137+C138+C139+C140+C141</f>
        <v>36138</v>
      </c>
      <c r="D132" s="12" t="n">
        <f aca="false">D133+D134+D135+D136+D137+D138+D139+D140+D141</f>
        <v>88741</v>
      </c>
      <c r="E132" s="13" t="n">
        <f aca="false">D132/F132/C132*10000</f>
        <v>234.762388960017</v>
      </c>
      <c r="F132" s="12" t="n">
        <v>104.6</v>
      </c>
      <c r="G132" s="12" t="n">
        <f aca="false">G133+G134+G135+G136+G137+G138+G139+G140+G141</f>
        <v>128817.8</v>
      </c>
      <c r="H132" s="13" t="n">
        <f aca="false">G132/D132/I132*10000</f>
        <v>138.117542824005</v>
      </c>
      <c r="I132" s="23" t="n">
        <v>105.1</v>
      </c>
      <c r="J132" s="12" t="n">
        <f aca="false">J133+J134+J135+J136+J137+J138+J139+J140+J141</f>
        <v>117500</v>
      </c>
      <c r="K132" s="13" t="n">
        <f aca="false">J132/G132/L132*10000</f>
        <v>87.5375262945221</v>
      </c>
      <c r="L132" s="23" t="n">
        <v>104.2</v>
      </c>
      <c r="M132" s="12" t="n">
        <f aca="false">M133+M134+M135+M136+M137+M138+M139+M140+M141</f>
        <v>120500</v>
      </c>
      <c r="N132" s="13" t="n">
        <f aca="false">M132/J132/O132*10000</f>
        <v>98.4195695675256</v>
      </c>
      <c r="O132" s="13" t="n">
        <v>104.2</v>
      </c>
      <c r="P132" s="12" t="n">
        <f aca="false">P133+P134+P135+P136+P137+P138+P139+P140+P141</f>
        <v>124000</v>
      </c>
      <c r="Q132" s="13" t="n">
        <f aca="false">P132/M132/R132*10000</f>
        <v>98.8516467966885</v>
      </c>
      <c r="R132" s="13" t="n">
        <v>104.1</v>
      </c>
    </row>
    <row r="133" s="21" customFormat="true" ht="109.5" hidden="false" customHeight="true" outlineLevel="0" collapsed="false">
      <c r="A133" s="17"/>
      <c r="B133" s="42" t="s">
        <v>110</v>
      </c>
      <c r="C133" s="17"/>
      <c r="D133" s="17" t="n">
        <v>2200</v>
      </c>
      <c r="E133" s="19" t="e">
        <f aca="false">D133/F133/C133*10000</f>
        <v>#DIV/0!</v>
      </c>
      <c r="F133" s="18" t="n">
        <v>104.6</v>
      </c>
      <c r="G133" s="18" t="n">
        <v>12900</v>
      </c>
      <c r="H133" s="19" t="n">
        <f aca="false">G133/D133/I133*10000</f>
        <v>557.910215379293</v>
      </c>
      <c r="I133" s="18" t="n">
        <v>105.1</v>
      </c>
      <c r="J133" s="18" t="n">
        <v>2500</v>
      </c>
      <c r="K133" s="19" t="n">
        <f aca="false">J133/G133/L133*10000</f>
        <v>18.5986995789254</v>
      </c>
      <c r="L133" s="19" t="n">
        <v>104.2</v>
      </c>
      <c r="M133" s="18" t="n">
        <v>3000</v>
      </c>
      <c r="N133" s="19" t="n">
        <f aca="false">M133/J133/O133*10000</f>
        <v>115.163147792706</v>
      </c>
      <c r="O133" s="19" t="n">
        <v>104.2</v>
      </c>
      <c r="P133" s="20" t="n">
        <v>4000</v>
      </c>
      <c r="Q133" s="19" t="n">
        <f aca="false">P133/M133/R133*10000</f>
        <v>128.081972462376</v>
      </c>
      <c r="R133" s="20" t="n">
        <v>104.1</v>
      </c>
    </row>
    <row r="134" s="21" customFormat="true" ht="94.5" hidden="false" customHeight="true" outlineLevel="0" collapsed="false">
      <c r="A134" s="17"/>
      <c r="B134" s="42" t="s">
        <v>111</v>
      </c>
      <c r="C134" s="17"/>
      <c r="D134" s="17"/>
      <c r="E134" s="18"/>
      <c r="F134" s="18" t="n">
        <v>104.6</v>
      </c>
      <c r="G134" s="18" t="n">
        <v>6355.8</v>
      </c>
      <c r="H134" s="19" t="e">
        <f aca="false">G134/D134/I134*10000</f>
        <v>#DIV/0!</v>
      </c>
      <c r="I134" s="18" t="n">
        <v>105.1</v>
      </c>
      <c r="J134" s="18"/>
      <c r="K134" s="19" t="n">
        <f aca="false">J134/G134/L134*10000</f>
        <v>0</v>
      </c>
      <c r="L134" s="19" t="n">
        <v>104.2</v>
      </c>
      <c r="M134" s="18"/>
      <c r="N134" s="19" t="e">
        <f aca="false">M134/J134/O134*10000</f>
        <v>#DIV/0!</v>
      </c>
      <c r="O134" s="19" t="n">
        <v>104.2</v>
      </c>
      <c r="P134" s="20"/>
      <c r="Q134" s="19" t="e">
        <f aca="false">P134/M134/R134*10000</f>
        <v>#DIV/0!</v>
      </c>
      <c r="R134" s="20" t="n">
        <v>104.1</v>
      </c>
    </row>
    <row r="135" s="21" customFormat="true" ht="79.5" hidden="false" customHeight="true" outlineLevel="0" collapsed="false">
      <c r="A135" s="17"/>
      <c r="B135" s="42" t="s">
        <v>112</v>
      </c>
      <c r="C135" s="17" t="n">
        <v>36138</v>
      </c>
      <c r="D135" s="17" t="n">
        <v>68104.1</v>
      </c>
      <c r="E135" s="19" t="n">
        <f aca="false">D135/F135/C135*10000</f>
        <v>180.167918030808</v>
      </c>
      <c r="F135" s="18" t="n">
        <v>104.6</v>
      </c>
      <c r="G135" s="18"/>
      <c r="H135" s="19" t="n">
        <f aca="false">G135/D135/I135*10000</f>
        <v>0</v>
      </c>
      <c r="I135" s="18" t="n">
        <v>105.1</v>
      </c>
      <c r="J135" s="18"/>
      <c r="K135" s="19" t="e">
        <f aca="false">J135/G135/L135*10000</f>
        <v>#DIV/0!</v>
      </c>
      <c r="L135" s="19" t="n">
        <v>104.2</v>
      </c>
      <c r="M135" s="18"/>
      <c r="N135" s="19" t="e">
        <f aca="false">M135/J135/O135*10000</f>
        <v>#DIV/0!</v>
      </c>
      <c r="O135" s="19" t="n">
        <v>104.2</v>
      </c>
      <c r="P135" s="20"/>
      <c r="Q135" s="19" t="e">
        <f aca="false">P135/M135/R135*10000</f>
        <v>#DIV/0!</v>
      </c>
      <c r="R135" s="20" t="n">
        <v>104.1</v>
      </c>
    </row>
    <row r="136" s="21" customFormat="true" ht="65.25" hidden="false" customHeight="true" outlineLevel="0" collapsed="false">
      <c r="A136" s="17"/>
      <c r="B136" s="42" t="s">
        <v>113</v>
      </c>
      <c r="C136" s="17"/>
      <c r="D136" s="17" t="n">
        <v>18349.5</v>
      </c>
      <c r="E136" s="18"/>
      <c r="F136" s="18" t="n">
        <v>104.6</v>
      </c>
      <c r="G136" s="18" t="n">
        <v>109562</v>
      </c>
      <c r="H136" s="19" t="n">
        <f aca="false">G136/D136/I136*10000</f>
        <v>568.110741408577</v>
      </c>
      <c r="I136" s="18" t="n">
        <v>105.1</v>
      </c>
      <c r="J136" s="18" t="n">
        <v>115000</v>
      </c>
      <c r="K136" s="19" t="n">
        <f aca="false">J136/G136/L136*10000</f>
        <v>100.732629288753</v>
      </c>
      <c r="L136" s="19" t="n">
        <v>104.2</v>
      </c>
      <c r="M136" s="18" t="n">
        <v>117500</v>
      </c>
      <c r="N136" s="19" t="n">
        <f aca="false">M136/J136/O136*10000</f>
        <v>98.0555787365434</v>
      </c>
      <c r="O136" s="19" t="n">
        <v>104.2</v>
      </c>
      <c r="P136" s="20" t="n">
        <v>120000</v>
      </c>
      <c r="Q136" s="19" t="n">
        <f aca="false">P136/M136/R136*10000</f>
        <v>98.1053406094794</v>
      </c>
      <c r="R136" s="20" t="n">
        <v>104.1</v>
      </c>
    </row>
    <row r="137" s="21" customFormat="true" ht="66.75" hidden="false" customHeight="true" outlineLevel="0" collapsed="false">
      <c r="A137" s="17"/>
      <c r="B137" s="42" t="s">
        <v>114</v>
      </c>
      <c r="C137" s="17"/>
      <c r="D137" s="17" t="n">
        <v>87.4</v>
      </c>
      <c r="E137" s="17"/>
      <c r="F137" s="17" t="n">
        <v>104.6</v>
      </c>
      <c r="G137" s="17"/>
      <c r="H137" s="19" t="n">
        <f aca="false">G137/D137/I137*10000</f>
        <v>0</v>
      </c>
      <c r="I137" s="18" t="n">
        <v>105.1</v>
      </c>
      <c r="J137" s="17"/>
      <c r="K137" s="19" t="e">
        <f aca="false">J137/G137/L137*10000</f>
        <v>#DIV/0!</v>
      </c>
      <c r="L137" s="19" t="n">
        <v>104.2</v>
      </c>
      <c r="M137" s="17"/>
      <c r="N137" s="19" t="e">
        <f aca="false">M137/J137/O137*10000</f>
        <v>#DIV/0!</v>
      </c>
      <c r="O137" s="19" t="n">
        <v>104.2</v>
      </c>
      <c r="P137" s="19"/>
      <c r="Q137" s="19" t="e">
        <f aca="false">P137/M137/R137*10000</f>
        <v>#DIV/0!</v>
      </c>
      <c r="R137" s="20" t="n">
        <v>104.1</v>
      </c>
    </row>
    <row r="138" s="21" customFormat="true" ht="12" hidden="false" customHeight="true" outlineLevel="0" collapsed="false">
      <c r="A138" s="17"/>
      <c r="B138" s="42"/>
      <c r="C138" s="17"/>
      <c r="D138" s="17"/>
      <c r="E138" s="18"/>
      <c r="F138" s="18" t="n">
        <v>104.6</v>
      </c>
      <c r="G138" s="18"/>
      <c r="H138" s="19" t="e">
        <f aca="false">G138/D138/I138*10000</f>
        <v>#DIV/0!</v>
      </c>
      <c r="I138" s="18" t="n">
        <v>105.1</v>
      </c>
      <c r="J138" s="18"/>
      <c r="K138" s="19" t="e">
        <f aca="false">J138/G138/L138*10000</f>
        <v>#DIV/0!</v>
      </c>
      <c r="L138" s="19" t="n">
        <v>104.2</v>
      </c>
      <c r="M138" s="18"/>
      <c r="N138" s="19" t="e">
        <f aca="false">M138/J138/O138*10000</f>
        <v>#DIV/0!</v>
      </c>
      <c r="O138" s="19" t="n">
        <v>104.2</v>
      </c>
      <c r="P138" s="20"/>
      <c r="Q138" s="19" t="e">
        <f aca="false">P138/M138/R138*10000</f>
        <v>#DIV/0!</v>
      </c>
      <c r="R138" s="20" t="n">
        <v>104.1</v>
      </c>
    </row>
    <row r="139" s="21" customFormat="true" ht="12" hidden="false" customHeight="true" outlineLevel="0" collapsed="false">
      <c r="A139" s="17"/>
      <c r="B139" s="42"/>
      <c r="C139" s="17"/>
      <c r="D139" s="17"/>
      <c r="E139" s="18"/>
      <c r="F139" s="18" t="n">
        <v>104.6</v>
      </c>
      <c r="G139" s="18"/>
      <c r="H139" s="19" t="e">
        <f aca="false">G139/D139/I139*10000</f>
        <v>#DIV/0!</v>
      </c>
      <c r="I139" s="18" t="n">
        <v>105.1</v>
      </c>
      <c r="J139" s="18"/>
      <c r="K139" s="19" t="e">
        <f aca="false">J139/G139/L139*10000</f>
        <v>#DIV/0!</v>
      </c>
      <c r="L139" s="19" t="n">
        <v>104.2</v>
      </c>
      <c r="M139" s="18"/>
      <c r="N139" s="19" t="e">
        <f aca="false">M139/J139/O139*10000</f>
        <v>#DIV/0!</v>
      </c>
      <c r="O139" s="19" t="n">
        <v>104.2</v>
      </c>
      <c r="P139" s="20"/>
      <c r="Q139" s="19" t="e">
        <f aca="false">P139/M139/R139*10000</f>
        <v>#DIV/0!</v>
      </c>
      <c r="R139" s="20" t="n">
        <v>104.1</v>
      </c>
    </row>
    <row r="140" s="21" customFormat="true" ht="12" hidden="false" customHeight="true" outlineLevel="0" collapsed="false">
      <c r="A140" s="17"/>
      <c r="B140" s="42"/>
      <c r="C140" s="17"/>
      <c r="D140" s="17"/>
      <c r="E140" s="18"/>
      <c r="F140" s="18" t="n">
        <v>104.6</v>
      </c>
      <c r="G140" s="18"/>
      <c r="H140" s="19" t="e">
        <f aca="false">G140/D140/I140*10000</f>
        <v>#DIV/0!</v>
      </c>
      <c r="I140" s="18" t="n">
        <v>105.1</v>
      </c>
      <c r="J140" s="18"/>
      <c r="K140" s="19" t="e">
        <f aca="false">J140/G140/L140*10000</f>
        <v>#DIV/0!</v>
      </c>
      <c r="L140" s="19" t="n">
        <v>104.2</v>
      </c>
      <c r="M140" s="18"/>
      <c r="N140" s="19" t="e">
        <f aca="false">M140/J140/O140*10000</f>
        <v>#DIV/0!</v>
      </c>
      <c r="O140" s="19" t="n">
        <v>104.2</v>
      </c>
      <c r="P140" s="20"/>
      <c r="Q140" s="19" t="e">
        <f aca="false">P140/M140/R140*10000</f>
        <v>#DIV/0!</v>
      </c>
      <c r="R140" s="20" t="n">
        <v>104.1</v>
      </c>
    </row>
    <row r="141" s="21" customFormat="true" ht="12" hidden="false" customHeight="true" outlineLevel="0" collapsed="false">
      <c r="A141" s="17"/>
      <c r="B141" s="42"/>
      <c r="C141" s="17"/>
      <c r="D141" s="17"/>
      <c r="E141" s="18"/>
      <c r="F141" s="18" t="n">
        <v>104.6</v>
      </c>
      <c r="G141" s="18"/>
      <c r="H141" s="19" t="e">
        <f aca="false">G141/D141/I141*10000</f>
        <v>#DIV/0!</v>
      </c>
      <c r="I141" s="18" t="n">
        <v>105.1</v>
      </c>
      <c r="J141" s="18"/>
      <c r="K141" s="19" t="e">
        <f aca="false">J141/G141/L141*10000</f>
        <v>#DIV/0!</v>
      </c>
      <c r="L141" s="19" t="n">
        <v>104.2</v>
      </c>
      <c r="M141" s="18"/>
      <c r="N141" s="19" t="e">
        <f aca="false">M141/J141/O141*10000</f>
        <v>#DIV/0!</v>
      </c>
      <c r="O141" s="19" t="n">
        <v>104.2</v>
      </c>
      <c r="P141" s="20"/>
      <c r="Q141" s="19" t="e">
        <f aca="false">P141/M141/R141*10000</f>
        <v>#DIV/0!</v>
      </c>
      <c r="R141" s="20" t="n">
        <v>104.1</v>
      </c>
    </row>
    <row r="142" s="21" customFormat="true" ht="48.75" hidden="false" customHeight="true" outlineLevel="0" collapsed="false">
      <c r="A142" s="17" t="s">
        <v>115</v>
      </c>
      <c r="B142" s="42" t="s">
        <v>34</v>
      </c>
      <c r="C142" s="17"/>
      <c r="D142" s="17" t="n">
        <v>2200</v>
      </c>
      <c r="E142" s="19" t="e">
        <f aca="false">D142/F142/C142*10000</f>
        <v>#DIV/0!</v>
      </c>
      <c r="F142" s="18" t="n">
        <v>104.6</v>
      </c>
      <c r="G142" s="18" t="n">
        <v>12900</v>
      </c>
      <c r="H142" s="19" t="n">
        <f aca="false">G142/D142/I142*10000</f>
        <v>557.910215379293</v>
      </c>
      <c r="I142" s="18" t="n">
        <v>105.1</v>
      </c>
      <c r="J142" s="18" t="n">
        <v>2500</v>
      </c>
      <c r="K142" s="19" t="n">
        <f aca="false">J142/G142/L142*10000</f>
        <v>18.5986995789254</v>
      </c>
      <c r="L142" s="19" t="n">
        <v>104.2</v>
      </c>
      <c r="M142" s="18" t="n">
        <v>3000</v>
      </c>
      <c r="N142" s="19" t="n">
        <f aca="false">M142/J142/O142*10000</f>
        <v>115.163147792706</v>
      </c>
      <c r="O142" s="19" t="n">
        <v>104.2</v>
      </c>
      <c r="P142" s="20" t="n">
        <v>4000</v>
      </c>
      <c r="Q142" s="19" t="n">
        <f aca="false">P142/M142/R142*10000</f>
        <v>128.081972462376</v>
      </c>
      <c r="R142" s="20" t="n">
        <v>104.1</v>
      </c>
    </row>
    <row r="143" s="14" customFormat="true" ht="45.75" hidden="false" customHeight="true" outlineLevel="0" collapsed="false">
      <c r="A143" s="12" t="s">
        <v>116</v>
      </c>
      <c r="B143" s="26" t="s">
        <v>117</v>
      </c>
      <c r="C143" s="12" t="n">
        <f aca="false">C144+C145</f>
        <v>0</v>
      </c>
      <c r="D143" s="12" t="n">
        <f aca="false">D144+D145</f>
        <v>0</v>
      </c>
      <c r="E143" s="13" t="e">
        <f aca="false">D143/F143/C143*10000</f>
        <v>#DIV/0!</v>
      </c>
      <c r="F143" s="12" t="n">
        <v>104.6</v>
      </c>
      <c r="G143" s="12" t="n">
        <f aca="false">G144+G145</f>
        <v>0</v>
      </c>
      <c r="H143" s="13" t="e">
        <f aca="false">G143/D143/I143*10000</f>
        <v>#DIV/0!</v>
      </c>
      <c r="I143" s="23" t="n">
        <v>105.1</v>
      </c>
      <c r="J143" s="12" t="n">
        <f aca="false">J144+J145</f>
        <v>0</v>
      </c>
      <c r="K143" s="13" t="e">
        <f aca="false">J143/G143/L143*10000</f>
        <v>#DIV/0!</v>
      </c>
      <c r="L143" s="23" t="n">
        <v>104.2</v>
      </c>
      <c r="M143" s="12" t="n">
        <f aca="false">M144+M145</f>
        <v>0</v>
      </c>
      <c r="N143" s="13" t="e">
        <f aca="false">M143/J143/O143*10000</f>
        <v>#DIV/0!</v>
      </c>
      <c r="O143" s="13" t="n">
        <v>104.2</v>
      </c>
      <c r="P143" s="13" t="n">
        <f aca="false">P144+P145</f>
        <v>0</v>
      </c>
      <c r="Q143" s="13" t="e">
        <f aca="false">P143/M143/R143*10000</f>
        <v>#DIV/0!</v>
      </c>
      <c r="R143" s="13" t="n">
        <v>104.1</v>
      </c>
    </row>
    <row r="144" s="21" customFormat="true" ht="13.5" hidden="false" customHeight="true" outlineLevel="0" collapsed="false">
      <c r="A144" s="12"/>
      <c r="B144" s="26"/>
      <c r="C144" s="12"/>
      <c r="D144" s="17"/>
      <c r="E144" s="18"/>
      <c r="F144" s="18" t="n">
        <v>104.6</v>
      </c>
      <c r="G144" s="18"/>
      <c r="H144" s="17" t="e">
        <f aca="false">G144/D144*I144*10000</f>
        <v>#DIV/0!</v>
      </c>
      <c r="I144" s="18" t="n">
        <v>105.1</v>
      </c>
      <c r="J144" s="18"/>
      <c r="K144" s="19" t="e">
        <f aca="false">J144/G144/L144*10000</f>
        <v>#DIV/0!</v>
      </c>
      <c r="L144" s="19" t="n">
        <v>104.2</v>
      </c>
      <c r="M144" s="18"/>
      <c r="N144" s="19" t="e">
        <f aca="false">M144/J144/O144*10000</f>
        <v>#DIV/0!</v>
      </c>
      <c r="O144" s="19" t="n">
        <v>104.2</v>
      </c>
      <c r="P144" s="20"/>
      <c r="Q144" s="19" t="e">
        <f aca="false">P144/M144/R144*10000</f>
        <v>#DIV/0!</v>
      </c>
      <c r="R144" s="20" t="n">
        <v>104.1</v>
      </c>
    </row>
    <row r="145" s="21" customFormat="true" ht="13.5" hidden="false" customHeight="true" outlineLevel="0" collapsed="false">
      <c r="A145" s="12"/>
      <c r="B145" s="26"/>
      <c r="C145" s="12"/>
      <c r="D145" s="17"/>
      <c r="E145" s="18"/>
      <c r="F145" s="18" t="n">
        <v>104.6</v>
      </c>
      <c r="G145" s="18"/>
      <c r="H145" s="17" t="e">
        <f aca="false">G145/D145*I145*10000</f>
        <v>#DIV/0!</v>
      </c>
      <c r="I145" s="18" t="n">
        <v>105.1</v>
      </c>
      <c r="J145" s="18"/>
      <c r="K145" s="19" t="e">
        <f aca="false">J145/G145/L145*10000</f>
        <v>#DIV/0!</v>
      </c>
      <c r="L145" s="19" t="n">
        <v>104.2</v>
      </c>
      <c r="M145" s="18"/>
      <c r="N145" s="19" t="e">
        <f aca="false">M145/J145/O145*10000</f>
        <v>#DIV/0!</v>
      </c>
      <c r="O145" s="19" t="n">
        <v>104.2</v>
      </c>
      <c r="P145" s="20"/>
      <c r="Q145" s="19" t="e">
        <f aca="false">P145/M145/R145*10000</f>
        <v>#DIV/0!</v>
      </c>
      <c r="R145" s="20" t="n">
        <v>104.1</v>
      </c>
    </row>
    <row r="146" s="21" customFormat="true" ht="42" hidden="false" customHeight="true" outlineLevel="0" collapsed="false">
      <c r="A146" s="12" t="s">
        <v>118</v>
      </c>
      <c r="B146" s="26" t="s">
        <v>34</v>
      </c>
      <c r="C146" s="12"/>
      <c r="D146" s="17"/>
      <c r="E146" s="18"/>
      <c r="F146" s="18" t="n">
        <v>104.6</v>
      </c>
      <c r="G146" s="18"/>
      <c r="H146" s="17" t="e">
        <f aca="false">G146/D146*I146*10000</f>
        <v>#DIV/0!</v>
      </c>
      <c r="I146" s="18" t="n">
        <v>105.1</v>
      </c>
      <c r="J146" s="18"/>
      <c r="K146" s="19" t="e">
        <f aca="false">J146/G146/L146*10000</f>
        <v>#DIV/0!</v>
      </c>
      <c r="L146" s="19" t="n">
        <v>104.2</v>
      </c>
      <c r="M146" s="18"/>
      <c r="N146" s="19" t="e">
        <f aca="false">M146/J146/O146*10000</f>
        <v>#DIV/0!</v>
      </c>
      <c r="O146" s="19" t="n">
        <v>104.2</v>
      </c>
      <c r="P146" s="20"/>
      <c r="Q146" s="19" t="e">
        <f aca="false">P146/M146/R146*10000</f>
        <v>#DIV/0!</v>
      </c>
      <c r="R146" s="20" t="n">
        <v>104.1</v>
      </c>
    </row>
    <row r="147" s="21" customFormat="true" ht="31.5" hidden="false" customHeight="false" outlineLevel="0" collapsed="false">
      <c r="A147" s="12" t="s">
        <v>119</v>
      </c>
      <c r="B147" s="26" t="s">
        <v>120</v>
      </c>
      <c r="C147" s="12"/>
      <c r="D147" s="17" t="n">
        <f aca="false">D148+D149</f>
        <v>0</v>
      </c>
      <c r="E147" s="17"/>
      <c r="F147" s="17" t="n">
        <v>104.6</v>
      </c>
      <c r="G147" s="17" t="n">
        <f aca="false">G148+G149</f>
        <v>0</v>
      </c>
      <c r="H147" s="17" t="e">
        <f aca="false">G147/D147*I147*10000</f>
        <v>#DIV/0!</v>
      </c>
      <c r="I147" s="18" t="n">
        <v>105.1</v>
      </c>
      <c r="J147" s="17" t="n">
        <f aca="false">J148+J149</f>
        <v>0</v>
      </c>
      <c r="K147" s="19" t="e">
        <f aca="false">J147/G147/L147*10000</f>
        <v>#DIV/0!</v>
      </c>
      <c r="L147" s="19" t="n">
        <v>104.2</v>
      </c>
      <c r="M147" s="17" t="n">
        <f aca="false">M148+M149</f>
        <v>0</v>
      </c>
      <c r="N147" s="19" t="e">
        <f aca="false">M147/J147/O147*10000</f>
        <v>#DIV/0!</v>
      </c>
      <c r="O147" s="19" t="n">
        <v>104.2</v>
      </c>
      <c r="P147" s="19" t="n">
        <f aca="false">P148+P149</f>
        <v>0</v>
      </c>
      <c r="Q147" s="19" t="e">
        <f aca="false">P147/M147/R147*10000</f>
        <v>#DIV/0!</v>
      </c>
      <c r="R147" s="19" t="n">
        <v>104.1</v>
      </c>
    </row>
    <row r="148" s="21" customFormat="true" ht="13.5" hidden="false" customHeight="true" outlineLevel="0" collapsed="false">
      <c r="A148" s="12"/>
      <c r="B148" s="26"/>
      <c r="C148" s="12"/>
      <c r="D148" s="17"/>
      <c r="E148" s="18"/>
      <c r="F148" s="18" t="n">
        <v>104.6</v>
      </c>
      <c r="G148" s="18"/>
      <c r="H148" s="17" t="e">
        <f aca="false">G148/D148*I148*10000</f>
        <v>#DIV/0!</v>
      </c>
      <c r="I148" s="18" t="n">
        <v>105.1</v>
      </c>
      <c r="J148" s="18"/>
      <c r="K148" s="19" t="e">
        <f aca="false">J148/G148/L148*10000</f>
        <v>#DIV/0!</v>
      </c>
      <c r="L148" s="19" t="n">
        <v>104.2</v>
      </c>
      <c r="M148" s="18"/>
      <c r="N148" s="19" t="e">
        <f aca="false">M148/J148/O148*10000</f>
        <v>#DIV/0!</v>
      </c>
      <c r="O148" s="19" t="n">
        <v>104.2</v>
      </c>
      <c r="P148" s="20"/>
      <c r="Q148" s="19" t="e">
        <f aca="false">P148/M148/R148*10000</f>
        <v>#DIV/0!</v>
      </c>
      <c r="R148" s="20" t="n">
        <v>104.1</v>
      </c>
    </row>
    <row r="149" s="21" customFormat="true" ht="13.5" hidden="false" customHeight="true" outlineLevel="0" collapsed="false">
      <c r="A149" s="12"/>
      <c r="B149" s="26"/>
      <c r="C149" s="12"/>
      <c r="D149" s="17"/>
      <c r="E149" s="18"/>
      <c r="F149" s="18" t="n">
        <v>104.6</v>
      </c>
      <c r="G149" s="18"/>
      <c r="H149" s="17" t="e">
        <f aca="false">G149/D149*I149*10000</f>
        <v>#DIV/0!</v>
      </c>
      <c r="I149" s="18" t="n">
        <v>105.1</v>
      </c>
      <c r="J149" s="18"/>
      <c r="K149" s="19" t="e">
        <f aca="false">J149/G149/L149*10000</f>
        <v>#DIV/0!</v>
      </c>
      <c r="L149" s="19" t="n">
        <v>104.2</v>
      </c>
      <c r="M149" s="18"/>
      <c r="N149" s="19" t="e">
        <f aca="false">M149/J149/O149*10000</f>
        <v>#DIV/0!</v>
      </c>
      <c r="O149" s="19" t="n">
        <v>104.2</v>
      </c>
      <c r="P149" s="20"/>
      <c r="Q149" s="19" t="e">
        <f aca="false">P149/M149/R149*10000</f>
        <v>#DIV/0!</v>
      </c>
      <c r="R149" s="20" t="n">
        <v>104.1</v>
      </c>
    </row>
    <row r="150" s="21" customFormat="true" ht="42" hidden="false" customHeight="true" outlineLevel="0" collapsed="false">
      <c r="A150" s="12" t="s">
        <v>121</v>
      </c>
      <c r="B150" s="26" t="s">
        <v>34</v>
      </c>
      <c r="C150" s="12"/>
      <c r="D150" s="17"/>
      <c r="E150" s="18"/>
      <c r="F150" s="18" t="n">
        <v>104.6</v>
      </c>
      <c r="G150" s="18"/>
      <c r="H150" s="17" t="e">
        <f aca="false">G150/D150*I150*10000</f>
        <v>#DIV/0!</v>
      </c>
      <c r="I150" s="18" t="n">
        <v>105.1</v>
      </c>
      <c r="J150" s="18"/>
      <c r="K150" s="19" t="e">
        <f aca="false">J150/G150/L150*10000</f>
        <v>#DIV/0!</v>
      </c>
      <c r="L150" s="19" t="n">
        <v>104.2</v>
      </c>
      <c r="M150" s="18"/>
      <c r="N150" s="19" t="e">
        <f aca="false">M150/J150/O150*10000</f>
        <v>#DIV/0!</v>
      </c>
      <c r="O150" s="19" t="n">
        <v>104.2</v>
      </c>
      <c r="P150" s="20"/>
      <c r="Q150" s="19" t="e">
        <f aca="false">P150/M150/R150*10000</f>
        <v>#DIV/0!</v>
      </c>
      <c r="R150" s="20" t="n">
        <v>104.1</v>
      </c>
    </row>
    <row r="151" s="21" customFormat="true" ht="30" hidden="false" customHeight="true" outlineLevel="0" collapsed="false">
      <c r="A151" s="12" t="s">
        <v>122</v>
      </c>
      <c r="B151" s="26" t="s">
        <v>123</v>
      </c>
      <c r="C151" s="12"/>
      <c r="D151" s="17" t="n">
        <f aca="false">D152</f>
        <v>0</v>
      </c>
      <c r="E151" s="17"/>
      <c r="F151" s="17" t="n">
        <v>104.6</v>
      </c>
      <c r="G151" s="17" t="n">
        <f aca="false">G152</f>
        <v>0</v>
      </c>
      <c r="H151" s="17" t="e">
        <f aca="false">G151/D151*I151*10000</f>
        <v>#DIV/0!</v>
      </c>
      <c r="I151" s="18" t="n">
        <v>105.1</v>
      </c>
      <c r="J151" s="17" t="n">
        <f aca="false">J152</f>
        <v>0</v>
      </c>
      <c r="K151" s="19" t="e">
        <f aca="false">J151/G151/L151*10000</f>
        <v>#DIV/0!</v>
      </c>
      <c r="L151" s="19" t="n">
        <v>104.2</v>
      </c>
      <c r="M151" s="17" t="n">
        <f aca="false">M152</f>
        <v>0</v>
      </c>
      <c r="N151" s="19" t="e">
        <f aca="false">M151/J151/O151*10000</f>
        <v>#DIV/0!</v>
      </c>
      <c r="O151" s="19" t="n">
        <v>104.2</v>
      </c>
      <c r="P151" s="19" t="n">
        <f aca="false">P152</f>
        <v>0</v>
      </c>
      <c r="Q151" s="19" t="e">
        <f aca="false">P151/M151/R151*10000</f>
        <v>#DIV/0!</v>
      </c>
      <c r="R151" s="19" t="n">
        <v>104.1</v>
      </c>
    </row>
    <row r="152" s="21" customFormat="true" ht="16.5" hidden="false" customHeight="true" outlineLevel="0" collapsed="false">
      <c r="A152" s="12"/>
      <c r="B152" s="26"/>
      <c r="C152" s="12"/>
      <c r="D152" s="17"/>
      <c r="E152" s="18"/>
      <c r="F152" s="18" t="n">
        <v>104.6</v>
      </c>
      <c r="G152" s="18"/>
      <c r="H152" s="17" t="e">
        <f aca="false">G152/D152*I152*10000</f>
        <v>#DIV/0!</v>
      </c>
      <c r="I152" s="18" t="n">
        <v>105.1</v>
      </c>
      <c r="J152" s="18"/>
      <c r="K152" s="19" t="e">
        <f aca="false">J152/G152/L152*10000</f>
        <v>#DIV/0!</v>
      </c>
      <c r="L152" s="19" t="n">
        <v>104.2</v>
      </c>
      <c r="M152" s="18"/>
      <c r="N152" s="19" t="e">
        <f aca="false">M152/J152/O152*10000</f>
        <v>#DIV/0!</v>
      </c>
      <c r="O152" s="19" t="n">
        <v>104.2</v>
      </c>
      <c r="P152" s="20"/>
      <c r="Q152" s="19" t="e">
        <f aca="false">P152/M152/R152*10000</f>
        <v>#DIV/0!</v>
      </c>
      <c r="R152" s="20" t="n">
        <v>104.1</v>
      </c>
    </row>
    <row r="153" s="21" customFormat="true" ht="44.25" hidden="false" customHeight="true" outlineLevel="0" collapsed="false">
      <c r="A153" s="12" t="s">
        <v>124</v>
      </c>
      <c r="B153" s="26" t="s">
        <v>34</v>
      </c>
      <c r="C153" s="12"/>
      <c r="D153" s="17"/>
      <c r="E153" s="18"/>
      <c r="F153" s="18" t="n">
        <v>104.6</v>
      </c>
      <c r="G153" s="18"/>
      <c r="H153" s="17" t="e">
        <f aca="false">G153/D153*I153*10000</f>
        <v>#DIV/0!</v>
      </c>
      <c r="I153" s="18" t="n">
        <v>105.1</v>
      </c>
      <c r="J153" s="18"/>
      <c r="K153" s="19" t="e">
        <f aca="false">J153/G153/L153*10000</f>
        <v>#DIV/0!</v>
      </c>
      <c r="L153" s="19" t="n">
        <v>104.2</v>
      </c>
      <c r="M153" s="18"/>
      <c r="N153" s="19" t="e">
        <f aca="false">M153/J153/O153*10000</f>
        <v>#DIV/0!</v>
      </c>
      <c r="O153" s="19" t="n">
        <v>104.2</v>
      </c>
      <c r="P153" s="20"/>
      <c r="Q153" s="19" t="e">
        <f aca="false">P153/M153/R153*10000</f>
        <v>#DIV/0!</v>
      </c>
      <c r="R153" s="20" t="n">
        <v>104.1</v>
      </c>
    </row>
    <row r="154" s="21" customFormat="true" ht="30" hidden="false" customHeight="true" outlineLevel="0" collapsed="false">
      <c r="A154" s="12" t="s">
        <v>125</v>
      </c>
      <c r="B154" s="26" t="s">
        <v>126</v>
      </c>
      <c r="C154" s="12"/>
      <c r="D154" s="17" t="n">
        <f aca="false">D155</f>
        <v>0</v>
      </c>
      <c r="E154" s="17"/>
      <c r="F154" s="17" t="n">
        <v>104.6</v>
      </c>
      <c r="G154" s="17" t="n">
        <f aca="false">G155</f>
        <v>0</v>
      </c>
      <c r="H154" s="17" t="e">
        <f aca="false">G154/D154*I154*10000</f>
        <v>#DIV/0!</v>
      </c>
      <c r="I154" s="18" t="n">
        <v>105.1</v>
      </c>
      <c r="J154" s="17" t="n">
        <f aca="false">J155</f>
        <v>0</v>
      </c>
      <c r="K154" s="19" t="e">
        <f aca="false">J154/G154/L154*10000</f>
        <v>#DIV/0!</v>
      </c>
      <c r="L154" s="19" t="n">
        <v>104.2</v>
      </c>
      <c r="M154" s="17" t="n">
        <f aca="false">M155</f>
        <v>0</v>
      </c>
      <c r="N154" s="19" t="e">
        <f aca="false">M154/J154/O154*10000</f>
        <v>#DIV/0!</v>
      </c>
      <c r="O154" s="19" t="n">
        <v>104.2</v>
      </c>
      <c r="P154" s="19" t="n">
        <f aca="false">P155</f>
        <v>0</v>
      </c>
      <c r="Q154" s="19" t="e">
        <f aca="false">P154/M154/R154*10000</f>
        <v>#DIV/0!</v>
      </c>
      <c r="R154" s="19" t="n">
        <v>104.1</v>
      </c>
    </row>
    <row r="155" s="21" customFormat="true" ht="15" hidden="false" customHeight="true" outlineLevel="0" collapsed="false">
      <c r="A155" s="12"/>
      <c r="B155" s="26"/>
      <c r="C155" s="12"/>
      <c r="D155" s="17"/>
      <c r="E155" s="18"/>
      <c r="F155" s="18" t="n">
        <v>104.6</v>
      </c>
      <c r="G155" s="18"/>
      <c r="H155" s="17" t="e">
        <f aca="false">G155/D155*I155*10000</f>
        <v>#DIV/0!</v>
      </c>
      <c r="I155" s="18" t="n">
        <v>105.1</v>
      </c>
      <c r="J155" s="18"/>
      <c r="K155" s="19" t="e">
        <f aca="false">J155/G155/L155*10000</f>
        <v>#DIV/0!</v>
      </c>
      <c r="L155" s="19" t="n">
        <v>104.2</v>
      </c>
      <c r="M155" s="18"/>
      <c r="N155" s="19" t="e">
        <f aca="false">M155/J155/O155*10000</f>
        <v>#DIV/0!</v>
      </c>
      <c r="O155" s="19" t="n">
        <v>104.2</v>
      </c>
      <c r="P155" s="20"/>
      <c r="Q155" s="19" t="e">
        <f aca="false">P155/M155/R155*10000</f>
        <v>#DIV/0!</v>
      </c>
      <c r="R155" s="20" t="n">
        <v>104.1</v>
      </c>
    </row>
    <row r="156" s="21" customFormat="true" ht="45.75" hidden="false" customHeight="true" outlineLevel="0" collapsed="false">
      <c r="A156" s="45" t="s">
        <v>127</v>
      </c>
      <c r="B156" s="26" t="s">
        <v>34</v>
      </c>
      <c r="C156" s="12"/>
      <c r="D156" s="17"/>
      <c r="E156" s="18"/>
      <c r="F156" s="18" t="n">
        <v>104.6</v>
      </c>
      <c r="G156" s="18"/>
      <c r="H156" s="17" t="e">
        <f aca="false">G156/D156*I156*10000</f>
        <v>#DIV/0!</v>
      </c>
      <c r="I156" s="18" t="n">
        <v>105.1</v>
      </c>
      <c r="J156" s="18"/>
      <c r="K156" s="19" t="e">
        <f aca="false">J156/G156/L156*10000</f>
        <v>#DIV/0!</v>
      </c>
      <c r="L156" s="19" t="n">
        <v>104.2</v>
      </c>
      <c r="M156" s="18"/>
      <c r="N156" s="19" t="e">
        <f aca="false">M156/J156/O156*10000</f>
        <v>#DIV/0!</v>
      </c>
      <c r="O156" s="19" t="n">
        <v>104.2</v>
      </c>
      <c r="P156" s="20"/>
      <c r="Q156" s="19" t="e">
        <f aca="false">P156/M156/R156*10000</f>
        <v>#DIV/0!</v>
      </c>
      <c r="R156" s="20" t="n">
        <v>104.1</v>
      </c>
    </row>
    <row r="157" s="14" customFormat="true" ht="51" hidden="false" customHeight="true" outlineLevel="0" collapsed="false">
      <c r="A157" s="12" t="s">
        <v>128</v>
      </c>
      <c r="B157" s="26" t="s">
        <v>129</v>
      </c>
      <c r="C157" s="12" t="n">
        <f aca="false">C158</f>
        <v>0</v>
      </c>
      <c r="D157" s="12" t="n">
        <f aca="false">D158</f>
        <v>464.3</v>
      </c>
      <c r="E157" s="13" t="e">
        <f aca="false">D157/F157/C157*10000</f>
        <v>#DIV/0!</v>
      </c>
      <c r="F157" s="12" t="n">
        <v>104.6</v>
      </c>
      <c r="G157" s="12" t="n">
        <f aca="false">G158</f>
        <v>50</v>
      </c>
      <c r="H157" s="13" t="n">
        <f aca="false">G157/D157/I157*10000</f>
        <v>10.2463362687721</v>
      </c>
      <c r="I157" s="23" t="n">
        <v>105.1</v>
      </c>
      <c r="J157" s="12" t="n">
        <f aca="false">J158</f>
        <v>0</v>
      </c>
      <c r="K157" s="13" t="n">
        <f aca="false">J157/G157/L157*10000</f>
        <v>0</v>
      </c>
      <c r="L157" s="23" t="n">
        <v>104.2</v>
      </c>
      <c r="M157" s="12" t="n">
        <f aca="false">M158</f>
        <v>0</v>
      </c>
      <c r="N157" s="13" t="e">
        <f aca="false">M157/J157/O157*10000</f>
        <v>#DIV/0!</v>
      </c>
      <c r="O157" s="13" t="n">
        <v>104.2</v>
      </c>
      <c r="P157" s="13" t="n">
        <f aca="false">P158</f>
        <v>0</v>
      </c>
      <c r="Q157" s="13" t="e">
        <f aca="false">P157/M157/R157*10000</f>
        <v>#DIV/0!</v>
      </c>
      <c r="R157" s="13" t="n">
        <v>104.1</v>
      </c>
    </row>
    <row r="158" s="21" customFormat="true" ht="117.75" hidden="false" customHeight="true" outlineLevel="0" collapsed="false">
      <c r="A158" s="17"/>
      <c r="B158" s="42" t="s">
        <v>130</v>
      </c>
      <c r="C158" s="17"/>
      <c r="D158" s="17" t="n">
        <v>464.3</v>
      </c>
      <c r="E158" s="18"/>
      <c r="F158" s="18" t="n">
        <v>54</v>
      </c>
      <c r="G158" s="18" t="n">
        <v>50</v>
      </c>
      <c r="H158" s="19" t="n">
        <f aca="false">G158/D158/I158*10000</f>
        <v>10.2463362687721</v>
      </c>
      <c r="I158" s="18" t="n">
        <v>105.1</v>
      </c>
      <c r="J158" s="18"/>
      <c r="K158" s="19" t="n">
        <f aca="false">J158/G158/L158*10000</f>
        <v>0</v>
      </c>
      <c r="L158" s="19" t="n">
        <v>104.2</v>
      </c>
      <c r="M158" s="18"/>
      <c r="N158" s="19" t="e">
        <f aca="false">M158/J158/O158*10000</f>
        <v>#DIV/0!</v>
      </c>
      <c r="O158" s="19" t="n">
        <v>104.2</v>
      </c>
      <c r="P158" s="20"/>
      <c r="Q158" s="19" t="e">
        <f aca="false">P158/M158/R158*10000</f>
        <v>#DIV/0!</v>
      </c>
      <c r="R158" s="20" t="n">
        <v>104.1</v>
      </c>
    </row>
    <row r="159" s="21" customFormat="true" ht="45.75" hidden="false" customHeight="true" outlineLevel="0" collapsed="false">
      <c r="A159" s="17" t="s">
        <v>131</v>
      </c>
      <c r="B159" s="42" t="s">
        <v>34</v>
      </c>
      <c r="C159" s="17"/>
      <c r="D159" s="17" t="n">
        <v>364.8</v>
      </c>
      <c r="E159" s="18"/>
      <c r="F159" s="18" t="n">
        <v>104.6</v>
      </c>
      <c r="G159" s="18" t="n">
        <v>50</v>
      </c>
      <c r="H159" s="19" t="n">
        <f aca="false">G159/D159/I159*10000</f>
        <v>13.0410469561153</v>
      </c>
      <c r="I159" s="18" t="n">
        <v>105.1</v>
      </c>
      <c r="J159" s="18"/>
      <c r="K159" s="19" t="n">
        <f aca="false">J159/G159/L159*10000</f>
        <v>0</v>
      </c>
      <c r="L159" s="19" t="n">
        <v>104.2</v>
      </c>
      <c r="M159" s="18"/>
      <c r="N159" s="19" t="e">
        <f aca="false">M159/J159/O159*10000</f>
        <v>#DIV/0!</v>
      </c>
      <c r="O159" s="19" t="n">
        <v>104.2</v>
      </c>
      <c r="P159" s="20"/>
      <c r="Q159" s="19" t="e">
        <f aca="false">P159/M159/R159*10000</f>
        <v>#DIV/0!</v>
      </c>
      <c r="R159" s="20" t="n">
        <v>104.1</v>
      </c>
    </row>
    <row r="160" s="14" customFormat="true" ht="58.5" hidden="false" customHeight="true" outlineLevel="0" collapsed="false">
      <c r="A160" s="12" t="s">
        <v>132</v>
      </c>
      <c r="B160" s="26" t="s">
        <v>133</v>
      </c>
      <c r="C160" s="12" t="n">
        <f aca="false">C161</f>
        <v>0</v>
      </c>
      <c r="D160" s="12" t="n">
        <f aca="false">D161</f>
        <v>0</v>
      </c>
      <c r="E160" s="13" t="e">
        <f aca="false">D160/F160/C160*10000</f>
        <v>#DIV/0!</v>
      </c>
      <c r="F160" s="12" t="n">
        <v>104.6</v>
      </c>
      <c r="G160" s="12" t="n">
        <f aca="false">G161</f>
        <v>0</v>
      </c>
      <c r="H160" s="12" t="e">
        <f aca="false">G160/D160*I160*10000</f>
        <v>#DIV/0!</v>
      </c>
      <c r="I160" s="23" t="n">
        <v>105.1</v>
      </c>
      <c r="J160" s="12" t="n">
        <f aca="false">J161</f>
        <v>0</v>
      </c>
      <c r="K160" s="13" t="e">
        <f aca="false">J160/G160/L160*10000</f>
        <v>#DIV/0!</v>
      </c>
      <c r="L160" s="23" t="n">
        <v>104.2</v>
      </c>
      <c r="M160" s="12" t="n">
        <f aca="false">M161</f>
        <v>0</v>
      </c>
      <c r="N160" s="13" t="e">
        <f aca="false">M160/J160/O160*10000</f>
        <v>#DIV/0!</v>
      </c>
      <c r="O160" s="13" t="n">
        <v>104.2</v>
      </c>
      <c r="P160" s="13" t="n">
        <f aca="false">P161</f>
        <v>0</v>
      </c>
      <c r="Q160" s="13" t="e">
        <f aca="false">P160/M160/R160*10000</f>
        <v>#DIV/0!</v>
      </c>
      <c r="R160" s="13" t="n">
        <v>104.1</v>
      </c>
    </row>
    <row r="161" s="21" customFormat="true" ht="20.25" hidden="false" customHeight="true" outlineLevel="0" collapsed="false">
      <c r="A161" s="12"/>
      <c r="B161" s="26"/>
      <c r="C161" s="12"/>
      <c r="D161" s="17"/>
      <c r="E161" s="18"/>
      <c r="F161" s="18" t="n">
        <v>104.6</v>
      </c>
      <c r="G161" s="18"/>
      <c r="H161" s="17"/>
      <c r="I161" s="18" t="n">
        <v>105.1</v>
      </c>
      <c r="J161" s="18"/>
      <c r="K161" s="19" t="e">
        <f aca="false">J161/G161/L161*10000</f>
        <v>#DIV/0!</v>
      </c>
      <c r="L161" s="19" t="n">
        <v>104.2</v>
      </c>
      <c r="M161" s="18"/>
      <c r="N161" s="19" t="e">
        <f aca="false">M161/J161/O161*10000</f>
        <v>#DIV/0!</v>
      </c>
      <c r="O161" s="19" t="n">
        <v>104.2</v>
      </c>
      <c r="P161" s="20"/>
      <c r="Q161" s="19" t="e">
        <f aca="false">P161/M161/R161*10000</f>
        <v>#DIV/0!</v>
      </c>
      <c r="R161" s="20" t="n">
        <v>104.1</v>
      </c>
    </row>
    <row r="162" s="21" customFormat="true" ht="45.75" hidden="false" customHeight="true" outlineLevel="0" collapsed="false">
      <c r="A162" s="44" t="s">
        <v>134</v>
      </c>
      <c r="B162" s="42" t="s">
        <v>34</v>
      </c>
      <c r="C162" s="17"/>
      <c r="D162" s="17"/>
      <c r="E162" s="18"/>
      <c r="F162" s="18" t="n">
        <v>104.6</v>
      </c>
      <c r="G162" s="18"/>
      <c r="H162" s="17" t="e">
        <f aca="false">G162/D162*I162*10000</f>
        <v>#DIV/0!</v>
      </c>
      <c r="I162" s="18" t="n">
        <v>105.1</v>
      </c>
      <c r="J162" s="18"/>
      <c r="K162" s="19" t="e">
        <f aca="false">J162/G162/L162*10000</f>
        <v>#DIV/0!</v>
      </c>
      <c r="L162" s="19" t="n">
        <v>104.2</v>
      </c>
      <c r="M162" s="18"/>
      <c r="N162" s="19" t="e">
        <f aca="false">M162/J162/O162*10000</f>
        <v>#DIV/0!</v>
      </c>
      <c r="O162" s="19" t="n">
        <v>104.2</v>
      </c>
      <c r="P162" s="20"/>
      <c r="Q162" s="19" t="e">
        <f aca="false">P162/M162/R162*10000</f>
        <v>#DIV/0!</v>
      </c>
      <c r="R162" s="20" t="n">
        <v>104.1</v>
      </c>
    </row>
    <row r="163" s="14" customFormat="true" ht="60.75" hidden="false" customHeight="true" outlineLevel="0" collapsed="false">
      <c r="A163" s="27" t="s">
        <v>135</v>
      </c>
      <c r="B163" s="26" t="s">
        <v>136</v>
      </c>
      <c r="C163" s="12" t="n">
        <f aca="false">C164+C165+C166</f>
        <v>352</v>
      </c>
      <c r="D163" s="12" t="n">
        <f aca="false">D164+D165+D166</f>
        <v>1687.8</v>
      </c>
      <c r="E163" s="13" t="n">
        <f aca="false">D163/F163/C163*10000</f>
        <v>458.402138014949</v>
      </c>
      <c r="F163" s="12" t="n">
        <v>104.6</v>
      </c>
      <c r="G163" s="12" t="n">
        <f aca="false">G164+G165+G166</f>
        <v>770.6</v>
      </c>
      <c r="H163" s="12" t="n">
        <f aca="false">G163/D163*I163*10000</f>
        <v>479855.788600545</v>
      </c>
      <c r="I163" s="23" t="n">
        <v>105.1</v>
      </c>
      <c r="J163" s="12" t="n">
        <f aca="false">J164+J165+J166</f>
        <v>705</v>
      </c>
      <c r="K163" s="13" t="n">
        <f aca="false">J163/G163/L163*10000</f>
        <v>87.7995708904944</v>
      </c>
      <c r="L163" s="23" t="n">
        <v>104.2</v>
      </c>
      <c r="M163" s="12" t="n">
        <f aca="false">M164+M165+M166</f>
        <v>710</v>
      </c>
      <c r="N163" s="13" t="n">
        <f aca="false">M163/J163/O163*10000</f>
        <v>96.6499230884415</v>
      </c>
      <c r="O163" s="13" t="n">
        <v>104.2</v>
      </c>
      <c r="P163" s="13" t="n">
        <f aca="false">P164+P165+P166</f>
        <v>715</v>
      </c>
      <c r="Q163" s="13" t="n">
        <f aca="false">P163/M163/R163*10000</f>
        <v>96.7379686379565</v>
      </c>
      <c r="R163" s="13" t="n">
        <v>104.1</v>
      </c>
    </row>
    <row r="164" s="21" customFormat="true" ht="76.5" hidden="false" customHeight="true" outlineLevel="0" collapsed="false">
      <c r="A164" s="44"/>
      <c r="B164" s="42" t="s">
        <v>137</v>
      </c>
      <c r="C164" s="17" t="n">
        <v>352</v>
      </c>
      <c r="D164" s="17" t="n">
        <v>716.9</v>
      </c>
      <c r="E164" s="19" t="n">
        <f aca="false">D164/F164/C164*10000</f>
        <v>194.70819572397</v>
      </c>
      <c r="F164" s="17" t="n">
        <v>104.6</v>
      </c>
      <c r="G164" s="17" t="n">
        <v>701.6</v>
      </c>
      <c r="H164" s="19" t="n">
        <f aca="false">G164/D164/I164*10000</f>
        <v>93.1168516948236</v>
      </c>
      <c r="I164" s="18" t="n">
        <v>105.1</v>
      </c>
      <c r="J164" s="17" t="n">
        <v>705</v>
      </c>
      <c r="K164" s="19" t="n">
        <f aca="false">J164/G164/L164*10000</f>
        <v>96.4343633526439</v>
      </c>
      <c r="L164" s="19" t="n">
        <v>104.2</v>
      </c>
      <c r="M164" s="17" t="n">
        <v>710</v>
      </c>
      <c r="N164" s="19" t="n">
        <f aca="false">M164/J164/O164*10000</f>
        <v>96.6499230884415</v>
      </c>
      <c r="O164" s="19" t="n">
        <v>104.2</v>
      </c>
      <c r="P164" s="19" t="n">
        <v>715</v>
      </c>
      <c r="Q164" s="19" t="n">
        <f aca="false">P164/M164/R164*10000</f>
        <v>96.7379686379565</v>
      </c>
      <c r="R164" s="19" t="n">
        <v>104.1</v>
      </c>
    </row>
    <row r="165" s="21" customFormat="true" ht="77.25" hidden="false" customHeight="true" outlineLevel="0" collapsed="false">
      <c r="A165" s="44"/>
      <c r="B165" s="42" t="s">
        <v>138</v>
      </c>
      <c r="C165" s="17"/>
      <c r="D165" s="17" t="n">
        <v>86.5</v>
      </c>
      <c r="E165" s="17"/>
      <c r="F165" s="17" t="n">
        <v>104.6</v>
      </c>
      <c r="G165" s="17" t="n">
        <v>69</v>
      </c>
      <c r="H165" s="19" t="n">
        <f aca="false">G165/D165/I165*10000</f>
        <v>75.8979887032994</v>
      </c>
      <c r="I165" s="18" t="n">
        <v>105.1</v>
      </c>
      <c r="J165" s="17"/>
      <c r="K165" s="19" t="n">
        <f aca="false">J165/G165/L165*10000</f>
        <v>0</v>
      </c>
      <c r="L165" s="19" t="n">
        <v>104.2</v>
      </c>
      <c r="M165" s="17"/>
      <c r="N165" s="19" t="e">
        <f aca="false">M165/J165/O165*10000</f>
        <v>#DIV/0!</v>
      </c>
      <c r="O165" s="19" t="n">
        <v>104.2</v>
      </c>
      <c r="P165" s="19"/>
      <c r="Q165" s="19" t="e">
        <f aca="false">P165/M165/R165*10000</f>
        <v>#DIV/0!</v>
      </c>
      <c r="R165" s="19" t="n">
        <v>104.1</v>
      </c>
    </row>
    <row r="166" s="21" customFormat="true" ht="80.25" hidden="false" customHeight="true" outlineLevel="0" collapsed="false">
      <c r="A166" s="44"/>
      <c r="B166" s="42" t="s">
        <v>139</v>
      </c>
      <c r="C166" s="17"/>
      <c r="D166" s="17" t="n">
        <v>884.4</v>
      </c>
      <c r="E166" s="18"/>
      <c r="F166" s="17" t="n">
        <v>104.6</v>
      </c>
      <c r="G166" s="18"/>
      <c r="H166" s="19" t="n">
        <f aca="false">G166/D166/I166*10000</f>
        <v>0</v>
      </c>
      <c r="I166" s="18" t="n">
        <v>105.1</v>
      </c>
      <c r="J166" s="18"/>
      <c r="K166" s="19" t="e">
        <f aca="false">J166/G166/L166*10000</f>
        <v>#DIV/0!</v>
      </c>
      <c r="L166" s="19" t="n">
        <v>104.2</v>
      </c>
      <c r="M166" s="18"/>
      <c r="N166" s="19" t="e">
        <f aca="false">M166/J166/O166*10000</f>
        <v>#DIV/0!</v>
      </c>
      <c r="O166" s="19" t="n">
        <v>104.2</v>
      </c>
      <c r="P166" s="20"/>
      <c r="Q166" s="19" t="e">
        <f aca="false">P166/M166/R166*10000</f>
        <v>#DIV/0!</v>
      </c>
      <c r="R166" s="20" t="n">
        <v>104.1</v>
      </c>
    </row>
    <row r="167" s="21" customFormat="true" ht="43.5" hidden="false" customHeight="true" outlineLevel="0" collapsed="false">
      <c r="A167" s="44" t="s">
        <v>140</v>
      </c>
      <c r="B167" s="42" t="s">
        <v>34</v>
      </c>
      <c r="C167" s="17"/>
      <c r="D167" s="17"/>
      <c r="E167" s="18"/>
      <c r="F167" s="18" t="n">
        <v>104.6</v>
      </c>
      <c r="G167" s="18"/>
      <c r="H167" s="19" t="e">
        <f aca="false">G167/D167/I167*10000</f>
        <v>#DIV/0!</v>
      </c>
      <c r="I167" s="18" t="n">
        <v>105.1</v>
      </c>
      <c r="J167" s="18"/>
      <c r="K167" s="19" t="e">
        <f aca="false">J167/G167/L167*10000</f>
        <v>#DIV/0!</v>
      </c>
      <c r="L167" s="19" t="n">
        <v>104.2</v>
      </c>
      <c r="M167" s="18"/>
      <c r="N167" s="19" t="e">
        <f aca="false">M167/J167/O167*10000</f>
        <v>#DIV/0!</v>
      </c>
      <c r="O167" s="19" t="n">
        <v>104.2</v>
      </c>
      <c r="P167" s="20"/>
      <c r="Q167" s="19" t="e">
        <f aca="false">P167/M167/R167*10000</f>
        <v>#DIV/0!</v>
      </c>
      <c r="R167" s="20" t="n">
        <v>104.1</v>
      </c>
    </row>
    <row r="168" s="14" customFormat="true" ht="22.5" hidden="false" customHeight="true" outlineLevel="0" collapsed="false">
      <c r="A168" s="12" t="s">
        <v>141</v>
      </c>
      <c r="B168" s="26" t="s">
        <v>142</v>
      </c>
      <c r="C168" s="12" t="n">
        <f aca="false">C169+C170+C171+C172+C173+C174+C175+C176+C177+C178+C179+C180+C181+C182+C183+C184</f>
        <v>3895.1</v>
      </c>
      <c r="D168" s="12" t="n">
        <f aca="false">D169+D170+D171+D172+D173+D174+D175+D176+D177+D178+D179+D180+D181+D182+D183+D184</f>
        <v>4173.2</v>
      </c>
      <c r="E168" s="13" t="n">
        <f aca="false">D168/F168/C168*10000</f>
        <v>102.428049400499</v>
      </c>
      <c r="F168" s="12" t="n">
        <v>104.6</v>
      </c>
      <c r="G168" s="12" t="n">
        <f aca="false">G169+G170+G171+G172+G173+G174+G175+G176+G177+G178+G179+G180+G181+G182+G183+G184</f>
        <v>4927.8</v>
      </c>
      <c r="H168" s="13" t="n">
        <f aca="false">G168/D168/I168*10000</f>
        <v>112.352090722888</v>
      </c>
      <c r="I168" s="23" t="n">
        <v>105.1</v>
      </c>
      <c r="J168" s="12" t="n">
        <f aca="false">J169+J170+J171+J172+J173+J174+J175+J176+J177+J178+J179+J180+J181+J182+J183+J184</f>
        <v>5000</v>
      </c>
      <c r="K168" s="13" t="n">
        <f aca="false">J168/G168/L168*10000</f>
        <v>97.3753904655782</v>
      </c>
      <c r="L168" s="23" t="n">
        <v>104.2</v>
      </c>
      <c r="M168" s="12" t="n">
        <f aca="false">M169+M170+M171+M172+M173+M174+M175+M176+M177+M178+M179+M180+M181+M182+M183+M184</f>
        <v>5200</v>
      </c>
      <c r="N168" s="13" t="n">
        <f aca="false">M168/J168/O168*10000</f>
        <v>99.8080614203455</v>
      </c>
      <c r="O168" s="13" t="n">
        <v>104.2</v>
      </c>
      <c r="P168" s="13" t="n">
        <f aca="false">P169+P170+P171+P172+P173+P174+P175+P176+P177+P178+P179+P180+P181+P182+P183+P184</f>
        <v>5500</v>
      </c>
      <c r="Q168" s="13" t="n">
        <f aca="false">P168/M168/R168*10000</f>
        <v>101.603487770635</v>
      </c>
      <c r="R168" s="13" t="n">
        <v>104.1</v>
      </c>
    </row>
    <row r="169" s="21" customFormat="true" ht="48.75" hidden="false" customHeight="true" outlineLevel="0" collapsed="false">
      <c r="A169" s="17"/>
      <c r="B169" s="42" t="s">
        <v>143</v>
      </c>
      <c r="C169" s="17" t="n">
        <v>15.6</v>
      </c>
      <c r="D169" s="17" t="n">
        <v>394.9</v>
      </c>
      <c r="E169" s="19" t="n">
        <f aca="false">D169/F169/C169*10000</f>
        <v>2420.0862871991</v>
      </c>
      <c r="F169" s="18" t="n">
        <v>104.6</v>
      </c>
      <c r="G169" s="18"/>
      <c r="H169" s="19" t="n">
        <f aca="false">G169/D169/I169*10000</f>
        <v>0</v>
      </c>
      <c r="I169" s="18" t="n">
        <v>105.1</v>
      </c>
      <c r="J169" s="18"/>
      <c r="K169" s="19" t="e">
        <f aca="false">J169/G169/L169*10000</f>
        <v>#DIV/0!</v>
      </c>
      <c r="L169" s="19" t="n">
        <v>104.2</v>
      </c>
      <c r="M169" s="18"/>
      <c r="N169" s="19" t="e">
        <f aca="false">M169/J169/O169*10000</f>
        <v>#DIV/0!</v>
      </c>
      <c r="O169" s="19" t="n">
        <v>104.2</v>
      </c>
      <c r="P169" s="20"/>
      <c r="Q169" s="19" t="e">
        <f aca="false">P169/M169/R169*10000</f>
        <v>#DIV/0!</v>
      </c>
      <c r="R169" s="20" t="n">
        <v>104.1</v>
      </c>
    </row>
    <row r="170" s="21" customFormat="true" ht="62.25" hidden="false" customHeight="true" outlineLevel="0" collapsed="false">
      <c r="A170" s="17"/>
      <c r="B170" s="42" t="s">
        <v>144</v>
      </c>
      <c r="C170" s="17" t="n">
        <v>3879.5</v>
      </c>
      <c r="D170" s="17" t="n">
        <v>3778.3</v>
      </c>
      <c r="E170" s="19" t="n">
        <f aca="false">D170/F170/C170*10000</f>
        <v>93.1084286994663</v>
      </c>
      <c r="F170" s="18" t="n">
        <v>104.6</v>
      </c>
      <c r="G170" s="18" t="n">
        <v>4927.8</v>
      </c>
      <c r="H170" s="19" t="n">
        <f aca="false">G170/D170/I170*10000</f>
        <v>124.094895853891</v>
      </c>
      <c r="I170" s="18" t="n">
        <v>105.1</v>
      </c>
      <c r="J170" s="18" t="n">
        <v>5000</v>
      </c>
      <c r="K170" s="19" t="n">
        <f aca="false">J170/G170/L170*10000</f>
        <v>97.3753904655782</v>
      </c>
      <c r="L170" s="19" t="n">
        <v>104.2</v>
      </c>
      <c r="M170" s="18" t="n">
        <v>5200</v>
      </c>
      <c r="N170" s="19" t="n">
        <f aca="false">M170/J170/O170*10000</f>
        <v>99.8080614203455</v>
      </c>
      <c r="O170" s="19" t="n">
        <v>104.2</v>
      </c>
      <c r="P170" s="20" t="n">
        <v>5500</v>
      </c>
      <c r="Q170" s="19" t="n">
        <f aca="false">P170/M170/R170*10000</f>
        <v>101.603487770635</v>
      </c>
      <c r="R170" s="20" t="n">
        <v>104.1</v>
      </c>
    </row>
    <row r="171" s="21" customFormat="true" ht="13.5" hidden="false" customHeight="true" outlineLevel="0" collapsed="false">
      <c r="A171" s="17"/>
      <c r="B171" s="42"/>
      <c r="C171" s="17"/>
      <c r="D171" s="17"/>
      <c r="E171" s="18"/>
      <c r="F171" s="18" t="n">
        <v>104.6</v>
      </c>
      <c r="G171" s="18"/>
      <c r="H171" s="19" t="e">
        <f aca="false">G171/D171/I171*10000</f>
        <v>#DIV/0!</v>
      </c>
      <c r="I171" s="18" t="n">
        <v>105.1</v>
      </c>
      <c r="J171" s="18"/>
      <c r="K171" s="19" t="e">
        <f aca="false">J171/G171/L171*10000</f>
        <v>#DIV/0!</v>
      </c>
      <c r="L171" s="19" t="n">
        <v>104.2</v>
      </c>
      <c r="M171" s="18"/>
      <c r="N171" s="19" t="e">
        <f aca="false">M171/J171/O171*10000</f>
        <v>#DIV/0!</v>
      </c>
      <c r="O171" s="19" t="n">
        <v>104.2</v>
      </c>
      <c r="P171" s="20"/>
      <c r="Q171" s="19" t="e">
        <f aca="false">P171/M171/R171*10000</f>
        <v>#DIV/0!</v>
      </c>
      <c r="R171" s="20" t="n">
        <v>104.1</v>
      </c>
    </row>
    <row r="172" s="21" customFormat="true" ht="13.5" hidden="false" customHeight="true" outlineLevel="0" collapsed="false">
      <c r="A172" s="17"/>
      <c r="B172" s="42"/>
      <c r="C172" s="17"/>
      <c r="D172" s="17"/>
      <c r="E172" s="18"/>
      <c r="F172" s="18" t="n">
        <v>104.6</v>
      </c>
      <c r="G172" s="18"/>
      <c r="H172" s="19" t="e">
        <f aca="false">G172/D172/I172*10000</f>
        <v>#DIV/0!</v>
      </c>
      <c r="I172" s="18" t="n">
        <v>105.1</v>
      </c>
      <c r="J172" s="18"/>
      <c r="K172" s="19" t="e">
        <f aca="false">J172/G172/L172*10000</f>
        <v>#DIV/0!</v>
      </c>
      <c r="L172" s="19" t="n">
        <v>104.2</v>
      </c>
      <c r="M172" s="18"/>
      <c r="N172" s="19" t="e">
        <f aca="false">M172/J172/O172*10000</f>
        <v>#DIV/0!</v>
      </c>
      <c r="O172" s="19" t="n">
        <v>104.2</v>
      </c>
      <c r="P172" s="20"/>
      <c r="Q172" s="19" t="e">
        <f aca="false">P172/M172/R172*10000</f>
        <v>#DIV/0!</v>
      </c>
      <c r="R172" s="20" t="n">
        <v>104.1</v>
      </c>
    </row>
    <row r="173" s="21" customFormat="true" ht="13.5" hidden="false" customHeight="true" outlineLevel="0" collapsed="false">
      <c r="A173" s="17"/>
      <c r="B173" s="42"/>
      <c r="C173" s="17"/>
      <c r="D173" s="17"/>
      <c r="E173" s="18"/>
      <c r="F173" s="18" t="n">
        <v>104.6</v>
      </c>
      <c r="G173" s="18"/>
      <c r="H173" s="19" t="e">
        <f aca="false">G173/D173/I173*10000</f>
        <v>#DIV/0!</v>
      </c>
      <c r="I173" s="18" t="n">
        <v>105.1</v>
      </c>
      <c r="J173" s="18"/>
      <c r="K173" s="19" t="e">
        <f aca="false">J173/G173/L173*10000</f>
        <v>#DIV/0!</v>
      </c>
      <c r="L173" s="19" t="n">
        <v>104.2</v>
      </c>
      <c r="M173" s="18"/>
      <c r="N173" s="19" t="e">
        <f aca="false">M173/J173/O173*10000</f>
        <v>#DIV/0!</v>
      </c>
      <c r="O173" s="19" t="n">
        <v>104.2</v>
      </c>
      <c r="P173" s="20"/>
      <c r="Q173" s="19" t="e">
        <f aca="false">P173/M173/R173*10000</f>
        <v>#DIV/0!</v>
      </c>
      <c r="R173" s="20" t="n">
        <v>104.1</v>
      </c>
    </row>
    <row r="174" s="21" customFormat="true" ht="13.5" hidden="false" customHeight="true" outlineLevel="0" collapsed="false">
      <c r="A174" s="17"/>
      <c r="B174" s="42"/>
      <c r="C174" s="17"/>
      <c r="D174" s="17"/>
      <c r="E174" s="18"/>
      <c r="F174" s="18" t="n">
        <v>104.6</v>
      </c>
      <c r="G174" s="18"/>
      <c r="H174" s="19" t="e">
        <f aca="false">G174/D174/I174*10000</f>
        <v>#DIV/0!</v>
      </c>
      <c r="I174" s="18" t="n">
        <v>105.1</v>
      </c>
      <c r="J174" s="18"/>
      <c r="K174" s="19" t="e">
        <f aca="false">J174/G174/L174*10000</f>
        <v>#DIV/0!</v>
      </c>
      <c r="L174" s="19" t="n">
        <v>104.2</v>
      </c>
      <c r="M174" s="18"/>
      <c r="N174" s="19" t="e">
        <f aca="false">M174/J174/O174*10000</f>
        <v>#DIV/0!</v>
      </c>
      <c r="O174" s="19" t="n">
        <v>104.2</v>
      </c>
      <c r="P174" s="20"/>
      <c r="Q174" s="19" t="e">
        <f aca="false">P174/M174/R174*10000</f>
        <v>#DIV/0!</v>
      </c>
      <c r="R174" s="20" t="n">
        <v>104.1</v>
      </c>
    </row>
    <row r="175" s="21" customFormat="true" ht="13.5" hidden="false" customHeight="true" outlineLevel="0" collapsed="false">
      <c r="A175" s="17"/>
      <c r="B175" s="42"/>
      <c r="C175" s="17"/>
      <c r="D175" s="17"/>
      <c r="E175" s="18"/>
      <c r="F175" s="18" t="n">
        <v>104.6</v>
      </c>
      <c r="G175" s="18"/>
      <c r="H175" s="19" t="e">
        <f aca="false">G175/D175/I175*10000</f>
        <v>#DIV/0!</v>
      </c>
      <c r="I175" s="18" t="n">
        <v>105.1</v>
      </c>
      <c r="J175" s="18"/>
      <c r="K175" s="19" t="e">
        <f aca="false">J175/G175/L175*10000</f>
        <v>#DIV/0!</v>
      </c>
      <c r="L175" s="19" t="n">
        <v>104.2</v>
      </c>
      <c r="M175" s="18"/>
      <c r="N175" s="19" t="e">
        <f aca="false">M175/J175/O175*10000</f>
        <v>#DIV/0!</v>
      </c>
      <c r="O175" s="19" t="n">
        <v>104.2</v>
      </c>
      <c r="P175" s="20"/>
      <c r="Q175" s="19" t="e">
        <f aca="false">P175/M175/R175*10000</f>
        <v>#DIV/0!</v>
      </c>
      <c r="R175" s="20" t="n">
        <v>104.1</v>
      </c>
    </row>
    <row r="176" s="21" customFormat="true" ht="13.5" hidden="false" customHeight="true" outlineLevel="0" collapsed="false">
      <c r="A176" s="17"/>
      <c r="B176" s="42"/>
      <c r="C176" s="17"/>
      <c r="D176" s="17"/>
      <c r="E176" s="18"/>
      <c r="F176" s="18" t="n">
        <v>104.6</v>
      </c>
      <c r="G176" s="18"/>
      <c r="H176" s="19" t="e">
        <f aca="false">G176/D176/I176*10000</f>
        <v>#DIV/0!</v>
      </c>
      <c r="I176" s="18" t="n">
        <v>105.1</v>
      </c>
      <c r="J176" s="18"/>
      <c r="K176" s="19" t="e">
        <f aca="false">J176/G176/L176*10000</f>
        <v>#DIV/0!</v>
      </c>
      <c r="L176" s="19" t="n">
        <v>104.2</v>
      </c>
      <c r="M176" s="18"/>
      <c r="N176" s="19" t="e">
        <f aca="false">M176/J176/O176*10000</f>
        <v>#DIV/0!</v>
      </c>
      <c r="O176" s="19" t="n">
        <v>104.2</v>
      </c>
      <c r="P176" s="20"/>
      <c r="Q176" s="19" t="e">
        <f aca="false">P176/M176/R176*10000</f>
        <v>#DIV/0!</v>
      </c>
      <c r="R176" s="20" t="n">
        <v>104.1</v>
      </c>
    </row>
    <row r="177" s="21" customFormat="true" ht="13.5" hidden="false" customHeight="true" outlineLevel="0" collapsed="false">
      <c r="A177" s="17"/>
      <c r="B177" s="42"/>
      <c r="C177" s="17"/>
      <c r="D177" s="17"/>
      <c r="E177" s="18"/>
      <c r="F177" s="18" t="n">
        <v>104.6</v>
      </c>
      <c r="G177" s="18"/>
      <c r="H177" s="19" t="e">
        <f aca="false">G177/D177/I177*10000</f>
        <v>#DIV/0!</v>
      </c>
      <c r="I177" s="18" t="n">
        <v>105.1</v>
      </c>
      <c r="J177" s="18"/>
      <c r="K177" s="19" t="e">
        <f aca="false">J177/G177/L177*10000</f>
        <v>#DIV/0!</v>
      </c>
      <c r="L177" s="19" t="n">
        <v>104.2</v>
      </c>
      <c r="M177" s="18"/>
      <c r="N177" s="19" t="e">
        <f aca="false">M177/J177/O177*10000</f>
        <v>#DIV/0!</v>
      </c>
      <c r="O177" s="19" t="n">
        <v>104.2</v>
      </c>
      <c r="P177" s="20"/>
      <c r="Q177" s="19" t="e">
        <f aca="false">P177/M177/R177*10000</f>
        <v>#DIV/0!</v>
      </c>
      <c r="R177" s="20" t="n">
        <v>104.1</v>
      </c>
    </row>
    <row r="178" s="21" customFormat="true" ht="13.5" hidden="false" customHeight="true" outlineLevel="0" collapsed="false">
      <c r="A178" s="17"/>
      <c r="B178" s="42"/>
      <c r="C178" s="17"/>
      <c r="D178" s="17"/>
      <c r="E178" s="18"/>
      <c r="F178" s="18" t="n">
        <v>104.6</v>
      </c>
      <c r="G178" s="18"/>
      <c r="H178" s="19" t="e">
        <f aca="false">G178/D178/I178*10000</f>
        <v>#DIV/0!</v>
      </c>
      <c r="I178" s="18" t="n">
        <v>105.1</v>
      </c>
      <c r="J178" s="18"/>
      <c r="K178" s="19" t="e">
        <f aca="false">J178/G178/L178*10000</f>
        <v>#DIV/0!</v>
      </c>
      <c r="L178" s="19" t="n">
        <v>104.2</v>
      </c>
      <c r="M178" s="18"/>
      <c r="N178" s="19" t="e">
        <f aca="false">M178/J178/O178*10000</f>
        <v>#DIV/0!</v>
      </c>
      <c r="O178" s="19" t="n">
        <v>104.2</v>
      </c>
      <c r="P178" s="20"/>
      <c r="Q178" s="19" t="e">
        <f aca="false">P178/M178/R178*10000</f>
        <v>#DIV/0!</v>
      </c>
      <c r="R178" s="20" t="n">
        <v>104.1</v>
      </c>
    </row>
    <row r="179" s="21" customFormat="true" ht="13.5" hidden="false" customHeight="true" outlineLevel="0" collapsed="false">
      <c r="A179" s="17"/>
      <c r="B179" s="42"/>
      <c r="C179" s="17"/>
      <c r="D179" s="17"/>
      <c r="E179" s="18"/>
      <c r="F179" s="18" t="n">
        <v>104.6</v>
      </c>
      <c r="G179" s="18"/>
      <c r="H179" s="19" t="e">
        <f aca="false">G179/D179/I179*10000</f>
        <v>#DIV/0!</v>
      </c>
      <c r="I179" s="18" t="n">
        <v>105.1</v>
      </c>
      <c r="J179" s="18"/>
      <c r="K179" s="19" t="e">
        <f aca="false">J179/G179/L179*10000</f>
        <v>#DIV/0!</v>
      </c>
      <c r="L179" s="19" t="n">
        <v>104.2</v>
      </c>
      <c r="M179" s="18"/>
      <c r="N179" s="19" t="e">
        <f aca="false">M179/J179/O179*10000</f>
        <v>#DIV/0!</v>
      </c>
      <c r="O179" s="19" t="n">
        <v>104.2</v>
      </c>
      <c r="P179" s="20"/>
      <c r="Q179" s="19" t="e">
        <f aca="false">P179/M179/R179*10000</f>
        <v>#DIV/0!</v>
      </c>
      <c r="R179" s="20" t="n">
        <v>104.1</v>
      </c>
    </row>
    <row r="180" s="21" customFormat="true" ht="13.5" hidden="false" customHeight="true" outlineLevel="0" collapsed="false">
      <c r="A180" s="17"/>
      <c r="B180" s="42"/>
      <c r="C180" s="17"/>
      <c r="D180" s="17"/>
      <c r="E180" s="18"/>
      <c r="F180" s="18" t="n">
        <v>104.6</v>
      </c>
      <c r="G180" s="18"/>
      <c r="H180" s="19" t="e">
        <f aca="false">G180/D180/I180*10000</f>
        <v>#DIV/0!</v>
      </c>
      <c r="I180" s="18" t="n">
        <v>105.1</v>
      </c>
      <c r="J180" s="18"/>
      <c r="K180" s="19" t="e">
        <f aca="false">J180/G180/L180*10000</f>
        <v>#DIV/0!</v>
      </c>
      <c r="L180" s="19" t="n">
        <v>104.2</v>
      </c>
      <c r="M180" s="18"/>
      <c r="N180" s="19" t="e">
        <f aca="false">M180/J180/O180*10000</f>
        <v>#DIV/0!</v>
      </c>
      <c r="O180" s="19" t="n">
        <v>104.2</v>
      </c>
      <c r="P180" s="20"/>
      <c r="Q180" s="19" t="e">
        <f aca="false">P180/M180/R180*10000</f>
        <v>#DIV/0!</v>
      </c>
      <c r="R180" s="20" t="n">
        <v>104.1</v>
      </c>
    </row>
    <row r="181" s="21" customFormat="true" ht="13.5" hidden="false" customHeight="true" outlineLevel="0" collapsed="false">
      <c r="A181" s="17"/>
      <c r="B181" s="42"/>
      <c r="C181" s="17"/>
      <c r="D181" s="17"/>
      <c r="E181" s="18"/>
      <c r="F181" s="18" t="n">
        <v>104.6</v>
      </c>
      <c r="G181" s="18"/>
      <c r="H181" s="19" t="e">
        <f aca="false">G181/D181/I181*10000</f>
        <v>#DIV/0!</v>
      </c>
      <c r="I181" s="18" t="n">
        <v>105.1</v>
      </c>
      <c r="J181" s="18"/>
      <c r="K181" s="19" t="e">
        <f aca="false">J181/G181/L181*10000</f>
        <v>#DIV/0!</v>
      </c>
      <c r="L181" s="19" t="n">
        <v>104.2</v>
      </c>
      <c r="M181" s="18"/>
      <c r="N181" s="19" t="e">
        <f aca="false">M181/J181/O181*10000</f>
        <v>#DIV/0!</v>
      </c>
      <c r="O181" s="19" t="n">
        <v>104.2</v>
      </c>
      <c r="P181" s="20"/>
      <c r="Q181" s="19" t="e">
        <f aca="false">P181/M181/R181*10000</f>
        <v>#DIV/0!</v>
      </c>
      <c r="R181" s="20" t="n">
        <v>104.1</v>
      </c>
    </row>
    <row r="182" s="21" customFormat="true" ht="13.5" hidden="false" customHeight="true" outlineLevel="0" collapsed="false">
      <c r="A182" s="17"/>
      <c r="B182" s="42"/>
      <c r="C182" s="17"/>
      <c r="D182" s="17"/>
      <c r="E182" s="18"/>
      <c r="F182" s="18" t="n">
        <v>104.6</v>
      </c>
      <c r="G182" s="18"/>
      <c r="H182" s="19" t="e">
        <f aca="false">G182/D182/I182*10000</f>
        <v>#DIV/0!</v>
      </c>
      <c r="I182" s="18" t="n">
        <v>105.1</v>
      </c>
      <c r="J182" s="18"/>
      <c r="K182" s="19" t="e">
        <f aca="false">J182/G182/L182*10000</f>
        <v>#DIV/0!</v>
      </c>
      <c r="L182" s="19" t="n">
        <v>104.2</v>
      </c>
      <c r="M182" s="18"/>
      <c r="N182" s="19" t="e">
        <f aca="false">M182/J182/O182*10000</f>
        <v>#DIV/0!</v>
      </c>
      <c r="O182" s="19" t="n">
        <v>104.2</v>
      </c>
      <c r="P182" s="20"/>
      <c r="Q182" s="19" t="e">
        <f aca="false">P182/M182/R182*10000</f>
        <v>#DIV/0!</v>
      </c>
      <c r="R182" s="20" t="n">
        <v>104.1</v>
      </c>
    </row>
    <row r="183" s="21" customFormat="true" ht="13.5" hidden="false" customHeight="true" outlineLevel="0" collapsed="false">
      <c r="A183" s="17"/>
      <c r="B183" s="42"/>
      <c r="C183" s="17"/>
      <c r="D183" s="17"/>
      <c r="E183" s="18"/>
      <c r="F183" s="18" t="n">
        <v>104.6</v>
      </c>
      <c r="G183" s="18"/>
      <c r="H183" s="19" t="e">
        <f aca="false">G183/D183/I183*10000</f>
        <v>#DIV/0!</v>
      </c>
      <c r="I183" s="18" t="n">
        <v>105.1</v>
      </c>
      <c r="J183" s="18"/>
      <c r="K183" s="19" t="e">
        <f aca="false">J183/G183/L183*10000</f>
        <v>#DIV/0!</v>
      </c>
      <c r="L183" s="19" t="n">
        <v>104.2</v>
      </c>
      <c r="M183" s="18"/>
      <c r="N183" s="19" t="e">
        <f aca="false">M183/J183/O183*10000</f>
        <v>#DIV/0!</v>
      </c>
      <c r="O183" s="19" t="n">
        <v>104.2</v>
      </c>
      <c r="P183" s="20"/>
      <c r="Q183" s="19" t="e">
        <f aca="false">P183/M183/R183*10000</f>
        <v>#DIV/0!</v>
      </c>
      <c r="R183" s="20" t="n">
        <v>104.1</v>
      </c>
    </row>
    <row r="184" s="21" customFormat="true" ht="13.5" hidden="false" customHeight="true" outlineLevel="0" collapsed="false">
      <c r="A184" s="17"/>
      <c r="B184" s="42"/>
      <c r="C184" s="17"/>
      <c r="D184" s="17"/>
      <c r="E184" s="18"/>
      <c r="F184" s="18" t="n">
        <v>104.6</v>
      </c>
      <c r="G184" s="18"/>
      <c r="H184" s="19" t="e">
        <f aca="false">G184/D184/I184*10000</f>
        <v>#DIV/0!</v>
      </c>
      <c r="I184" s="18" t="n">
        <v>105.1</v>
      </c>
      <c r="J184" s="18"/>
      <c r="K184" s="19" t="e">
        <f aca="false">J184/G184/L184*10000</f>
        <v>#DIV/0!</v>
      </c>
      <c r="L184" s="19" t="n">
        <v>104.2</v>
      </c>
      <c r="M184" s="18"/>
      <c r="N184" s="19" t="e">
        <f aca="false">M184/J184/O184*10000</f>
        <v>#DIV/0!</v>
      </c>
      <c r="O184" s="19" t="n">
        <v>104.2</v>
      </c>
      <c r="P184" s="20"/>
      <c r="Q184" s="19" t="e">
        <f aca="false">P184/M184/R184*10000</f>
        <v>#DIV/0!</v>
      </c>
      <c r="R184" s="20" t="n">
        <v>104.1</v>
      </c>
    </row>
    <row r="185" s="21" customFormat="true" ht="45" hidden="false" customHeight="true" outlineLevel="0" collapsed="false">
      <c r="A185" s="17" t="s">
        <v>145</v>
      </c>
      <c r="B185" s="42" t="s">
        <v>34</v>
      </c>
      <c r="C185" s="17"/>
      <c r="D185" s="17"/>
      <c r="E185" s="18"/>
      <c r="F185" s="18" t="n">
        <v>104.6</v>
      </c>
      <c r="G185" s="18"/>
      <c r="H185" s="19" t="e">
        <f aca="false">G185/D185/I185*10000</f>
        <v>#DIV/0!</v>
      </c>
      <c r="I185" s="18" t="n">
        <v>105.1</v>
      </c>
      <c r="J185" s="18"/>
      <c r="K185" s="19" t="e">
        <f aca="false">J185/G185/L185*10000</f>
        <v>#DIV/0!</v>
      </c>
      <c r="L185" s="19" t="n">
        <v>104.2</v>
      </c>
      <c r="M185" s="18"/>
      <c r="N185" s="19" t="e">
        <f aca="false">M185/J185/O185*10000</f>
        <v>#DIV/0!</v>
      </c>
      <c r="O185" s="19" t="n">
        <v>104.2</v>
      </c>
      <c r="P185" s="20"/>
      <c r="Q185" s="19" t="e">
        <f aca="false">P185/M185/R185*10000</f>
        <v>#DIV/0!</v>
      </c>
      <c r="R185" s="20" t="n">
        <v>104.1</v>
      </c>
    </row>
    <row r="186" s="14" customFormat="true" ht="47.25" hidden="false" customHeight="true" outlineLevel="0" collapsed="false">
      <c r="A186" s="12" t="s">
        <v>146</v>
      </c>
      <c r="B186" s="26" t="s">
        <v>147</v>
      </c>
      <c r="C186" s="12" t="n">
        <f aca="false">C187+C188+C189+C190+C191+C192+C193+C194+C195+C196+C197+C198+C199+C200</f>
        <v>187.7</v>
      </c>
      <c r="D186" s="12" t="n">
        <f aca="false">D187+D188+D189+D190+D191+D192+D193+D194+D195+D196+D197+D198+D199+D200</f>
        <v>6150.1</v>
      </c>
      <c r="E186" s="13" t="n">
        <f aca="false">D186/F186/C186*10000</f>
        <v>3132.46495006983</v>
      </c>
      <c r="F186" s="12" t="n">
        <v>104.6</v>
      </c>
      <c r="G186" s="12" t="n">
        <f aca="false">G187+G188+G189+G190+G191+G192+G193+G194+G195+G196+G197+G198+G199+G200</f>
        <v>1500</v>
      </c>
      <c r="H186" s="13" t="n">
        <f aca="false">G186/D186/I186*10000</f>
        <v>23.2063247569513</v>
      </c>
      <c r="I186" s="23" t="n">
        <v>105.1</v>
      </c>
      <c r="J186" s="12" t="n">
        <f aca="false">J187+J188+J189+J190+J191+J192+J193+J194+J195+J196+J197+J198+J199+J200</f>
        <v>2000</v>
      </c>
      <c r="K186" s="13" t="n">
        <f aca="false">J186/G186/L186*10000</f>
        <v>127.959053103007</v>
      </c>
      <c r="L186" s="23" t="n">
        <v>104.2</v>
      </c>
      <c r="M186" s="12" t="n">
        <f aca="false">M187+M188+M189+M190+M191+M192+M193+M194+M195+M196+M197+M198+M199+M200</f>
        <v>2500</v>
      </c>
      <c r="N186" s="13" t="n">
        <f aca="false">M186/J186/O186*10000</f>
        <v>119.961612284069</v>
      </c>
      <c r="O186" s="13" t="n">
        <v>104.2</v>
      </c>
      <c r="P186" s="13" t="n">
        <f aca="false">P187+P188+P189+P190+P191+P192+P193+P194+P195+P196+P197+P198+P199+P200</f>
        <v>3000</v>
      </c>
      <c r="Q186" s="13" t="n">
        <f aca="false">P186/M186/R186*10000</f>
        <v>115.273775216138</v>
      </c>
      <c r="R186" s="13" t="n">
        <v>104.1</v>
      </c>
    </row>
    <row r="187" s="21" customFormat="true" ht="48" hidden="false" customHeight="true" outlineLevel="0" collapsed="false">
      <c r="A187" s="17"/>
      <c r="B187" s="42" t="s">
        <v>148</v>
      </c>
      <c r="C187" s="17" t="n">
        <v>169.7</v>
      </c>
      <c r="D187" s="17" t="n">
        <v>5262.7</v>
      </c>
      <c r="E187" s="19" t="n">
        <f aca="false">D187/F187/C187*10000</f>
        <v>2964.79784931456</v>
      </c>
      <c r="F187" s="18" t="n">
        <v>104.6</v>
      </c>
      <c r="G187" s="18" t="n">
        <v>1500</v>
      </c>
      <c r="H187" s="19" t="n">
        <f aca="false">G187/D187/I187*10000</f>
        <v>27.1193907856663</v>
      </c>
      <c r="I187" s="18" t="n">
        <v>105.1</v>
      </c>
      <c r="J187" s="18" t="n">
        <v>2000</v>
      </c>
      <c r="K187" s="19" t="n">
        <f aca="false">J187/G187/L187*10000</f>
        <v>127.959053103007</v>
      </c>
      <c r="L187" s="19" t="n">
        <v>104.2</v>
      </c>
      <c r="M187" s="18" t="n">
        <v>2500</v>
      </c>
      <c r="N187" s="19" t="n">
        <f aca="false">M187/J187/O187*10000</f>
        <v>119.961612284069</v>
      </c>
      <c r="O187" s="19" t="n">
        <v>104.2</v>
      </c>
      <c r="P187" s="20" t="n">
        <v>3000</v>
      </c>
      <c r="Q187" s="19" t="n">
        <f aca="false">P187/M187/R187*10000</f>
        <v>115.273775216138</v>
      </c>
      <c r="R187" s="20" t="n">
        <v>104.1</v>
      </c>
    </row>
    <row r="188" s="21" customFormat="true" ht="81.75" hidden="false" customHeight="true" outlineLevel="0" collapsed="false">
      <c r="A188" s="17"/>
      <c r="B188" s="42" t="s">
        <v>149</v>
      </c>
      <c r="C188" s="17"/>
      <c r="D188" s="17" t="n">
        <v>833.4</v>
      </c>
      <c r="E188" s="18"/>
      <c r="F188" s="18" t="n">
        <v>104.6</v>
      </c>
      <c r="G188" s="18"/>
      <c r="H188" s="19" t="n">
        <f aca="false">G188/D188/I188*10000</f>
        <v>0</v>
      </c>
      <c r="I188" s="18" t="n">
        <v>105.1</v>
      </c>
      <c r="J188" s="18"/>
      <c r="K188" s="19" t="e">
        <f aca="false">J188/G188/L188*10000</f>
        <v>#DIV/0!</v>
      </c>
      <c r="L188" s="19" t="n">
        <v>104.2</v>
      </c>
      <c r="M188" s="18"/>
      <c r="N188" s="19" t="e">
        <f aca="false">M188/J188/O188*10000</f>
        <v>#DIV/0!</v>
      </c>
      <c r="O188" s="19" t="n">
        <v>104.2</v>
      </c>
      <c r="P188" s="20"/>
      <c r="Q188" s="19" t="e">
        <f aca="false">P188/M188/R188*10000</f>
        <v>#DIV/0!</v>
      </c>
      <c r="R188" s="20" t="n">
        <v>104.1</v>
      </c>
    </row>
    <row r="189" s="21" customFormat="true" ht="70.5" hidden="false" customHeight="true" outlineLevel="0" collapsed="false">
      <c r="A189" s="17"/>
      <c r="B189" s="42" t="s">
        <v>150</v>
      </c>
      <c r="C189" s="17" t="n">
        <v>18</v>
      </c>
      <c r="D189" s="17" t="n">
        <v>54</v>
      </c>
      <c r="E189" s="19" t="n">
        <f aca="false">D189/F189/C189*10000</f>
        <v>286.806883365201</v>
      </c>
      <c r="F189" s="18" t="n">
        <v>104.6</v>
      </c>
      <c r="G189" s="18"/>
      <c r="H189" s="19" t="n">
        <f aca="false">G189/D189/I189*10000</f>
        <v>0</v>
      </c>
      <c r="I189" s="18" t="n">
        <v>105.1</v>
      </c>
      <c r="J189" s="18"/>
      <c r="K189" s="19" t="e">
        <f aca="false">J189/G189/L189*10000</f>
        <v>#DIV/0!</v>
      </c>
      <c r="L189" s="19" t="n">
        <v>104.2</v>
      </c>
      <c r="M189" s="18"/>
      <c r="N189" s="19" t="e">
        <f aca="false">M189/J189/O189*10000</f>
        <v>#DIV/0!</v>
      </c>
      <c r="O189" s="19" t="n">
        <v>104.2</v>
      </c>
      <c r="P189" s="20"/>
      <c r="Q189" s="19" t="e">
        <f aca="false">P189/M189/R189*10000</f>
        <v>#DIV/0!</v>
      </c>
      <c r="R189" s="20" t="n">
        <v>104.1</v>
      </c>
    </row>
    <row r="190" s="21" customFormat="true" ht="14.25" hidden="false" customHeight="true" outlineLevel="0" collapsed="false">
      <c r="A190" s="17"/>
      <c r="B190" s="42"/>
      <c r="C190" s="17"/>
      <c r="D190" s="17"/>
      <c r="E190" s="18"/>
      <c r="F190" s="18" t="n">
        <v>104.6</v>
      </c>
      <c r="G190" s="18"/>
      <c r="H190" s="19" t="e">
        <f aca="false">G190/D190/I190*10000</f>
        <v>#DIV/0!</v>
      </c>
      <c r="I190" s="18" t="n">
        <v>105.1</v>
      </c>
      <c r="J190" s="18"/>
      <c r="K190" s="19" t="e">
        <f aca="false">J190/G190/L190*10000</f>
        <v>#DIV/0!</v>
      </c>
      <c r="L190" s="19" t="n">
        <v>104.2</v>
      </c>
      <c r="M190" s="18"/>
      <c r="N190" s="19" t="e">
        <f aca="false">M190/J190/O190*10000</f>
        <v>#DIV/0!</v>
      </c>
      <c r="O190" s="19" t="n">
        <v>104.2</v>
      </c>
      <c r="P190" s="20"/>
      <c r="Q190" s="19" t="e">
        <f aca="false">P190/M190/R190*10000</f>
        <v>#DIV/0!</v>
      </c>
      <c r="R190" s="20" t="n">
        <v>104.1</v>
      </c>
    </row>
    <row r="191" s="21" customFormat="true" ht="14.25" hidden="false" customHeight="true" outlineLevel="0" collapsed="false">
      <c r="A191" s="17"/>
      <c r="B191" s="42"/>
      <c r="C191" s="17"/>
      <c r="D191" s="17"/>
      <c r="E191" s="18"/>
      <c r="F191" s="18" t="n">
        <v>104.6</v>
      </c>
      <c r="G191" s="18"/>
      <c r="H191" s="19" t="e">
        <f aca="false">G191/D191/I191*10000</f>
        <v>#DIV/0!</v>
      </c>
      <c r="I191" s="18" t="n">
        <v>105.1</v>
      </c>
      <c r="J191" s="18"/>
      <c r="K191" s="19" t="e">
        <f aca="false">J191/G191/L191*10000</f>
        <v>#DIV/0!</v>
      </c>
      <c r="L191" s="19" t="n">
        <v>104.2</v>
      </c>
      <c r="M191" s="18"/>
      <c r="N191" s="19" t="e">
        <f aca="false">M191/J191/O191*10000</f>
        <v>#DIV/0!</v>
      </c>
      <c r="O191" s="19" t="n">
        <v>104.2</v>
      </c>
      <c r="P191" s="20"/>
      <c r="Q191" s="19" t="e">
        <f aca="false">P191/M191/R191*10000</f>
        <v>#DIV/0!</v>
      </c>
      <c r="R191" s="20" t="n">
        <v>104.1</v>
      </c>
    </row>
    <row r="192" s="21" customFormat="true" ht="14.25" hidden="false" customHeight="true" outlineLevel="0" collapsed="false">
      <c r="A192" s="17"/>
      <c r="B192" s="42"/>
      <c r="C192" s="17"/>
      <c r="D192" s="17"/>
      <c r="E192" s="18"/>
      <c r="F192" s="18" t="n">
        <v>104.6</v>
      </c>
      <c r="G192" s="18"/>
      <c r="H192" s="19" t="e">
        <f aca="false">G192/D192/I192*10000</f>
        <v>#DIV/0!</v>
      </c>
      <c r="I192" s="18" t="n">
        <v>105.1</v>
      </c>
      <c r="J192" s="18"/>
      <c r="K192" s="19" t="e">
        <f aca="false">J192/G192/L192*10000</f>
        <v>#DIV/0!</v>
      </c>
      <c r="L192" s="19" t="n">
        <v>104.2</v>
      </c>
      <c r="M192" s="18"/>
      <c r="N192" s="19" t="e">
        <f aca="false">M192/J192/O192*10000</f>
        <v>#DIV/0!</v>
      </c>
      <c r="O192" s="19" t="n">
        <v>104.2</v>
      </c>
      <c r="P192" s="20"/>
      <c r="Q192" s="19" t="e">
        <f aca="false">P192/M192/R192*10000</f>
        <v>#DIV/0!</v>
      </c>
      <c r="R192" s="20" t="n">
        <v>104.1</v>
      </c>
    </row>
    <row r="193" s="21" customFormat="true" ht="14.25" hidden="false" customHeight="true" outlineLevel="0" collapsed="false">
      <c r="A193" s="17"/>
      <c r="B193" s="42"/>
      <c r="C193" s="17"/>
      <c r="D193" s="17"/>
      <c r="E193" s="18"/>
      <c r="F193" s="18" t="n">
        <v>104.6</v>
      </c>
      <c r="G193" s="18"/>
      <c r="H193" s="19" t="e">
        <f aca="false">G193/D193/I193*10000</f>
        <v>#DIV/0!</v>
      </c>
      <c r="I193" s="18" t="n">
        <v>105.1</v>
      </c>
      <c r="J193" s="18"/>
      <c r="K193" s="19" t="e">
        <f aca="false">J193/G193/L193*10000</f>
        <v>#DIV/0!</v>
      </c>
      <c r="L193" s="19" t="n">
        <v>104.2</v>
      </c>
      <c r="M193" s="18"/>
      <c r="N193" s="19" t="e">
        <f aca="false">M193/J193/O193*10000</f>
        <v>#DIV/0!</v>
      </c>
      <c r="O193" s="19" t="n">
        <v>104.2</v>
      </c>
      <c r="P193" s="20"/>
      <c r="Q193" s="19" t="e">
        <f aca="false">P193/M193/R193*10000</f>
        <v>#DIV/0!</v>
      </c>
      <c r="R193" s="20" t="n">
        <v>104.1</v>
      </c>
    </row>
    <row r="194" s="21" customFormat="true" ht="14.25" hidden="false" customHeight="true" outlineLevel="0" collapsed="false">
      <c r="A194" s="17"/>
      <c r="B194" s="42"/>
      <c r="C194" s="17"/>
      <c r="D194" s="17"/>
      <c r="E194" s="18"/>
      <c r="F194" s="18" t="n">
        <v>104.6</v>
      </c>
      <c r="G194" s="18"/>
      <c r="H194" s="19" t="e">
        <f aca="false">G194/D194/I194*10000</f>
        <v>#DIV/0!</v>
      </c>
      <c r="I194" s="18" t="n">
        <v>105.1</v>
      </c>
      <c r="J194" s="18"/>
      <c r="K194" s="19" t="e">
        <f aca="false">J194/G194/L194*10000</f>
        <v>#DIV/0!</v>
      </c>
      <c r="L194" s="19" t="n">
        <v>104.2</v>
      </c>
      <c r="M194" s="18"/>
      <c r="N194" s="19" t="e">
        <f aca="false">M194/J194/O194*10000</f>
        <v>#DIV/0!</v>
      </c>
      <c r="O194" s="19" t="n">
        <v>104.2</v>
      </c>
      <c r="P194" s="20"/>
      <c r="Q194" s="19" t="e">
        <f aca="false">P194/M194/R194*10000</f>
        <v>#DIV/0!</v>
      </c>
      <c r="R194" s="20" t="n">
        <v>104.1</v>
      </c>
    </row>
    <row r="195" s="21" customFormat="true" ht="14.25" hidden="false" customHeight="true" outlineLevel="0" collapsed="false">
      <c r="A195" s="17"/>
      <c r="B195" s="42"/>
      <c r="C195" s="17"/>
      <c r="D195" s="17"/>
      <c r="E195" s="18"/>
      <c r="F195" s="18" t="n">
        <v>104.6</v>
      </c>
      <c r="G195" s="18"/>
      <c r="H195" s="19" t="e">
        <f aca="false">G195/D195/I195*10000</f>
        <v>#DIV/0!</v>
      </c>
      <c r="I195" s="18" t="n">
        <v>105.1</v>
      </c>
      <c r="J195" s="18"/>
      <c r="K195" s="19" t="e">
        <f aca="false">J195/G195/L195*10000</f>
        <v>#DIV/0!</v>
      </c>
      <c r="L195" s="19" t="n">
        <v>104.2</v>
      </c>
      <c r="M195" s="18"/>
      <c r="N195" s="19" t="e">
        <f aca="false">M195/J195/O195*10000</f>
        <v>#DIV/0!</v>
      </c>
      <c r="O195" s="19" t="n">
        <v>104.2</v>
      </c>
      <c r="P195" s="20"/>
      <c r="Q195" s="19" t="e">
        <f aca="false">P195/M195/R195*10000</f>
        <v>#DIV/0!</v>
      </c>
      <c r="R195" s="20" t="n">
        <v>104.1</v>
      </c>
    </row>
    <row r="196" s="21" customFormat="true" ht="14.25" hidden="false" customHeight="true" outlineLevel="0" collapsed="false">
      <c r="A196" s="17"/>
      <c r="B196" s="42"/>
      <c r="C196" s="17"/>
      <c r="D196" s="17"/>
      <c r="E196" s="18"/>
      <c r="F196" s="18" t="n">
        <v>104.6</v>
      </c>
      <c r="G196" s="18"/>
      <c r="H196" s="19" t="e">
        <f aca="false">G196/D196/I196*10000</f>
        <v>#DIV/0!</v>
      </c>
      <c r="I196" s="18" t="n">
        <v>105.1</v>
      </c>
      <c r="J196" s="18"/>
      <c r="K196" s="19" t="e">
        <f aca="false">J196/G196/L196*10000</f>
        <v>#DIV/0!</v>
      </c>
      <c r="L196" s="19" t="n">
        <v>104.2</v>
      </c>
      <c r="M196" s="18"/>
      <c r="N196" s="19" t="e">
        <f aca="false">M196/J196/O196*10000</f>
        <v>#DIV/0!</v>
      </c>
      <c r="O196" s="19" t="n">
        <v>104.2</v>
      </c>
      <c r="P196" s="20"/>
      <c r="Q196" s="19" t="e">
        <f aca="false">P196/M196/R196*10000</f>
        <v>#DIV/0!</v>
      </c>
      <c r="R196" s="20" t="n">
        <v>104.1</v>
      </c>
    </row>
    <row r="197" s="21" customFormat="true" ht="14.25" hidden="false" customHeight="true" outlineLevel="0" collapsed="false">
      <c r="A197" s="17"/>
      <c r="B197" s="42"/>
      <c r="C197" s="17"/>
      <c r="D197" s="17"/>
      <c r="E197" s="18"/>
      <c r="F197" s="18" t="n">
        <v>104.6</v>
      </c>
      <c r="G197" s="18"/>
      <c r="H197" s="19" t="e">
        <f aca="false">G197/D197/I197*10000</f>
        <v>#DIV/0!</v>
      </c>
      <c r="I197" s="18" t="n">
        <v>105.1</v>
      </c>
      <c r="J197" s="18"/>
      <c r="K197" s="19" t="e">
        <f aca="false">J197/G197/L197*10000</f>
        <v>#DIV/0!</v>
      </c>
      <c r="L197" s="19" t="n">
        <v>104.2</v>
      </c>
      <c r="M197" s="18"/>
      <c r="N197" s="19" t="e">
        <f aca="false">M197/J197/O197*10000</f>
        <v>#DIV/0!</v>
      </c>
      <c r="O197" s="19" t="n">
        <v>104.2</v>
      </c>
      <c r="P197" s="20"/>
      <c r="Q197" s="19" t="e">
        <f aca="false">P197/M197/R197*10000</f>
        <v>#DIV/0!</v>
      </c>
      <c r="R197" s="20" t="n">
        <v>104.1</v>
      </c>
    </row>
    <row r="198" s="21" customFormat="true" ht="14.25" hidden="false" customHeight="true" outlineLevel="0" collapsed="false">
      <c r="A198" s="17"/>
      <c r="B198" s="42"/>
      <c r="C198" s="17"/>
      <c r="D198" s="17"/>
      <c r="E198" s="18"/>
      <c r="F198" s="18" t="n">
        <v>104.6</v>
      </c>
      <c r="G198" s="18"/>
      <c r="H198" s="19" t="e">
        <f aca="false">G198/D198/I198*10000</f>
        <v>#DIV/0!</v>
      </c>
      <c r="I198" s="18" t="n">
        <v>105.1</v>
      </c>
      <c r="J198" s="18"/>
      <c r="K198" s="19" t="e">
        <f aca="false">J198/G198/L198*10000</f>
        <v>#DIV/0!</v>
      </c>
      <c r="L198" s="19" t="n">
        <v>104.2</v>
      </c>
      <c r="M198" s="18"/>
      <c r="N198" s="19" t="e">
        <f aca="false">M198/J198/O198*10000</f>
        <v>#DIV/0!</v>
      </c>
      <c r="O198" s="19" t="n">
        <v>104.2</v>
      </c>
      <c r="P198" s="20"/>
      <c r="Q198" s="19" t="e">
        <f aca="false">P198/M198/R198*10000</f>
        <v>#DIV/0!</v>
      </c>
      <c r="R198" s="20" t="n">
        <v>104.1</v>
      </c>
    </row>
    <row r="199" s="21" customFormat="true" ht="14.25" hidden="false" customHeight="true" outlineLevel="0" collapsed="false">
      <c r="A199" s="17"/>
      <c r="B199" s="42"/>
      <c r="C199" s="17"/>
      <c r="D199" s="17"/>
      <c r="E199" s="18"/>
      <c r="F199" s="18" t="n">
        <v>104.6</v>
      </c>
      <c r="G199" s="18"/>
      <c r="H199" s="19" t="e">
        <f aca="false">G199/D199/I199*10000</f>
        <v>#DIV/0!</v>
      </c>
      <c r="I199" s="18" t="n">
        <v>105.1</v>
      </c>
      <c r="J199" s="18"/>
      <c r="K199" s="19" t="e">
        <f aca="false">J199/G199/L199*10000</f>
        <v>#DIV/0!</v>
      </c>
      <c r="L199" s="19" t="n">
        <v>104.2</v>
      </c>
      <c r="M199" s="18"/>
      <c r="N199" s="19" t="e">
        <f aca="false">M199/J199/O199*10000</f>
        <v>#DIV/0!</v>
      </c>
      <c r="O199" s="19" t="n">
        <v>104.2</v>
      </c>
      <c r="P199" s="20"/>
      <c r="Q199" s="19" t="e">
        <f aca="false">P199/M199/R199*10000</f>
        <v>#DIV/0!</v>
      </c>
      <c r="R199" s="20" t="n">
        <v>104.1</v>
      </c>
    </row>
    <row r="200" s="21" customFormat="true" ht="14.25" hidden="false" customHeight="true" outlineLevel="0" collapsed="false">
      <c r="A200" s="17"/>
      <c r="B200" s="42"/>
      <c r="C200" s="17"/>
      <c r="D200" s="17"/>
      <c r="E200" s="18"/>
      <c r="F200" s="18" t="n">
        <v>104.6</v>
      </c>
      <c r="G200" s="18"/>
      <c r="H200" s="19" t="e">
        <f aca="false">G200/D200/I200*10000</f>
        <v>#DIV/0!</v>
      </c>
      <c r="I200" s="18" t="n">
        <v>105.1</v>
      </c>
      <c r="J200" s="18"/>
      <c r="K200" s="19" t="e">
        <f aca="false">J200/G200/L200*10000</f>
        <v>#DIV/0!</v>
      </c>
      <c r="L200" s="19" t="n">
        <v>104.2</v>
      </c>
      <c r="M200" s="18"/>
      <c r="N200" s="19" t="e">
        <f aca="false">M200/J200/O200*10000</f>
        <v>#DIV/0!</v>
      </c>
      <c r="O200" s="19" t="n">
        <v>104.2</v>
      </c>
      <c r="P200" s="20"/>
      <c r="Q200" s="19" t="e">
        <f aca="false">P200/M200/R200*10000</f>
        <v>#DIV/0!</v>
      </c>
      <c r="R200" s="20" t="n">
        <v>104.1</v>
      </c>
    </row>
    <row r="201" s="21" customFormat="true" ht="51.75" hidden="false" customHeight="true" outlineLevel="0" collapsed="false">
      <c r="A201" s="17" t="s">
        <v>151</v>
      </c>
      <c r="B201" s="42" t="s">
        <v>34</v>
      </c>
      <c r="C201" s="17"/>
      <c r="D201" s="17" t="n">
        <v>55.8</v>
      </c>
      <c r="E201" s="19" t="e">
        <f aca="false">D201/F201/C201*10000</f>
        <v>#DIV/0!</v>
      </c>
      <c r="F201" s="18" t="n">
        <v>104.6</v>
      </c>
      <c r="G201" s="18"/>
      <c r="H201" s="19" t="n">
        <f aca="false">G201/D201/I201*10000</f>
        <v>0</v>
      </c>
      <c r="I201" s="18" t="n">
        <v>105.1</v>
      </c>
      <c r="J201" s="18"/>
      <c r="K201" s="19" t="e">
        <f aca="false">J201/G201/L201*10000</f>
        <v>#DIV/0!</v>
      </c>
      <c r="L201" s="19" t="n">
        <v>104.2</v>
      </c>
      <c r="M201" s="18"/>
      <c r="N201" s="19" t="e">
        <f aca="false">M201/J201/O201*10000</f>
        <v>#DIV/0!</v>
      </c>
      <c r="O201" s="19" t="n">
        <v>104.2</v>
      </c>
      <c r="P201" s="20"/>
      <c r="Q201" s="19" t="e">
        <f aca="false">P201/M201/R201*10000</f>
        <v>#DIV/0!</v>
      </c>
      <c r="R201" s="20" t="n">
        <v>104.1</v>
      </c>
    </row>
    <row r="202" s="14" customFormat="true" ht="48.75" hidden="false" customHeight="true" outlineLevel="0" collapsed="false">
      <c r="A202" s="12" t="s">
        <v>152</v>
      </c>
      <c r="B202" s="26" t="s">
        <v>153</v>
      </c>
      <c r="C202" s="12" t="n">
        <f aca="false">C203+C209</f>
        <v>3493.6</v>
      </c>
      <c r="D202" s="12" t="n">
        <f aca="false">D203+D209</f>
        <v>5773.2</v>
      </c>
      <c r="E202" s="13" t="n">
        <f aca="false">D202/F202/C202*10000</f>
        <v>157.983503076481</v>
      </c>
      <c r="F202" s="12" t="n">
        <v>104.6</v>
      </c>
      <c r="G202" s="12" t="n">
        <f aca="false">G203+G209</f>
        <v>287</v>
      </c>
      <c r="H202" s="13" t="n">
        <f aca="false">G202/D202/I202*10000</f>
        <v>4.73001565091311</v>
      </c>
      <c r="I202" s="23" t="n">
        <v>105.1</v>
      </c>
      <c r="J202" s="12" t="n">
        <f aca="false">J203+J209</f>
        <v>300</v>
      </c>
      <c r="K202" s="13" t="n">
        <f aca="false">J202/G202/L202*10000</f>
        <v>100.316330829884</v>
      </c>
      <c r="L202" s="23" t="n">
        <v>104.2</v>
      </c>
      <c r="M202" s="12" t="n">
        <f aca="false">M203+M209</f>
        <v>350</v>
      </c>
      <c r="N202" s="13" t="n">
        <f aca="false">M202/J202/O202*10000</f>
        <v>111.964171465131</v>
      </c>
      <c r="O202" s="13" t="n">
        <v>104.2</v>
      </c>
      <c r="P202" s="13" t="n">
        <f aca="false">P203+P209</f>
        <v>450</v>
      </c>
      <c r="Q202" s="13" t="n">
        <f aca="false">P202/M202/R202*10000</f>
        <v>123.507616303005</v>
      </c>
      <c r="R202" s="24" t="n">
        <v>104.1</v>
      </c>
    </row>
    <row r="203" s="21" customFormat="true" ht="45.75" hidden="false" customHeight="true" outlineLevel="0" collapsed="false">
      <c r="A203" s="12"/>
      <c r="B203" s="26" t="s">
        <v>154</v>
      </c>
      <c r="C203" s="12" t="n">
        <f aca="false">C204+C205+C206+C207+C208</f>
        <v>464.2</v>
      </c>
      <c r="D203" s="12" t="n">
        <f aca="false">D204+D205+D206+D207+D208</f>
        <v>5746.8</v>
      </c>
      <c r="E203" s="13" t="n">
        <f aca="false">D203/F203/C203*10000</f>
        <v>1183.55722915635</v>
      </c>
      <c r="F203" s="12" t="n">
        <v>104.6</v>
      </c>
      <c r="G203" s="12" t="n">
        <f aca="false">G204+G205+G206+G207+G208</f>
        <v>287</v>
      </c>
      <c r="H203" s="13" t="n">
        <f aca="false">G203/D203/I203*10000</f>
        <v>4.75174468501628</v>
      </c>
      <c r="I203" s="23" t="n">
        <v>105.1</v>
      </c>
      <c r="J203" s="12" t="n">
        <f aca="false">J204+J205+J206+J207+J208</f>
        <v>300</v>
      </c>
      <c r="K203" s="13" t="n">
        <f aca="false">J203/G203/L203*10000</f>
        <v>100.316330829884</v>
      </c>
      <c r="L203" s="23" t="n">
        <v>104.2</v>
      </c>
      <c r="M203" s="12" t="n">
        <f aca="false">M204+M205+M206+M207+M208</f>
        <v>350</v>
      </c>
      <c r="N203" s="13" t="n">
        <f aca="false">M203/J203/O203*10000</f>
        <v>111.964171465131</v>
      </c>
      <c r="O203" s="13" t="n">
        <v>104.2</v>
      </c>
      <c r="P203" s="13" t="n">
        <f aca="false">P204+P205+P206+P207+P208</f>
        <v>450</v>
      </c>
      <c r="Q203" s="13" t="n">
        <f aca="false">P203/M203/R203*10000</f>
        <v>123.507616303005</v>
      </c>
      <c r="R203" s="24" t="n">
        <v>104.1</v>
      </c>
    </row>
    <row r="204" s="21" customFormat="true" ht="255" hidden="false" customHeight="true" outlineLevel="0" collapsed="false">
      <c r="A204" s="17"/>
      <c r="B204" s="42" t="s">
        <v>155</v>
      </c>
      <c r="C204" s="17" t="n">
        <v>464.2</v>
      </c>
      <c r="D204" s="17" t="n">
        <v>4846.2</v>
      </c>
      <c r="E204" s="19" t="n">
        <f aca="false">D204/F204/C204*10000</f>
        <v>998.078068479417</v>
      </c>
      <c r="F204" s="17" t="n">
        <v>104.6</v>
      </c>
      <c r="G204" s="18" t="n">
        <v>287</v>
      </c>
      <c r="H204" s="19" t="n">
        <f aca="false">G204/D204/I204*10000</f>
        <v>5.6347914563682</v>
      </c>
      <c r="I204" s="18" t="n">
        <v>105.1</v>
      </c>
      <c r="J204" s="18" t="n">
        <v>300</v>
      </c>
      <c r="K204" s="19" t="n">
        <f aca="false">J204/G204/L204*10000</f>
        <v>100.50924685071</v>
      </c>
      <c r="L204" s="20" t="n">
        <v>104</v>
      </c>
      <c r="M204" s="18" t="n">
        <v>350</v>
      </c>
      <c r="N204" s="19" t="n">
        <f aca="false">M204/J204/O204*10000</f>
        <v>111.964171465131</v>
      </c>
      <c r="O204" s="19" t="n">
        <v>104.2</v>
      </c>
      <c r="P204" s="20" t="n">
        <v>450</v>
      </c>
      <c r="Q204" s="19" t="n">
        <f aca="false">P204/M204/R204*10000</f>
        <v>123.507616303005</v>
      </c>
      <c r="R204" s="20" t="n">
        <v>104.1</v>
      </c>
    </row>
    <row r="205" s="21" customFormat="true" ht="93.75" hidden="false" customHeight="true" outlineLevel="0" collapsed="false">
      <c r="A205" s="17"/>
      <c r="B205" s="42" t="s">
        <v>156</v>
      </c>
      <c r="C205" s="17"/>
      <c r="D205" s="17" t="n">
        <v>554</v>
      </c>
      <c r="E205" s="18"/>
      <c r="F205" s="17" t="n">
        <v>104.6</v>
      </c>
      <c r="G205" s="18"/>
      <c r="H205" s="19" t="n">
        <f aca="false">G205/D205/I205*10000</f>
        <v>0</v>
      </c>
      <c r="I205" s="18" t="n">
        <v>105.1</v>
      </c>
      <c r="J205" s="18"/>
      <c r="K205" s="19" t="e">
        <f aca="false">J205/G205/L205*10000</f>
        <v>#DIV/0!</v>
      </c>
      <c r="L205" s="20" t="n">
        <v>104</v>
      </c>
      <c r="M205" s="18"/>
      <c r="N205" s="19" t="e">
        <f aca="false">M205/J205/O205*10000</f>
        <v>#DIV/0!</v>
      </c>
      <c r="O205" s="19" t="n">
        <v>104.2</v>
      </c>
      <c r="P205" s="20"/>
      <c r="Q205" s="19" t="e">
        <f aca="false">P205/M205/R205*10000</f>
        <v>#DIV/0!</v>
      </c>
      <c r="R205" s="20" t="n">
        <v>104.1</v>
      </c>
    </row>
    <row r="206" s="21" customFormat="true" ht="95.25" hidden="false" customHeight="true" outlineLevel="0" collapsed="false">
      <c r="A206" s="17"/>
      <c r="B206" s="42" t="s">
        <v>157</v>
      </c>
      <c r="C206" s="17"/>
      <c r="D206" s="17" t="n">
        <v>346.6</v>
      </c>
      <c r="E206" s="18"/>
      <c r="F206" s="17" t="n">
        <v>104.6</v>
      </c>
      <c r="G206" s="18"/>
      <c r="H206" s="19" t="n">
        <f aca="false">G206/D206/I206*10000</f>
        <v>0</v>
      </c>
      <c r="I206" s="18" t="n">
        <v>105.1</v>
      </c>
      <c r="J206" s="18"/>
      <c r="K206" s="19" t="e">
        <f aca="false">J206/G206/L206*10000</f>
        <v>#DIV/0!</v>
      </c>
      <c r="L206" s="19" t="n">
        <v>104.2</v>
      </c>
      <c r="M206" s="18"/>
      <c r="N206" s="19" t="e">
        <f aca="false">M206/J206/O206*10000</f>
        <v>#DIV/0!</v>
      </c>
      <c r="O206" s="19" t="n">
        <v>104.2</v>
      </c>
      <c r="P206" s="20"/>
      <c r="Q206" s="19" t="e">
        <f aca="false">P206/M206/R206*10000</f>
        <v>#DIV/0!</v>
      </c>
      <c r="R206" s="20" t="n">
        <v>104.1</v>
      </c>
    </row>
    <row r="207" s="21" customFormat="true" ht="27" hidden="false" customHeight="true" outlineLevel="0" collapsed="false">
      <c r="A207" s="17"/>
      <c r="B207" s="42"/>
      <c r="C207" s="17"/>
      <c r="D207" s="17"/>
      <c r="E207" s="18"/>
      <c r="F207" s="17" t="n">
        <v>104.6</v>
      </c>
      <c r="G207" s="18"/>
      <c r="H207" s="19" t="e">
        <f aca="false">G207/D207/I207*10000</f>
        <v>#DIV/0!</v>
      </c>
      <c r="I207" s="18" t="n">
        <v>105.1</v>
      </c>
      <c r="J207" s="18"/>
      <c r="K207" s="19" t="e">
        <f aca="false">J207/G207/L207*10000</f>
        <v>#DIV/0!</v>
      </c>
      <c r="L207" s="19" t="n">
        <v>104.2</v>
      </c>
      <c r="M207" s="18"/>
      <c r="N207" s="19" t="e">
        <f aca="false">M207/J207/O207*10000</f>
        <v>#DIV/0!</v>
      </c>
      <c r="O207" s="19" t="n">
        <v>104.2</v>
      </c>
      <c r="P207" s="20"/>
      <c r="Q207" s="19" t="e">
        <f aca="false">P207/M207/R207*10000</f>
        <v>#DIV/0!</v>
      </c>
      <c r="R207" s="20" t="n">
        <v>104.1</v>
      </c>
    </row>
    <row r="208" s="21" customFormat="true" ht="21" hidden="false" customHeight="true" outlineLevel="0" collapsed="false">
      <c r="A208" s="17"/>
      <c r="B208" s="42"/>
      <c r="C208" s="17"/>
      <c r="D208" s="17"/>
      <c r="E208" s="18"/>
      <c r="F208" s="17" t="n">
        <v>104.6</v>
      </c>
      <c r="G208" s="18"/>
      <c r="H208" s="19" t="e">
        <f aca="false">G208/D208/I208*10000</f>
        <v>#DIV/0!</v>
      </c>
      <c r="I208" s="18" t="n">
        <v>105.1</v>
      </c>
      <c r="J208" s="18"/>
      <c r="K208" s="19" t="e">
        <f aca="false">J208/G208/L208*10000</f>
        <v>#DIV/0!</v>
      </c>
      <c r="L208" s="19" t="n">
        <v>104.2</v>
      </c>
      <c r="M208" s="18"/>
      <c r="N208" s="19" t="e">
        <f aca="false">M208/J208/O208*10000</f>
        <v>#DIV/0!</v>
      </c>
      <c r="O208" s="19" t="n">
        <v>104.2</v>
      </c>
      <c r="P208" s="20"/>
      <c r="Q208" s="19" t="e">
        <f aca="false">P208/M208/R208*10000</f>
        <v>#DIV/0!</v>
      </c>
      <c r="R208" s="20" t="n">
        <v>104.1</v>
      </c>
    </row>
    <row r="209" s="21" customFormat="true" ht="33" hidden="false" customHeight="true" outlineLevel="0" collapsed="false">
      <c r="A209" s="12"/>
      <c r="B209" s="26" t="s">
        <v>158</v>
      </c>
      <c r="C209" s="12" t="n">
        <f aca="false">C210+C211+C212+C213+C214</f>
        <v>3029.4</v>
      </c>
      <c r="D209" s="12" t="n">
        <f aca="false">D210+D211+D212+D213+D214</f>
        <v>26.4</v>
      </c>
      <c r="E209" s="13" t="n">
        <f aca="false">D209/F209/C209*10000</f>
        <v>0.833135463660714</v>
      </c>
      <c r="F209" s="12" t="n">
        <v>104.6</v>
      </c>
      <c r="G209" s="12"/>
      <c r="H209" s="13" t="n">
        <f aca="false">G209/D209/I209*10000</f>
        <v>0</v>
      </c>
      <c r="I209" s="23" t="n">
        <v>105.1</v>
      </c>
      <c r="J209" s="12"/>
      <c r="K209" s="13" t="e">
        <f aca="false">J209/G209/L209*10000</f>
        <v>#DIV/0!</v>
      </c>
      <c r="L209" s="23" t="n">
        <v>104.2</v>
      </c>
      <c r="M209" s="12" t="n">
        <f aca="false">M210+M211+M212+M213+M214</f>
        <v>0</v>
      </c>
      <c r="N209" s="13" t="e">
        <f aca="false">M209/J209/O209*10000</f>
        <v>#DIV/0!</v>
      </c>
      <c r="O209" s="24" t="n">
        <v>104.1</v>
      </c>
      <c r="P209" s="13" t="n">
        <f aca="false">P210+P211+P212+P213+P214</f>
        <v>0</v>
      </c>
      <c r="Q209" s="13" t="e">
        <f aca="false">P209/M209/R209*10000</f>
        <v>#DIV/0!</v>
      </c>
      <c r="R209" s="24" t="n">
        <v>104.1</v>
      </c>
    </row>
    <row r="210" s="21" customFormat="true" ht="77.25" hidden="false" customHeight="true" outlineLevel="0" collapsed="false">
      <c r="A210" s="17"/>
      <c r="B210" s="42" t="s">
        <v>159</v>
      </c>
      <c r="C210" s="17" t="n">
        <v>1859.1</v>
      </c>
      <c r="D210" s="17" t="n">
        <v>26.4</v>
      </c>
      <c r="E210" s="19" t="n">
        <f aca="false">D210/F210/C210*10000</f>
        <v>1.35759269195512</v>
      </c>
      <c r="F210" s="17" t="n">
        <v>104.6</v>
      </c>
      <c r="G210" s="18"/>
      <c r="H210" s="19" t="n">
        <f aca="false">G210/D210/I210*10000</f>
        <v>0</v>
      </c>
      <c r="I210" s="18" t="n">
        <v>105.1</v>
      </c>
      <c r="J210" s="18"/>
      <c r="K210" s="19" t="e">
        <f aca="false">J210/G210/L210*10000</f>
        <v>#DIV/0!</v>
      </c>
      <c r="L210" s="19" t="n">
        <v>104.2</v>
      </c>
      <c r="M210" s="18"/>
      <c r="N210" s="19" t="e">
        <f aca="false">M210/J210/O210*10000</f>
        <v>#DIV/0!</v>
      </c>
      <c r="O210" s="19" t="n">
        <v>104.2</v>
      </c>
      <c r="P210" s="20"/>
      <c r="Q210" s="19" t="e">
        <f aca="false">P210/M210/R210*10000</f>
        <v>#DIV/0!</v>
      </c>
      <c r="R210" s="20" t="n">
        <v>104.1</v>
      </c>
    </row>
    <row r="211" s="21" customFormat="true" ht="48.75" hidden="false" customHeight="true" outlineLevel="0" collapsed="false">
      <c r="A211" s="17"/>
      <c r="B211" s="42" t="s">
        <v>160</v>
      </c>
      <c r="C211" s="17" t="n">
        <v>1170.3</v>
      </c>
      <c r="D211" s="17"/>
      <c r="E211" s="18"/>
      <c r="F211" s="17" t="n">
        <v>104.6</v>
      </c>
      <c r="G211" s="18" t="n">
        <v>5000</v>
      </c>
      <c r="H211" s="19" t="e">
        <f aca="false">G211/D211/I211*10000</f>
        <v>#DIV/0!</v>
      </c>
      <c r="I211" s="18" t="n">
        <v>105.1</v>
      </c>
      <c r="J211" s="18" t="n">
        <v>117000</v>
      </c>
      <c r="K211" s="19" t="n">
        <f aca="false">J211/G211/L211*10000</f>
        <v>2245.68138195777</v>
      </c>
      <c r="L211" s="19" t="n">
        <v>104.2</v>
      </c>
      <c r="M211" s="18"/>
      <c r="N211" s="19" t="n">
        <f aca="false">M211/J211/O211*10000</f>
        <v>0</v>
      </c>
      <c r="O211" s="19" t="n">
        <v>104.2</v>
      </c>
      <c r="P211" s="20"/>
      <c r="Q211" s="19" t="e">
        <f aca="false">P211/M211/R211*10000</f>
        <v>#DIV/0!</v>
      </c>
      <c r="R211" s="20" t="n">
        <v>104.1</v>
      </c>
    </row>
    <row r="212" s="21" customFormat="true" ht="18.75" hidden="false" customHeight="true" outlineLevel="0" collapsed="false">
      <c r="A212" s="17"/>
      <c r="B212" s="42"/>
      <c r="C212" s="17"/>
      <c r="D212" s="17"/>
      <c r="E212" s="18"/>
      <c r="F212" s="17" t="n">
        <v>104.6</v>
      </c>
      <c r="G212" s="18"/>
      <c r="H212" s="19" t="e">
        <f aca="false">G212/D212/I212*10000</f>
        <v>#DIV/0!</v>
      </c>
      <c r="I212" s="18" t="n">
        <v>105.1</v>
      </c>
      <c r="J212" s="18"/>
      <c r="K212" s="19" t="e">
        <f aca="false">J212/G212/L212*10000</f>
        <v>#DIV/0!</v>
      </c>
      <c r="L212" s="19" t="n">
        <v>104.2</v>
      </c>
      <c r="M212" s="18"/>
      <c r="N212" s="19" t="e">
        <f aca="false">M212/J212/O212*10000</f>
        <v>#DIV/0!</v>
      </c>
      <c r="O212" s="19" t="n">
        <v>104.2</v>
      </c>
      <c r="P212" s="20"/>
      <c r="Q212" s="19" t="e">
        <f aca="false">P212/M212/R212*10000</f>
        <v>#DIV/0!</v>
      </c>
      <c r="R212" s="20" t="n">
        <v>104.1</v>
      </c>
    </row>
    <row r="213" s="21" customFormat="true" ht="18.75" hidden="false" customHeight="true" outlineLevel="0" collapsed="false">
      <c r="A213" s="17"/>
      <c r="B213" s="42"/>
      <c r="C213" s="17"/>
      <c r="D213" s="17"/>
      <c r="E213" s="18"/>
      <c r="F213" s="17" t="n">
        <v>104.6</v>
      </c>
      <c r="G213" s="18"/>
      <c r="H213" s="19" t="e">
        <f aca="false">G213/D213/I213*10000</f>
        <v>#DIV/0!</v>
      </c>
      <c r="I213" s="18" t="n">
        <v>105.1</v>
      </c>
      <c r="J213" s="18"/>
      <c r="K213" s="19" t="e">
        <f aca="false">J213/G213/L213*10000</f>
        <v>#DIV/0!</v>
      </c>
      <c r="L213" s="19" t="n">
        <v>104.2</v>
      </c>
      <c r="M213" s="18"/>
      <c r="N213" s="19" t="e">
        <f aca="false">M213/J213/O213*10000</f>
        <v>#DIV/0!</v>
      </c>
      <c r="O213" s="19" t="n">
        <v>104.2</v>
      </c>
      <c r="P213" s="20"/>
      <c r="Q213" s="19" t="e">
        <f aca="false">P213/M213/R213*10000</f>
        <v>#DIV/0!</v>
      </c>
      <c r="R213" s="20" t="n">
        <v>104.1</v>
      </c>
    </row>
    <row r="214" s="21" customFormat="true" ht="18.75" hidden="false" customHeight="true" outlineLevel="0" collapsed="false">
      <c r="A214" s="17"/>
      <c r="B214" s="42"/>
      <c r="C214" s="17"/>
      <c r="D214" s="17"/>
      <c r="E214" s="18"/>
      <c r="F214" s="17" t="n">
        <v>104.6</v>
      </c>
      <c r="G214" s="18"/>
      <c r="H214" s="19" t="e">
        <f aca="false">G214/D214/I214*10000</f>
        <v>#DIV/0!</v>
      </c>
      <c r="I214" s="18" t="n">
        <v>105.1</v>
      </c>
      <c r="J214" s="18"/>
      <c r="K214" s="19" t="e">
        <f aca="false">J214/G214/L214*10000</f>
        <v>#DIV/0!</v>
      </c>
      <c r="L214" s="19" t="n">
        <v>104.2</v>
      </c>
      <c r="M214" s="18"/>
      <c r="N214" s="19" t="e">
        <f aca="false">M214/J214/O214*10000</f>
        <v>#DIV/0!</v>
      </c>
      <c r="O214" s="19" t="n">
        <v>104.2</v>
      </c>
      <c r="P214" s="20"/>
      <c r="Q214" s="19" t="e">
        <f aca="false">P214/M214/R214*10000</f>
        <v>#DIV/0!</v>
      </c>
      <c r="R214" s="20" t="n">
        <v>104.1</v>
      </c>
    </row>
    <row r="215" s="21" customFormat="true" ht="33" hidden="false" customHeight="true" outlineLevel="0" collapsed="false">
      <c r="A215" s="17" t="s">
        <v>161</v>
      </c>
      <c r="B215" s="42" t="s">
        <v>34</v>
      </c>
      <c r="C215" s="17"/>
      <c r="D215" s="17"/>
      <c r="E215" s="18"/>
      <c r="F215" s="17" t="n">
        <v>104.6</v>
      </c>
      <c r="G215" s="18"/>
      <c r="H215" s="19" t="e">
        <f aca="false">G215/D215/I215*10000</f>
        <v>#DIV/0!</v>
      </c>
      <c r="I215" s="18" t="n">
        <v>105.1</v>
      </c>
      <c r="J215" s="18"/>
      <c r="K215" s="19" t="e">
        <f aca="false">J215/G215/L215*10000</f>
        <v>#DIV/0!</v>
      </c>
      <c r="L215" s="19" t="n">
        <v>104.2</v>
      </c>
      <c r="M215" s="18"/>
      <c r="N215" s="19" t="e">
        <f aca="false">M215/J215/O215*10000</f>
        <v>#DIV/0!</v>
      </c>
      <c r="O215" s="19" t="n">
        <v>104.2</v>
      </c>
      <c r="P215" s="20"/>
      <c r="Q215" s="19" t="e">
        <f aca="false">P215/M215/R215*10000</f>
        <v>#DIV/0!</v>
      </c>
      <c r="R215" s="20" t="n">
        <v>104.1</v>
      </c>
    </row>
    <row r="216" s="14" customFormat="true" ht="164.25" hidden="false" customHeight="true" outlineLevel="0" collapsed="false">
      <c r="A216" s="12" t="s">
        <v>162</v>
      </c>
      <c r="B216" s="46" t="s">
        <v>163</v>
      </c>
      <c r="C216" s="12" t="n">
        <f aca="false">C217+C218+C219+C220</f>
        <v>912.2</v>
      </c>
      <c r="D216" s="12" t="n">
        <f aca="false">D217+D218+D219+D220</f>
        <v>9243.8</v>
      </c>
      <c r="E216" s="13" t="n">
        <f aca="false">D216/F216/C216*10000</f>
        <v>968.788083187621</v>
      </c>
      <c r="F216" s="12" t="n">
        <v>104.6</v>
      </c>
      <c r="G216" s="12" t="n">
        <f aca="false">G217+G218+G219+G220</f>
        <v>0</v>
      </c>
      <c r="H216" s="13" t="n">
        <f aca="false">G216/D216/I216*10000</f>
        <v>0</v>
      </c>
      <c r="I216" s="23" t="n">
        <v>105.1</v>
      </c>
      <c r="J216" s="12" t="n">
        <f aca="false">J217+J218+J219+J220</f>
        <v>0</v>
      </c>
      <c r="K216" s="13" t="e">
        <f aca="false">J216/G216/L216*10000</f>
        <v>#DIV/0!</v>
      </c>
      <c r="L216" s="23" t="n">
        <v>104.2</v>
      </c>
      <c r="M216" s="12" t="n">
        <f aca="false">M217+M218+M219+M220</f>
        <v>0</v>
      </c>
      <c r="N216" s="13" t="e">
        <f aca="false">M216/J216/O216*10000</f>
        <v>#DIV/0!</v>
      </c>
      <c r="O216" s="13" t="n">
        <v>104.2</v>
      </c>
      <c r="P216" s="12" t="n">
        <f aca="false">P217+P218+P219+P220</f>
        <v>0</v>
      </c>
      <c r="Q216" s="13" t="e">
        <f aca="false">P216/M216/R216*10000</f>
        <v>#DIV/0!</v>
      </c>
      <c r="R216" s="24" t="n">
        <v>104.1</v>
      </c>
    </row>
    <row r="217" s="21" customFormat="true" ht="66" hidden="false" customHeight="true" outlineLevel="0" collapsed="false">
      <c r="A217" s="17"/>
      <c r="B217" s="42" t="s">
        <v>164</v>
      </c>
      <c r="C217" s="17"/>
      <c r="D217" s="17" t="n">
        <v>94.7</v>
      </c>
      <c r="E217" s="17"/>
      <c r="F217" s="17" t="n">
        <v>104.6</v>
      </c>
      <c r="G217" s="17"/>
      <c r="H217" s="19" t="n">
        <f aca="false">G217/D217/I217*10000</f>
        <v>0</v>
      </c>
      <c r="I217" s="18" t="n">
        <v>105.1</v>
      </c>
      <c r="J217" s="17"/>
      <c r="K217" s="19" t="e">
        <f aca="false">J217/G217/L217*10000</f>
        <v>#DIV/0!</v>
      </c>
      <c r="L217" s="19" t="n">
        <v>104.2</v>
      </c>
      <c r="M217" s="17"/>
      <c r="N217" s="19" t="e">
        <f aca="false">M217/J217/O217*10000</f>
        <v>#DIV/0!</v>
      </c>
      <c r="O217" s="19" t="n">
        <v>104.2</v>
      </c>
      <c r="P217" s="19"/>
      <c r="Q217" s="19" t="e">
        <f aca="false">P217/M217/R217*10000</f>
        <v>#DIV/0!</v>
      </c>
      <c r="R217" s="20" t="n">
        <v>104.1</v>
      </c>
    </row>
    <row r="218" s="21" customFormat="true" ht="14.25" hidden="false" customHeight="true" outlineLevel="0" collapsed="false">
      <c r="A218" s="17"/>
      <c r="B218" s="42" t="s">
        <v>165</v>
      </c>
      <c r="C218" s="17" t="n">
        <v>912.2</v>
      </c>
      <c r="D218" s="17" t="n">
        <v>9149.1</v>
      </c>
      <c r="E218" s="19" t="n">
        <f aca="false">D218/F218/C218*10000</f>
        <v>958.863135495344</v>
      </c>
      <c r="F218" s="18" t="n">
        <v>104.6</v>
      </c>
      <c r="G218" s="18"/>
      <c r="H218" s="19" t="n">
        <f aca="false">G218/D218/I218*10000</f>
        <v>0</v>
      </c>
      <c r="I218" s="18" t="n">
        <v>105.1</v>
      </c>
      <c r="J218" s="18"/>
      <c r="K218" s="19" t="e">
        <f aca="false">J218/G218/L218*10000</f>
        <v>#DIV/0!</v>
      </c>
      <c r="L218" s="19" t="n">
        <v>104.2</v>
      </c>
      <c r="M218" s="18"/>
      <c r="N218" s="19" t="e">
        <f aca="false">M218/J218/O218*10000</f>
        <v>#DIV/0!</v>
      </c>
      <c r="O218" s="19" t="n">
        <v>104.2</v>
      </c>
      <c r="P218" s="20"/>
      <c r="Q218" s="19" t="e">
        <f aca="false">P218/M218/R218*10000</f>
        <v>#DIV/0!</v>
      </c>
      <c r="R218" s="20" t="n">
        <v>104.1</v>
      </c>
    </row>
    <row r="219" customFormat="false" ht="15.75" hidden="false" customHeight="false" outlineLevel="0" collapsed="false">
      <c r="L219" s="19" t="n">
        <v>104.2</v>
      </c>
      <c r="O219" s="19" t="n">
        <v>104.2</v>
      </c>
    </row>
    <row r="220" customFormat="false" ht="15.75" hidden="false" customHeight="false" outlineLevel="0" collapsed="false">
      <c r="L220" s="19" t="n">
        <v>104.2</v>
      </c>
      <c r="O220" s="19" t="n">
        <v>104.2</v>
      </c>
    </row>
    <row r="221" s="21" customFormat="true" ht="46.5" hidden="false" customHeight="true" outlineLevel="0" collapsed="false">
      <c r="A221" s="17" t="s">
        <v>166</v>
      </c>
      <c r="B221" s="42" t="s">
        <v>34</v>
      </c>
      <c r="C221" s="17"/>
      <c r="D221" s="17" t="n">
        <v>9149.1</v>
      </c>
      <c r="E221" s="18"/>
      <c r="F221" s="18" t="n">
        <v>104.6</v>
      </c>
      <c r="G221" s="18"/>
      <c r="H221" s="19" t="n">
        <f aca="false">G221/D221/I221*10000</f>
        <v>0</v>
      </c>
      <c r="I221" s="18" t="n">
        <v>105.1</v>
      </c>
      <c r="J221" s="18"/>
      <c r="K221" s="19" t="e">
        <f aca="false">J221/G221/L221*10000</f>
        <v>#DIV/0!</v>
      </c>
      <c r="L221" s="19" t="n">
        <v>104.2</v>
      </c>
      <c r="M221" s="18"/>
      <c r="N221" s="19" t="e">
        <f aca="false">M221/J221/O221*10000</f>
        <v>#DIV/0!</v>
      </c>
      <c r="O221" s="19" t="n">
        <v>104.2</v>
      </c>
      <c r="P221" s="20"/>
      <c r="Q221" s="19" t="e">
        <f aca="false">P221/M221/R221*10000</f>
        <v>#DIV/0!</v>
      </c>
      <c r="R221" s="20" t="n">
        <v>104.1</v>
      </c>
    </row>
    <row r="222" s="21" customFormat="true" ht="18.75" hidden="false" customHeight="true" outlineLevel="0" collapsed="false">
      <c r="A222" s="47" t="s">
        <v>167</v>
      </c>
      <c r="B222" s="48" t="s">
        <v>168</v>
      </c>
      <c r="C222" s="49"/>
      <c r="D222" s="50"/>
      <c r="E222" s="51"/>
      <c r="F222" s="51" t="n">
        <v>104.6</v>
      </c>
      <c r="G222" s="51"/>
      <c r="H222" s="52" t="e">
        <f aca="false">G222/D222/I222*10000</f>
        <v>#DIV/0!</v>
      </c>
      <c r="I222" s="51" t="n">
        <v>105.1</v>
      </c>
      <c r="J222" s="51"/>
      <c r="K222" s="52" t="e">
        <f aca="false">J222/G222/L222*10000</f>
        <v>#DIV/0!</v>
      </c>
      <c r="L222" s="52" t="n">
        <v>104.2</v>
      </c>
      <c r="M222" s="51"/>
      <c r="N222" s="52" t="e">
        <f aca="false">M222/J222/O222*10000</f>
        <v>#DIV/0!</v>
      </c>
      <c r="O222" s="52" t="n">
        <v>104.2</v>
      </c>
      <c r="P222" s="53"/>
      <c r="Q222" s="52" t="e">
        <f aca="false">P222/M222/R222*10000</f>
        <v>#DIV/0!</v>
      </c>
      <c r="R222" s="53" t="n">
        <v>104.1</v>
      </c>
    </row>
    <row r="223" s="14" customFormat="true" ht="72.75" hidden="false" customHeight="true" outlineLevel="0" collapsed="false">
      <c r="A223" s="47"/>
      <c r="B223" s="26" t="s">
        <v>169</v>
      </c>
      <c r="C223" s="12" t="n">
        <f aca="false">C224+C225+C226+C227+C228+C229+C230+C231+C232+C233+C234+C235+C236+C237+C238+C239+C240</f>
        <v>83309</v>
      </c>
      <c r="D223" s="12" t="n">
        <f aca="false">D224+D225+D226+D227+D228+D229+D230+D231+D232+D233+D234+D235+D236+D237+D238+D239</f>
        <v>239723.3</v>
      </c>
      <c r="E223" s="13" t="n">
        <f aca="false">D223/F223/C223*10000</f>
        <v>275.097498641688</v>
      </c>
      <c r="F223" s="23" t="n">
        <v>104.6</v>
      </c>
      <c r="G223" s="12" t="n">
        <f aca="false">G224+G225+G227+G228+G229</f>
        <v>9000</v>
      </c>
      <c r="H223" s="13" t="n">
        <f aca="false">G223/D223/I223*10000</f>
        <v>3.57214883712328</v>
      </c>
      <c r="I223" s="23" t="n">
        <v>105.1</v>
      </c>
      <c r="J223" s="12" t="n">
        <f aca="false">J224+J225+J227+J228+J229</f>
        <v>42000</v>
      </c>
      <c r="K223" s="13" t="n">
        <f aca="false">J223/G223/L223*10000</f>
        <v>447.856685860525</v>
      </c>
      <c r="L223" s="23" t="n">
        <v>104.2</v>
      </c>
      <c r="M223" s="12" t="n">
        <f aca="false">M224+M225+M227+M228+M229</f>
        <v>49750</v>
      </c>
      <c r="N223" s="13" t="n">
        <f aca="false">M223/J223/O223*10000</f>
        <v>113.677908783475</v>
      </c>
      <c r="O223" s="13" t="n">
        <v>104.2</v>
      </c>
      <c r="P223" s="13" t="n">
        <f aca="false">P224+P225+P227+P228+P229</f>
        <v>53500</v>
      </c>
      <c r="Q223" s="13" t="n">
        <f aca="false">P223/M223/R223*10000</f>
        <v>103.302294372921</v>
      </c>
      <c r="R223" s="24" t="n">
        <v>104.1</v>
      </c>
    </row>
    <row r="224" s="21" customFormat="true" ht="47.25" hidden="false" customHeight="true" outlineLevel="0" collapsed="false">
      <c r="A224" s="47"/>
      <c r="B224" s="42" t="s">
        <v>170</v>
      </c>
      <c r="C224" s="17"/>
      <c r="D224" s="17" t="n">
        <v>55890</v>
      </c>
      <c r="E224" s="18"/>
      <c r="F224" s="18" t="n">
        <v>104.6</v>
      </c>
      <c r="G224" s="18"/>
      <c r="H224" s="19" t="n">
        <f aca="false">G224/D224/I224*10000</f>
        <v>0</v>
      </c>
      <c r="I224" s="18" t="n">
        <v>105.1</v>
      </c>
      <c r="J224" s="18" t="n">
        <v>30000</v>
      </c>
      <c r="K224" s="19" t="e">
        <f aca="false">J224/G224/L224*10000</f>
        <v>#DIV/0!</v>
      </c>
      <c r="L224" s="19" t="n">
        <v>104.2</v>
      </c>
      <c r="M224" s="18" t="n">
        <v>35000</v>
      </c>
      <c r="N224" s="19" t="n">
        <f aca="false">M224/J224/O224*10000</f>
        <v>111.964171465131</v>
      </c>
      <c r="O224" s="19" t="n">
        <v>104.2</v>
      </c>
      <c r="P224" s="20" t="n">
        <v>40000</v>
      </c>
      <c r="Q224" s="19" t="n">
        <f aca="false">P224/M224/R224*10000</f>
        <v>109.784547824894</v>
      </c>
      <c r="R224" s="20" t="n">
        <v>104.1</v>
      </c>
    </row>
    <row r="225" s="21" customFormat="true" ht="63" hidden="false" customHeight="true" outlineLevel="0" collapsed="false">
      <c r="A225" s="47"/>
      <c r="B225" s="42" t="s">
        <v>171</v>
      </c>
      <c r="C225" s="17" t="n">
        <v>63209.7</v>
      </c>
      <c r="D225" s="17" t="n">
        <v>1500</v>
      </c>
      <c r="E225" s="18"/>
      <c r="F225" s="18" t="n">
        <v>104.6</v>
      </c>
      <c r="G225" s="18" t="n">
        <v>2000</v>
      </c>
      <c r="H225" s="19" t="n">
        <f aca="false">G225/D225/I225*10000</f>
        <v>126.86330478909</v>
      </c>
      <c r="I225" s="18" t="n">
        <v>105.1</v>
      </c>
      <c r="J225" s="18" t="n">
        <v>2500</v>
      </c>
      <c r="K225" s="19" t="n">
        <f aca="false">J225/G225/L225*10000</f>
        <v>119.961612284069</v>
      </c>
      <c r="L225" s="19" t="n">
        <v>104.2</v>
      </c>
      <c r="M225" s="18" t="n">
        <v>3000</v>
      </c>
      <c r="N225" s="19" t="n">
        <f aca="false">M225/J225/O225*10000</f>
        <v>115.163147792706</v>
      </c>
      <c r="O225" s="19" t="n">
        <v>104.2</v>
      </c>
      <c r="P225" s="20" t="n">
        <v>3500</v>
      </c>
      <c r="Q225" s="19" t="n">
        <f aca="false">P225/M225/R225*10000</f>
        <v>112.071725904579</v>
      </c>
      <c r="R225" s="20" t="n">
        <v>104.1</v>
      </c>
    </row>
    <row r="226" s="21" customFormat="true" ht="64.5" hidden="false" customHeight="true" outlineLevel="0" collapsed="false">
      <c r="A226" s="47"/>
      <c r="B226" s="42" t="s">
        <v>172</v>
      </c>
      <c r="C226" s="17"/>
      <c r="D226" s="17" t="n">
        <v>13615</v>
      </c>
      <c r="E226" s="18"/>
      <c r="F226" s="18" t="n">
        <v>104.6</v>
      </c>
      <c r="G226" s="18" t="n">
        <v>8000</v>
      </c>
      <c r="H226" s="19" t="n">
        <f aca="false">G226/D226/I226*10000</f>
        <v>55.9074424336789</v>
      </c>
      <c r="I226" s="18" t="n">
        <v>105.1</v>
      </c>
      <c r="J226" s="18" t="n">
        <v>4500</v>
      </c>
      <c r="K226" s="19" t="n">
        <f aca="false">J226/G226/L226*10000</f>
        <v>53.9827255278311</v>
      </c>
      <c r="L226" s="19" t="n">
        <v>104.2</v>
      </c>
      <c r="M226" s="18" t="n">
        <v>5000</v>
      </c>
      <c r="N226" s="19" t="n">
        <f aca="false">M226/J226/O226*10000</f>
        <v>106.632544252506</v>
      </c>
      <c r="O226" s="19" t="n">
        <v>104.2</v>
      </c>
      <c r="P226" s="20" t="n">
        <v>5500</v>
      </c>
      <c r="Q226" s="19" t="n">
        <f aca="false">P226/M226/R226*10000</f>
        <v>105.66762728146</v>
      </c>
      <c r="R226" s="20" t="n">
        <v>104.1</v>
      </c>
    </row>
    <row r="227" s="21" customFormat="true" ht="62.25" hidden="false" customHeight="true" outlineLevel="0" collapsed="false">
      <c r="A227" s="47"/>
      <c r="B227" s="42" t="s">
        <v>173</v>
      </c>
      <c r="C227" s="17"/>
      <c r="D227" s="17" t="n">
        <v>1700</v>
      </c>
      <c r="E227" s="18"/>
      <c r="F227" s="18" t="n">
        <v>104.6</v>
      </c>
      <c r="G227" s="18"/>
      <c r="H227" s="19" t="n">
        <f aca="false">G227/D227/I227*10000</f>
        <v>0</v>
      </c>
      <c r="I227" s="18" t="n">
        <v>105.1</v>
      </c>
      <c r="J227" s="18"/>
      <c r="K227" s="19" t="e">
        <f aca="false">J227/G227/L227*10000</f>
        <v>#DIV/0!</v>
      </c>
      <c r="L227" s="19" t="n">
        <v>104.2</v>
      </c>
      <c r="M227" s="18" t="n">
        <v>2000</v>
      </c>
      <c r="N227" s="19" t="e">
        <f aca="false">M227/J227/O227*10000</f>
        <v>#DIV/0!</v>
      </c>
      <c r="O227" s="19" t="n">
        <v>104.2</v>
      </c>
      <c r="P227" s="20"/>
      <c r="Q227" s="19" t="n">
        <f aca="false">P227/M227/R227*10000</f>
        <v>0</v>
      </c>
      <c r="R227" s="20" t="n">
        <v>104.1</v>
      </c>
    </row>
    <row r="228" s="21" customFormat="true" ht="60.75" hidden="false" customHeight="true" outlineLevel="0" collapsed="false">
      <c r="A228" s="47"/>
      <c r="B228" s="42" t="s">
        <v>174</v>
      </c>
      <c r="C228" s="17"/>
      <c r="D228" s="17" t="n">
        <v>8274</v>
      </c>
      <c r="E228" s="18"/>
      <c r="F228" s="18" t="n">
        <v>104.6</v>
      </c>
      <c r="G228" s="18" t="n">
        <v>7000</v>
      </c>
      <c r="H228" s="19" t="n">
        <f aca="false">G228/D228/I228*10000</f>
        <v>80.49702080526</v>
      </c>
      <c r="I228" s="18" t="n">
        <v>105.1</v>
      </c>
      <c r="J228" s="18" t="n">
        <v>7000</v>
      </c>
      <c r="K228" s="19" t="n">
        <f aca="false">J228/G228/L228*10000</f>
        <v>95.9692898272553</v>
      </c>
      <c r="L228" s="19" t="n">
        <v>104.2</v>
      </c>
      <c r="M228" s="18" t="n">
        <v>7000</v>
      </c>
      <c r="N228" s="19" t="n">
        <f aca="false">M228/J228/O228*10000</f>
        <v>95.9692898272553</v>
      </c>
      <c r="O228" s="19" t="n">
        <v>104.2</v>
      </c>
      <c r="P228" s="20" t="n">
        <v>7000</v>
      </c>
      <c r="Q228" s="19" t="n">
        <f aca="false">P228/M228/R228*10000</f>
        <v>96.061479346782</v>
      </c>
      <c r="R228" s="20" t="n">
        <v>104.1</v>
      </c>
    </row>
    <row r="229" s="21" customFormat="true" ht="60.75" hidden="false" customHeight="true" outlineLevel="0" collapsed="false">
      <c r="A229" s="47"/>
      <c r="B229" s="42" t="s">
        <v>175</v>
      </c>
      <c r="C229" s="17"/>
      <c r="D229" s="17" t="n">
        <v>2350</v>
      </c>
      <c r="E229" s="18"/>
      <c r="F229" s="18" t="n">
        <v>104.6</v>
      </c>
      <c r="G229" s="18"/>
      <c r="H229" s="19" t="n">
        <f aca="false">G229/D229/I229*10000</f>
        <v>0</v>
      </c>
      <c r="I229" s="18" t="n">
        <v>105.1</v>
      </c>
      <c r="J229" s="18" t="n">
        <v>2500</v>
      </c>
      <c r="K229" s="19" t="e">
        <f aca="false">J229/G229/L229*10000</f>
        <v>#DIV/0!</v>
      </c>
      <c r="L229" s="19" t="n">
        <v>104.2</v>
      </c>
      <c r="M229" s="18" t="n">
        <v>2750</v>
      </c>
      <c r="N229" s="19" t="n">
        <f aca="false">M229/J229/O229*10000</f>
        <v>105.566218809981</v>
      </c>
      <c r="O229" s="19" t="n">
        <v>104.2</v>
      </c>
      <c r="P229" s="20" t="n">
        <v>3000</v>
      </c>
      <c r="Q229" s="19" t="n">
        <f aca="false">P229/M229/R229*10000</f>
        <v>104.79434110558</v>
      </c>
      <c r="R229" s="20" t="n">
        <v>104.1</v>
      </c>
    </row>
    <row r="230" s="21" customFormat="true" ht="63" hidden="false" customHeight="false" outlineLevel="0" collapsed="false">
      <c r="A230" s="47"/>
      <c r="B230" s="42" t="s">
        <v>176</v>
      </c>
      <c r="C230" s="17"/>
      <c r="D230" s="18" t="n">
        <v>1060</v>
      </c>
      <c r="E230" s="18"/>
      <c r="F230" s="18" t="n">
        <v>104.6</v>
      </c>
      <c r="G230" s="18"/>
      <c r="H230" s="19" t="n">
        <f aca="false">G230/D230/I230*10000</f>
        <v>0</v>
      </c>
      <c r="I230" s="18" t="n">
        <v>105.1</v>
      </c>
      <c r="J230" s="18"/>
      <c r="K230" s="19" t="e">
        <f aca="false">J230/G230/L230*10000</f>
        <v>#DIV/0!</v>
      </c>
      <c r="L230" s="19" t="n">
        <v>104.2</v>
      </c>
      <c r="M230" s="18"/>
      <c r="N230" s="19" t="e">
        <f aca="false">M230/J230/O230*10000</f>
        <v>#DIV/0!</v>
      </c>
      <c r="O230" s="19" t="n">
        <v>104.2</v>
      </c>
      <c r="P230" s="20"/>
      <c r="Q230" s="19" t="e">
        <f aca="false">P230/M230/R230*10000</f>
        <v>#DIV/0!</v>
      </c>
      <c r="R230" s="20" t="n">
        <v>104.1</v>
      </c>
    </row>
    <row r="231" s="21" customFormat="true" ht="63" hidden="false" customHeight="false" outlineLevel="0" collapsed="false">
      <c r="A231" s="47"/>
      <c r="B231" s="42" t="s">
        <v>177</v>
      </c>
      <c r="C231" s="17"/>
      <c r="D231" s="18" t="n">
        <v>600</v>
      </c>
      <c r="E231" s="18"/>
      <c r="F231" s="18" t="n">
        <v>104.6</v>
      </c>
      <c r="G231" s="18"/>
      <c r="H231" s="19" t="n">
        <f aca="false">G231/D231/I231*10000</f>
        <v>0</v>
      </c>
      <c r="I231" s="18" t="n">
        <v>105.1</v>
      </c>
      <c r="J231" s="18"/>
      <c r="K231" s="19" t="e">
        <f aca="false">J231/G231/L231*10000</f>
        <v>#DIV/0!</v>
      </c>
      <c r="L231" s="19" t="n">
        <v>104.2</v>
      </c>
      <c r="M231" s="18"/>
      <c r="N231" s="19" t="e">
        <f aca="false">M231/J231/O231*10000</f>
        <v>#DIV/0!</v>
      </c>
      <c r="O231" s="19" t="n">
        <v>104.2</v>
      </c>
      <c r="P231" s="20"/>
      <c r="Q231" s="19" t="e">
        <f aca="false">P231/M231/R231*10000</f>
        <v>#DIV/0!</v>
      </c>
      <c r="R231" s="20" t="n">
        <v>104.1</v>
      </c>
    </row>
    <row r="232" s="21" customFormat="true" ht="63" hidden="false" customHeight="false" outlineLevel="0" collapsed="false">
      <c r="A232" s="47"/>
      <c r="B232" s="42" t="s">
        <v>178</v>
      </c>
      <c r="C232" s="17"/>
      <c r="D232" s="18" t="n">
        <v>3000</v>
      </c>
      <c r="E232" s="18"/>
      <c r="F232" s="18" t="n">
        <v>104.6</v>
      </c>
      <c r="G232" s="18"/>
      <c r="H232" s="19" t="n">
        <f aca="false">G232/D232/I232*10000</f>
        <v>0</v>
      </c>
      <c r="I232" s="18" t="n">
        <v>105.1</v>
      </c>
      <c r="J232" s="18"/>
      <c r="K232" s="19" t="e">
        <f aca="false">J232/G232/L232*10000</f>
        <v>#DIV/0!</v>
      </c>
      <c r="L232" s="19" t="n">
        <v>104.2</v>
      </c>
      <c r="M232" s="18"/>
      <c r="N232" s="19" t="e">
        <f aca="false">M232/J232/O232*10000</f>
        <v>#DIV/0!</v>
      </c>
      <c r="O232" s="19" t="n">
        <v>104.2</v>
      </c>
      <c r="P232" s="20"/>
      <c r="Q232" s="19" t="e">
        <f aca="false">P232/M232/R232*10000</f>
        <v>#DIV/0!</v>
      </c>
      <c r="R232" s="20" t="n">
        <v>104.1</v>
      </c>
    </row>
    <row r="233" s="21" customFormat="true" ht="63" hidden="false" customHeight="false" outlineLevel="0" collapsed="false">
      <c r="A233" s="47"/>
      <c r="B233" s="42" t="s">
        <v>179</v>
      </c>
      <c r="C233" s="17"/>
      <c r="D233" s="18" t="n">
        <v>11396</v>
      </c>
      <c r="E233" s="18"/>
      <c r="F233" s="18" t="n">
        <v>104.6</v>
      </c>
      <c r="G233" s="18"/>
      <c r="H233" s="19" t="n">
        <f aca="false">G233/D233/I233*10000</f>
        <v>0</v>
      </c>
      <c r="I233" s="18" t="n">
        <v>105.1</v>
      </c>
      <c r="J233" s="18"/>
      <c r="K233" s="19" t="e">
        <f aca="false">J233/G233/L233*10000</f>
        <v>#DIV/0!</v>
      </c>
      <c r="L233" s="19" t="n">
        <v>104.2</v>
      </c>
      <c r="M233" s="18"/>
      <c r="N233" s="19" t="e">
        <f aca="false">M233/J233/O233*10000</f>
        <v>#DIV/0!</v>
      </c>
      <c r="O233" s="19" t="n">
        <v>104.2</v>
      </c>
      <c r="P233" s="20"/>
      <c r="Q233" s="19" t="e">
        <f aca="false">P233/M233/R233*10000</f>
        <v>#DIV/0!</v>
      </c>
      <c r="R233" s="20" t="n">
        <v>104.1</v>
      </c>
    </row>
    <row r="234" s="21" customFormat="true" ht="63" hidden="false" customHeight="false" outlineLevel="0" collapsed="false">
      <c r="A234" s="47"/>
      <c r="B234" s="42" t="s">
        <v>180</v>
      </c>
      <c r="C234" s="17"/>
      <c r="D234" s="18" t="n">
        <v>26077</v>
      </c>
      <c r="E234" s="18"/>
      <c r="F234" s="18" t="n">
        <v>104.6</v>
      </c>
      <c r="G234" s="18"/>
      <c r="H234" s="19" t="n">
        <f aca="false">G234/D234/I234*10000</f>
        <v>0</v>
      </c>
      <c r="I234" s="18" t="n">
        <v>105.1</v>
      </c>
      <c r="J234" s="18"/>
      <c r="K234" s="19" t="e">
        <f aca="false">J234/G234/L234*10000</f>
        <v>#DIV/0!</v>
      </c>
      <c r="L234" s="19" t="n">
        <v>104.2</v>
      </c>
      <c r="M234" s="18"/>
      <c r="N234" s="19" t="e">
        <f aca="false">M234/J234/O234*10000</f>
        <v>#DIV/0!</v>
      </c>
      <c r="O234" s="19" t="n">
        <v>104.2</v>
      </c>
      <c r="P234" s="20"/>
      <c r="Q234" s="19" t="e">
        <f aca="false">P234/M234/R234*10000</f>
        <v>#DIV/0!</v>
      </c>
      <c r="R234" s="20" t="n">
        <v>104.1</v>
      </c>
    </row>
    <row r="235" s="21" customFormat="true" ht="63" hidden="false" customHeight="false" outlineLevel="0" collapsed="false">
      <c r="A235" s="47"/>
      <c r="B235" s="42" t="s">
        <v>181</v>
      </c>
      <c r="C235" s="17"/>
      <c r="D235" s="18" t="n">
        <v>15980</v>
      </c>
      <c r="E235" s="18"/>
      <c r="F235" s="18" t="n">
        <v>104.6</v>
      </c>
      <c r="G235" s="18"/>
      <c r="H235" s="19" t="n">
        <f aca="false">G235/D235/I235*10000</f>
        <v>0</v>
      </c>
      <c r="I235" s="18" t="n">
        <v>105.1</v>
      </c>
      <c r="J235" s="18"/>
      <c r="K235" s="19" t="e">
        <f aca="false">J235/G235/L235*10000</f>
        <v>#DIV/0!</v>
      </c>
      <c r="L235" s="19" t="n">
        <v>104.2</v>
      </c>
      <c r="M235" s="18"/>
      <c r="N235" s="19" t="e">
        <f aca="false">M235/J235/O235*10000</f>
        <v>#DIV/0!</v>
      </c>
      <c r="O235" s="19" t="n">
        <v>104.2</v>
      </c>
      <c r="P235" s="20"/>
      <c r="Q235" s="19" t="e">
        <f aca="false">P235/M235/R235*10000</f>
        <v>#DIV/0!</v>
      </c>
      <c r="R235" s="20" t="n">
        <v>104.1</v>
      </c>
    </row>
    <row r="236" s="21" customFormat="true" ht="63" hidden="false" customHeight="false" outlineLevel="0" collapsed="false">
      <c r="A236" s="47"/>
      <c r="B236" s="42" t="s">
        <v>182</v>
      </c>
      <c r="C236" s="17"/>
      <c r="D236" s="18" t="n">
        <v>43943.9</v>
      </c>
      <c r="E236" s="18"/>
      <c r="F236" s="18" t="n">
        <v>104.6</v>
      </c>
      <c r="G236" s="18"/>
      <c r="H236" s="19" t="n">
        <f aca="false">G236/D236/I236*10000</f>
        <v>0</v>
      </c>
      <c r="I236" s="18" t="n">
        <v>105.1</v>
      </c>
      <c r="J236" s="18"/>
      <c r="K236" s="19" t="e">
        <f aca="false">J236/G236/L236*10000</f>
        <v>#DIV/0!</v>
      </c>
      <c r="L236" s="19" t="n">
        <v>104.2</v>
      </c>
      <c r="M236" s="18"/>
      <c r="N236" s="19" t="e">
        <f aca="false">M236/J236/O236*10000</f>
        <v>#DIV/0!</v>
      </c>
      <c r="O236" s="19" t="n">
        <v>104.2</v>
      </c>
      <c r="P236" s="20"/>
      <c r="Q236" s="19" t="e">
        <f aca="false">P236/M236/R236*10000</f>
        <v>#DIV/0!</v>
      </c>
      <c r="R236" s="20" t="n">
        <v>104.1</v>
      </c>
    </row>
    <row r="237" s="21" customFormat="true" ht="15.75" hidden="false" customHeight="false" outlineLevel="0" collapsed="false">
      <c r="A237" s="47"/>
      <c r="B237" s="54" t="s">
        <v>183</v>
      </c>
      <c r="C237" s="18" t="n">
        <v>19119.3</v>
      </c>
      <c r="D237" s="18" t="n">
        <v>53605.9</v>
      </c>
      <c r="E237" s="19" t="n">
        <f aca="false">D237/F237/C237*10000</f>
        <v>268.04574625268</v>
      </c>
      <c r="F237" s="18" t="n">
        <v>104.6</v>
      </c>
      <c r="G237" s="18" t="n">
        <v>88362.2</v>
      </c>
      <c r="H237" s="19" t="n">
        <f aca="false">G237/D237/I237*10000</f>
        <v>156.837969940359</v>
      </c>
      <c r="I237" s="18" t="n">
        <v>105.1</v>
      </c>
      <c r="J237" s="18" t="n">
        <v>98330.5</v>
      </c>
      <c r="K237" s="19" t="n">
        <f aca="false">J237/G237/L237*10000</f>
        <v>106.795759423814</v>
      </c>
      <c r="L237" s="19" t="n">
        <v>104.2</v>
      </c>
      <c r="M237" s="18" t="n">
        <v>94423.2</v>
      </c>
      <c r="N237" s="19" t="n">
        <f aca="false">M237/J237/O237*10000</f>
        <v>92.1558158172377</v>
      </c>
      <c r="O237" s="19" t="n">
        <v>104.2</v>
      </c>
      <c r="P237" s="20" t="n">
        <v>104391.6</v>
      </c>
      <c r="Q237" s="19" t="n">
        <f aca="false">P237/M237/R237*10000</f>
        <v>106.202834974641</v>
      </c>
      <c r="R237" s="20" t="n">
        <v>104.1</v>
      </c>
    </row>
    <row r="238" s="21" customFormat="true" ht="63" hidden="false" customHeight="false" outlineLevel="0" collapsed="false">
      <c r="A238" s="47"/>
      <c r="B238" s="42" t="s">
        <v>184</v>
      </c>
      <c r="C238" s="18"/>
      <c r="D238" s="18" t="n">
        <v>330</v>
      </c>
      <c r="E238" s="18"/>
      <c r="F238" s="18" t="n">
        <v>104.6</v>
      </c>
      <c r="G238" s="18"/>
      <c r="H238" s="19"/>
      <c r="I238" s="18"/>
      <c r="J238" s="18"/>
      <c r="K238" s="19"/>
      <c r="L238" s="19" t="n">
        <v>104.2</v>
      </c>
      <c r="M238" s="18"/>
      <c r="N238" s="19" t="e">
        <f aca="false">M238/J238/O238*10000</f>
        <v>#DIV/0!</v>
      </c>
      <c r="O238" s="19" t="n">
        <v>104.2</v>
      </c>
      <c r="P238" s="20"/>
      <c r="Q238" s="19" t="e">
        <f aca="false">P238/M238/R238*10000</f>
        <v>#DIV/0!</v>
      </c>
      <c r="R238" s="20"/>
    </row>
    <row r="239" s="21" customFormat="true" ht="63" hidden="false" customHeight="false" outlineLevel="0" collapsed="false">
      <c r="A239" s="47"/>
      <c r="B239" s="42" t="s">
        <v>185</v>
      </c>
      <c r="C239" s="18" t="n">
        <v>630</v>
      </c>
      <c r="D239" s="18" t="n">
        <v>401.5</v>
      </c>
      <c r="E239" s="19" t="n">
        <f aca="false">D239/F239/C239*10000</f>
        <v>60.9274940058879</v>
      </c>
      <c r="F239" s="18" t="n">
        <v>104.6</v>
      </c>
      <c r="G239" s="18" t="n">
        <v>410</v>
      </c>
      <c r="H239" s="19" t="n">
        <f aca="false">G239/D239/I239*10000</f>
        <v>97.1618087737114</v>
      </c>
      <c r="I239" s="18" t="n">
        <v>105.1</v>
      </c>
      <c r="J239" s="18" t="n">
        <v>450</v>
      </c>
      <c r="K239" s="19" t="n">
        <f aca="false">J239/G239/L239*10000</f>
        <v>105.332147371378</v>
      </c>
      <c r="L239" s="19" t="n">
        <v>104.2</v>
      </c>
      <c r="M239" s="18" t="n">
        <v>475</v>
      </c>
      <c r="N239" s="19" t="n">
        <f aca="false">M239/J239/O239*10000</f>
        <v>101.300917039881</v>
      </c>
      <c r="O239" s="19" t="n">
        <v>104.2</v>
      </c>
      <c r="P239" s="20" t="n">
        <v>500</v>
      </c>
      <c r="Q239" s="19" t="n">
        <f aca="false">P239/M239/R239*10000</f>
        <v>101.117346680823</v>
      </c>
      <c r="R239" s="20" t="n">
        <v>104.1</v>
      </c>
    </row>
    <row r="240" s="21" customFormat="true" ht="47.25" hidden="false" customHeight="false" outlineLevel="0" collapsed="false">
      <c r="A240" s="42"/>
      <c r="B240" s="42" t="s">
        <v>186</v>
      </c>
      <c r="C240" s="18" t="n">
        <v>350</v>
      </c>
      <c r="D240" s="18"/>
      <c r="E240" s="18"/>
      <c r="F240" s="18"/>
      <c r="G240" s="18"/>
      <c r="H240" s="19"/>
      <c r="I240" s="18"/>
      <c r="J240" s="18"/>
      <c r="K240" s="20"/>
      <c r="L240" s="20"/>
      <c r="M240" s="18"/>
      <c r="N240" s="20"/>
      <c r="O240" s="20"/>
      <c r="P240" s="20"/>
      <c r="Q240" s="19"/>
      <c r="R240" s="20"/>
    </row>
    <row r="241" s="58" customFormat="true" ht="30.75" hidden="false" customHeight="true" outlineLevel="0" collapsed="false">
      <c r="A241" s="55"/>
      <c r="B241" s="55" t="s">
        <v>187</v>
      </c>
      <c r="C241" s="23" t="n">
        <f aca="false">C8+C223</f>
        <v>1114228</v>
      </c>
      <c r="D241" s="23" t="n">
        <f aca="false">D8+D223</f>
        <v>908216.3</v>
      </c>
      <c r="E241" s="13" t="n">
        <f aca="false">D241/F241/C241*10000</f>
        <v>77.9262073305386</v>
      </c>
      <c r="F241" s="23" t="n">
        <v>104.6</v>
      </c>
      <c r="G241" s="23" t="n">
        <f aca="false">G8+G223</f>
        <v>553735.4</v>
      </c>
      <c r="H241" s="13" t="n">
        <f aca="false">G241/D241/I241*10000</f>
        <v>58.0109904623286</v>
      </c>
      <c r="I241" s="23" t="n">
        <v>105.1</v>
      </c>
      <c r="J241" s="23" t="n">
        <f aca="false">J8+J223</f>
        <v>466768.4</v>
      </c>
      <c r="K241" s="13" t="n">
        <f aca="false">J241/G241/L241*10000</f>
        <v>80.8968179780527</v>
      </c>
      <c r="L241" s="23" t="n">
        <v>104.2</v>
      </c>
      <c r="M241" s="23" t="n">
        <f aca="false">M8+M223</f>
        <v>455260</v>
      </c>
      <c r="N241" s="13" t="n">
        <f aca="false">M241/J241/O241*10000</f>
        <v>93.6031207055924</v>
      </c>
      <c r="O241" s="13" t="n">
        <v>104.2</v>
      </c>
      <c r="P241" s="24" t="n">
        <f aca="false">P8+P223</f>
        <v>466365</v>
      </c>
      <c r="Q241" s="56" t="n">
        <f aca="false">P241/M241/R241*10000</f>
        <v>98.4046738469489</v>
      </c>
      <c r="R241" s="57" t="n">
        <v>104.1</v>
      </c>
    </row>
    <row r="242" s="21" customFormat="true" ht="15.7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39"/>
      <c r="J242" s="39"/>
      <c r="K242" s="59"/>
      <c r="L242" s="39"/>
      <c r="M242" s="39"/>
      <c r="N242" s="59"/>
      <c r="O242" s="59"/>
      <c r="P242" s="59"/>
      <c r="Q242" s="60"/>
      <c r="R242" s="59"/>
    </row>
    <row r="243" s="21" customFormat="true" ht="15.75" hidden="false" customHeight="true" outlineLevel="0" collapsed="false">
      <c r="A243" s="38"/>
      <c r="B243" s="61" t="s">
        <v>188</v>
      </c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</row>
    <row r="244" s="21" customFormat="true" ht="15.75" hidden="false" customHeight="false" outlineLevel="0" collapsed="false">
      <c r="A244" s="38"/>
      <c r="B244" s="38"/>
      <c r="C244" s="38"/>
      <c r="D244" s="39"/>
      <c r="F244" s="39"/>
      <c r="G244" s="39"/>
      <c r="I244" s="39"/>
      <c r="J244" s="39"/>
      <c r="K244" s="60"/>
      <c r="M244" s="39"/>
      <c r="N244" s="60"/>
      <c r="O244" s="59"/>
      <c r="P244" s="59"/>
      <c r="Q244" s="60"/>
      <c r="R244" s="59"/>
    </row>
    <row r="245" s="21" customFormat="true" ht="15.75" hidden="false" customHeight="false" outlineLevel="0" collapsed="false">
      <c r="A245" s="38"/>
      <c r="B245" s="38"/>
      <c r="C245" s="38"/>
      <c r="D245" s="39"/>
      <c r="F245" s="39"/>
      <c r="G245" s="39"/>
      <c r="I245" s="39"/>
      <c r="J245" s="39"/>
      <c r="K245" s="60"/>
      <c r="M245" s="39"/>
      <c r="N245" s="60"/>
      <c r="O245" s="59"/>
      <c r="P245" s="59"/>
      <c r="Q245" s="60"/>
      <c r="R245" s="59"/>
    </row>
    <row r="246" s="21" customFormat="true" ht="15.75" hidden="false" customHeight="false" outlineLevel="0" collapsed="false">
      <c r="A246" s="38"/>
      <c r="B246" s="38"/>
      <c r="C246" s="38"/>
      <c r="D246" s="39"/>
      <c r="F246" s="39"/>
      <c r="G246" s="39"/>
      <c r="I246" s="39"/>
      <c r="J246" s="39"/>
      <c r="K246" s="60"/>
      <c r="M246" s="39"/>
      <c r="N246" s="60"/>
      <c r="O246" s="59"/>
      <c r="P246" s="59"/>
      <c r="Q246" s="60"/>
      <c r="R246" s="59"/>
    </row>
    <row r="247" s="21" customFormat="true" ht="15.75" hidden="false" customHeight="false" outlineLevel="0" collapsed="false">
      <c r="A247" s="38"/>
      <c r="B247" s="38"/>
      <c r="C247" s="38"/>
      <c r="D247" s="39"/>
      <c r="F247" s="39"/>
      <c r="G247" s="39"/>
      <c r="I247" s="39"/>
      <c r="J247" s="39"/>
      <c r="K247" s="60"/>
      <c r="M247" s="39"/>
      <c r="N247" s="60"/>
      <c r="O247" s="59"/>
      <c r="P247" s="59"/>
      <c r="Q247" s="60"/>
      <c r="R247" s="59"/>
    </row>
    <row r="248" s="21" customFormat="true" ht="15.75" hidden="false" customHeight="false" outlineLevel="0" collapsed="false">
      <c r="A248" s="38"/>
      <c r="B248" s="38"/>
      <c r="C248" s="38"/>
      <c r="D248" s="39"/>
      <c r="F248" s="39"/>
      <c r="G248" s="39"/>
      <c r="I248" s="39"/>
      <c r="J248" s="39"/>
      <c r="K248" s="60"/>
      <c r="M248" s="39"/>
      <c r="N248" s="60"/>
      <c r="O248" s="59"/>
      <c r="P248" s="59"/>
      <c r="Q248" s="60"/>
      <c r="R248" s="59"/>
    </row>
    <row r="249" s="21" customFormat="true" ht="15.75" hidden="false" customHeight="false" outlineLevel="0" collapsed="false">
      <c r="A249" s="38"/>
      <c r="B249" s="38"/>
      <c r="C249" s="38"/>
      <c r="D249" s="39"/>
      <c r="F249" s="39"/>
      <c r="G249" s="39"/>
      <c r="I249" s="39"/>
      <c r="J249" s="39"/>
      <c r="K249" s="60"/>
      <c r="M249" s="39"/>
      <c r="N249" s="60"/>
      <c r="O249" s="59"/>
      <c r="P249" s="59"/>
      <c r="Q249" s="60"/>
      <c r="R249" s="59"/>
    </row>
    <row r="250" s="21" customFormat="true" ht="15.75" hidden="false" customHeight="false" outlineLevel="0" collapsed="false">
      <c r="A250" s="38"/>
      <c r="B250" s="38"/>
      <c r="C250" s="38"/>
      <c r="D250" s="39"/>
      <c r="F250" s="39"/>
      <c r="G250" s="39"/>
      <c r="I250" s="39"/>
      <c r="J250" s="39"/>
      <c r="K250" s="60"/>
      <c r="M250" s="39"/>
      <c r="N250" s="60"/>
      <c r="O250" s="59"/>
      <c r="P250" s="59"/>
      <c r="Q250" s="60"/>
      <c r="R250" s="59"/>
    </row>
    <row r="251" s="21" customFormat="true" ht="15.75" hidden="false" customHeight="false" outlineLevel="0" collapsed="false">
      <c r="A251" s="38"/>
      <c r="B251" s="38"/>
      <c r="C251" s="38"/>
      <c r="D251" s="39"/>
      <c r="F251" s="39"/>
      <c r="G251" s="39"/>
      <c r="I251" s="39"/>
      <c r="J251" s="39"/>
      <c r="K251" s="60"/>
      <c r="M251" s="39"/>
      <c r="N251" s="60"/>
      <c r="O251" s="59"/>
      <c r="P251" s="59"/>
      <c r="Q251" s="60"/>
      <c r="R251" s="59"/>
    </row>
    <row r="252" s="21" customFormat="true" ht="15.75" hidden="false" customHeight="false" outlineLevel="0" collapsed="false">
      <c r="A252" s="38"/>
      <c r="B252" s="38"/>
      <c r="C252" s="38"/>
      <c r="D252" s="39"/>
      <c r="F252" s="39"/>
      <c r="G252" s="39"/>
      <c r="I252" s="39"/>
      <c r="J252" s="39"/>
      <c r="K252" s="60"/>
      <c r="M252" s="39"/>
      <c r="N252" s="60"/>
      <c r="O252" s="59"/>
      <c r="P252" s="59"/>
      <c r="Q252" s="60"/>
      <c r="R252" s="59"/>
    </row>
    <row r="253" s="21" customFormat="true" ht="15.75" hidden="false" customHeight="false" outlineLevel="0" collapsed="false">
      <c r="A253" s="38"/>
      <c r="B253" s="38"/>
      <c r="C253" s="38"/>
      <c r="D253" s="39"/>
      <c r="F253" s="39"/>
      <c r="G253" s="39"/>
      <c r="I253" s="39"/>
      <c r="J253" s="39"/>
      <c r="K253" s="60"/>
      <c r="M253" s="39"/>
      <c r="N253" s="60"/>
      <c r="O253" s="59"/>
      <c r="P253" s="59"/>
      <c r="Q253" s="60"/>
      <c r="R253" s="59"/>
    </row>
    <row r="254" s="21" customFormat="true" ht="15.75" hidden="false" customHeight="false" outlineLevel="0" collapsed="false">
      <c r="A254" s="38"/>
      <c r="B254" s="38"/>
      <c r="C254" s="38"/>
      <c r="D254" s="39"/>
      <c r="F254" s="39"/>
      <c r="G254" s="39"/>
      <c r="I254" s="39"/>
      <c r="J254" s="39"/>
      <c r="K254" s="60"/>
      <c r="M254" s="39"/>
      <c r="N254" s="60"/>
      <c r="O254" s="59"/>
      <c r="P254" s="59"/>
      <c r="Q254" s="60"/>
      <c r="R254" s="59"/>
    </row>
    <row r="255" s="21" customFormat="true" ht="15.75" hidden="false" customHeight="false" outlineLevel="0" collapsed="false">
      <c r="A255" s="38"/>
      <c r="B255" s="38"/>
      <c r="C255" s="38"/>
      <c r="D255" s="39"/>
      <c r="F255" s="39"/>
      <c r="G255" s="39"/>
      <c r="I255" s="39"/>
      <c r="J255" s="39"/>
      <c r="K255" s="60"/>
      <c r="M255" s="39"/>
      <c r="N255" s="60"/>
      <c r="O255" s="59"/>
      <c r="P255" s="59"/>
      <c r="Q255" s="60"/>
      <c r="R255" s="59"/>
    </row>
    <row r="256" s="21" customFormat="true" ht="15.75" hidden="false" customHeight="false" outlineLevel="0" collapsed="false">
      <c r="A256" s="38"/>
      <c r="B256" s="38"/>
      <c r="C256" s="38"/>
      <c r="D256" s="39"/>
      <c r="F256" s="39"/>
      <c r="G256" s="39"/>
      <c r="I256" s="39"/>
      <c r="J256" s="39"/>
      <c r="K256" s="60"/>
      <c r="M256" s="39"/>
      <c r="N256" s="60"/>
      <c r="O256" s="59"/>
      <c r="P256" s="59"/>
      <c r="Q256" s="60"/>
      <c r="R256" s="59"/>
    </row>
    <row r="257" s="21" customFormat="true" ht="15.75" hidden="false" customHeight="false" outlineLevel="0" collapsed="false">
      <c r="A257" s="38"/>
      <c r="B257" s="38"/>
      <c r="C257" s="38"/>
      <c r="D257" s="39"/>
      <c r="F257" s="39"/>
      <c r="G257" s="39"/>
      <c r="I257" s="39"/>
      <c r="J257" s="39"/>
      <c r="K257" s="60"/>
      <c r="M257" s="39"/>
      <c r="N257" s="60"/>
      <c r="O257" s="59"/>
      <c r="P257" s="59"/>
      <c r="Q257" s="60"/>
      <c r="R257" s="59"/>
    </row>
    <row r="258" s="21" customFormat="true" ht="15.75" hidden="false" customHeight="false" outlineLevel="0" collapsed="false">
      <c r="A258" s="38"/>
      <c r="B258" s="38"/>
      <c r="C258" s="38"/>
      <c r="D258" s="39"/>
      <c r="F258" s="39"/>
      <c r="G258" s="39"/>
      <c r="I258" s="39"/>
      <c r="J258" s="39"/>
      <c r="K258" s="60"/>
      <c r="M258" s="39"/>
      <c r="N258" s="60"/>
      <c r="O258" s="59"/>
      <c r="P258" s="59"/>
      <c r="Q258" s="60"/>
      <c r="R258" s="59"/>
    </row>
    <row r="259" s="21" customFormat="true" ht="15.75" hidden="false" customHeight="false" outlineLevel="0" collapsed="false">
      <c r="A259" s="38"/>
      <c r="B259" s="38"/>
      <c r="C259" s="38"/>
      <c r="D259" s="39"/>
      <c r="F259" s="39"/>
      <c r="G259" s="39"/>
      <c r="I259" s="39"/>
      <c r="J259" s="39"/>
      <c r="K259" s="60"/>
      <c r="M259" s="39"/>
      <c r="N259" s="60"/>
      <c r="O259" s="59"/>
      <c r="P259" s="59"/>
      <c r="Q259" s="60"/>
      <c r="R259" s="59"/>
    </row>
    <row r="260" s="21" customFormat="true" ht="15.75" hidden="false" customHeight="false" outlineLevel="0" collapsed="false">
      <c r="A260" s="38"/>
      <c r="B260" s="38"/>
      <c r="C260" s="38"/>
      <c r="D260" s="39"/>
      <c r="F260" s="39"/>
      <c r="G260" s="39"/>
      <c r="I260" s="39"/>
      <c r="J260" s="39"/>
      <c r="K260" s="60"/>
      <c r="M260" s="39"/>
      <c r="N260" s="60"/>
      <c r="O260" s="59"/>
      <c r="P260" s="59"/>
      <c r="Q260" s="60"/>
      <c r="R260" s="59"/>
    </row>
    <row r="261" s="21" customFormat="true" ht="15.75" hidden="false" customHeight="false" outlineLevel="0" collapsed="false">
      <c r="A261" s="38"/>
      <c r="B261" s="38"/>
      <c r="C261" s="38"/>
      <c r="D261" s="39"/>
      <c r="F261" s="39"/>
      <c r="G261" s="39"/>
      <c r="I261" s="39"/>
      <c r="J261" s="39"/>
      <c r="K261" s="60"/>
      <c r="M261" s="39"/>
      <c r="N261" s="60"/>
      <c r="O261" s="59"/>
      <c r="P261" s="59"/>
      <c r="Q261" s="60"/>
      <c r="R261" s="59"/>
    </row>
    <row r="262" s="21" customFormat="true" ht="15.75" hidden="false" customHeight="false" outlineLevel="0" collapsed="false">
      <c r="A262" s="38"/>
      <c r="B262" s="38"/>
      <c r="C262" s="38"/>
      <c r="D262" s="39"/>
      <c r="F262" s="39"/>
      <c r="G262" s="39"/>
      <c r="I262" s="39"/>
      <c r="J262" s="39"/>
      <c r="K262" s="60"/>
      <c r="M262" s="39"/>
      <c r="N262" s="60"/>
      <c r="O262" s="59"/>
      <c r="P262" s="59"/>
      <c r="Q262" s="60"/>
      <c r="R262" s="59"/>
    </row>
    <row r="263" s="21" customFormat="true" ht="15.75" hidden="false" customHeight="false" outlineLevel="0" collapsed="false">
      <c r="A263" s="38"/>
      <c r="B263" s="38"/>
      <c r="C263" s="38"/>
      <c r="D263" s="39"/>
      <c r="F263" s="39"/>
      <c r="G263" s="39"/>
      <c r="I263" s="39"/>
      <c r="J263" s="39"/>
      <c r="K263" s="60"/>
      <c r="M263" s="39"/>
      <c r="N263" s="60"/>
      <c r="O263" s="59"/>
      <c r="P263" s="59"/>
      <c r="Q263" s="60"/>
      <c r="R263" s="59"/>
    </row>
    <row r="264" s="21" customFormat="true" ht="15.75" hidden="false" customHeight="false" outlineLevel="0" collapsed="false">
      <c r="A264" s="38"/>
      <c r="B264" s="38"/>
      <c r="C264" s="38"/>
      <c r="D264" s="39"/>
      <c r="F264" s="39"/>
      <c r="G264" s="39"/>
      <c r="I264" s="39"/>
      <c r="J264" s="39"/>
      <c r="K264" s="60"/>
      <c r="M264" s="39"/>
      <c r="N264" s="60"/>
      <c r="O264" s="59"/>
      <c r="P264" s="59"/>
      <c r="Q264" s="60"/>
      <c r="R264" s="59"/>
    </row>
    <row r="265" s="21" customFormat="true" ht="15.75" hidden="false" customHeight="false" outlineLevel="0" collapsed="false">
      <c r="A265" s="38"/>
      <c r="B265" s="38"/>
      <c r="C265" s="38"/>
      <c r="D265" s="39"/>
      <c r="F265" s="39"/>
      <c r="G265" s="39"/>
      <c r="I265" s="39"/>
      <c r="J265" s="39"/>
      <c r="K265" s="60"/>
      <c r="M265" s="39"/>
      <c r="N265" s="60"/>
      <c r="O265" s="59"/>
      <c r="P265" s="59"/>
      <c r="Q265" s="60"/>
      <c r="R265" s="59"/>
    </row>
    <row r="266" s="21" customFormat="true" ht="15.75" hidden="false" customHeight="false" outlineLevel="0" collapsed="false">
      <c r="A266" s="38"/>
      <c r="B266" s="38"/>
      <c r="C266" s="38"/>
      <c r="D266" s="39"/>
      <c r="F266" s="39"/>
      <c r="G266" s="39"/>
      <c r="I266" s="39"/>
      <c r="J266" s="39"/>
      <c r="K266" s="60"/>
      <c r="M266" s="39"/>
      <c r="N266" s="60"/>
      <c r="O266" s="59"/>
      <c r="P266" s="59"/>
      <c r="Q266" s="60"/>
      <c r="R266" s="59"/>
    </row>
    <row r="267" s="21" customFormat="true" ht="15.75" hidden="false" customHeight="false" outlineLevel="0" collapsed="false">
      <c r="A267" s="38"/>
      <c r="B267" s="38"/>
      <c r="C267" s="38"/>
      <c r="D267" s="39"/>
      <c r="F267" s="39"/>
      <c r="G267" s="39"/>
      <c r="I267" s="39"/>
      <c r="J267" s="39"/>
      <c r="K267" s="60"/>
      <c r="M267" s="39"/>
      <c r="N267" s="60"/>
      <c r="O267" s="59"/>
      <c r="P267" s="59"/>
      <c r="Q267" s="60"/>
      <c r="R267" s="59"/>
    </row>
    <row r="268" s="21" customFormat="true" ht="15.75" hidden="false" customHeight="false" outlineLevel="0" collapsed="false">
      <c r="A268" s="38"/>
      <c r="B268" s="38"/>
      <c r="C268" s="38"/>
      <c r="D268" s="39"/>
      <c r="F268" s="39"/>
      <c r="G268" s="39"/>
      <c r="I268" s="39"/>
      <c r="J268" s="39"/>
      <c r="K268" s="60"/>
      <c r="M268" s="39"/>
      <c r="N268" s="60"/>
      <c r="O268" s="59"/>
      <c r="P268" s="59"/>
      <c r="Q268" s="60"/>
      <c r="R268" s="59"/>
    </row>
    <row r="269" s="21" customFormat="true" ht="15.75" hidden="false" customHeight="false" outlineLevel="0" collapsed="false">
      <c r="A269" s="38"/>
      <c r="B269" s="38"/>
      <c r="C269" s="38"/>
      <c r="D269" s="39"/>
      <c r="F269" s="39"/>
      <c r="G269" s="39"/>
      <c r="I269" s="39"/>
      <c r="J269" s="39"/>
      <c r="K269" s="60"/>
      <c r="M269" s="39"/>
      <c r="N269" s="60"/>
      <c r="O269" s="59"/>
      <c r="P269" s="59"/>
      <c r="Q269" s="60"/>
      <c r="R269" s="59"/>
    </row>
    <row r="270" s="21" customFormat="true" ht="15.75" hidden="false" customHeight="false" outlineLevel="0" collapsed="false">
      <c r="A270" s="38"/>
      <c r="B270" s="38"/>
      <c r="C270" s="38"/>
      <c r="D270" s="39"/>
      <c r="F270" s="39"/>
      <c r="G270" s="39"/>
      <c r="I270" s="39"/>
      <c r="J270" s="39"/>
      <c r="K270" s="60"/>
      <c r="M270" s="39"/>
      <c r="N270" s="60"/>
      <c r="O270" s="59"/>
      <c r="P270" s="59"/>
      <c r="Q270" s="60"/>
      <c r="R270" s="59"/>
    </row>
    <row r="271" s="21" customFormat="true" ht="15.75" hidden="false" customHeight="false" outlineLevel="0" collapsed="false">
      <c r="A271" s="38"/>
      <c r="B271" s="38"/>
      <c r="C271" s="38"/>
      <c r="D271" s="39"/>
      <c r="F271" s="39"/>
      <c r="G271" s="39"/>
      <c r="I271" s="39"/>
      <c r="J271" s="39"/>
      <c r="K271" s="60"/>
      <c r="M271" s="39"/>
      <c r="N271" s="60"/>
      <c r="O271" s="59"/>
      <c r="P271" s="59"/>
      <c r="Q271" s="60"/>
      <c r="R271" s="59"/>
    </row>
    <row r="272" s="21" customFormat="true" ht="15.75" hidden="false" customHeight="false" outlineLevel="0" collapsed="false">
      <c r="D272" s="39"/>
      <c r="F272" s="39"/>
      <c r="G272" s="39"/>
      <c r="I272" s="39"/>
      <c r="J272" s="39"/>
      <c r="K272" s="60"/>
      <c r="M272" s="39"/>
      <c r="N272" s="60"/>
      <c r="O272" s="59"/>
      <c r="P272" s="59"/>
      <c r="Q272" s="60"/>
      <c r="R272" s="59"/>
    </row>
    <row r="273" s="21" customFormat="true" ht="15.75" hidden="false" customHeight="false" outlineLevel="0" collapsed="false">
      <c r="D273" s="39"/>
      <c r="F273" s="39"/>
      <c r="G273" s="39"/>
      <c r="I273" s="39"/>
      <c r="J273" s="39"/>
      <c r="K273" s="60"/>
      <c r="M273" s="39"/>
      <c r="N273" s="60"/>
      <c r="O273" s="59"/>
      <c r="P273" s="59"/>
      <c r="Q273" s="60"/>
      <c r="R273" s="59"/>
    </row>
    <row r="274" s="21" customFormat="true" ht="15.75" hidden="false" customHeight="false" outlineLevel="0" collapsed="false">
      <c r="D274" s="39"/>
      <c r="F274" s="39"/>
      <c r="G274" s="39"/>
      <c r="I274" s="39"/>
      <c r="J274" s="39"/>
      <c r="K274" s="60"/>
      <c r="M274" s="39"/>
      <c r="N274" s="60"/>
      <c r="O274" s="59"/>
      <c r="P274" s="59"/>
      <c r="Q274" s="60"/>
      <c r="R274" s="59"/>
    </row>
    <row r="275" s="21" customFormat="true" ht="15.75" hidden="false" customHeight="false" outlineLevel="0" collapsed="false">
      <c r="D275" s="39"/>
      <c r="F275" s="39"/>
      <c r="G275" s="39"/>
      <c r="I275" s="39"/>
      <c r="J275" s="39"/>
      <c r="K275" s="60"/>
      <c r="M275" s="39"/>
      <c r="N275" s="60"/>
      <c r="O275" s="59"/>
      <c r="P275" s="59"/>
      <c r="Q275" s="60"/>
      <c r="R275" s="59"/>
    </row>
    <row r="276" s="21" customFormat="true" ht="15.75" hidden="false" customHeight="false" outlineLevel="0" collapsed="false">
      <c r="D276" s="39"/>
      <c r="F276" s="39"/>
      <c r="G276" s="39"/>
      <c r="I276" s="39"/>
      <c r="J276" s="39"/>
      <c r="K276" s="60"/>
      <c r="M276" s="39"/>
      <c r="N276" s="60"/>
      <c r="O276" s="59"/>
      <c r="P276" s="59"/>
      <c r="Q276" s="60"/>
      <c r="R276" s="59"/>
    </row>
    <row r="277" s="21" customFormat="true" ht="15.75" hidden="false" customHeight="false" outlineLevel="0" collapsed="false">
      <c r="D277" s="39"/>
      <c r="F277" s="39"/>
      <c r="G277" s="39"/>
      <c r="I277" s="39"/>
      <c r="J277" s="39"/>
      <c r="K277" s="60"/>
      <c r="M277" s="39"/>
      <c r="N277" s="60"/>
      <c r="O277" s="59"/>
      <c r="P277" s="59"/>
      <c r="Q277" s="60"/>
      <c r="R277" s="59"/>
    </row>
    <row r="278" s="21" customFormat="true" ht="15.75" hidden="false" customHeight="false" outlineLevel="0" collapsed="false">
      <c r="D278" s="39"/>
      <c r="F278" s="39"/>
      <c r="G278" s="39"/>
      <c r="I278" s="39"/>
      <c r="J278" s="39"/>
      <c r="K278" s="60"/>
      <c r="M278" s="39"/>
      <c r="N278" s="60"/>
      <c r="O278" s="59"/>
      <c r="P278" s="59"/>
      <c r="Q278" s="60"/>
      <c r="R278" s="59"/>
    </row>
    <row r="279" s="21" customFormat="true" ht="15.75" hidden="false" customHeight="false" outlineLevel="0" collapsed="false">
      <c r="D279" s="39"/>
      <c r="F279" s="39"/>
      <c r="G279" s="39"/>
      <c r="I279" s="39"/>
      <c r="J279" s="39"/>
      <c r="K279" s="60"/>
      <c r="M279" s="39"/>
      <c r="N279" s="60"/>
      <c r="O279" s="59"/>
      <c r="P279" s="59"/>
      <c r="Q279" s="60"/>
      <c r="R279" s="59"/>
    </row>
    <row r="280" s="21" customFormat="true" ht="15.75" hidden="false" customHeight="false" outlineLevel="0" collapsed="false">
      <c r="D280" s="39"/>
      <c r="F280" s="39"/>
      <c r="G280" s="39"/>
      <c r="I280" s="39"/>
      <c r="J280" s="39"/>
      <c r="K280" s="60"/>
      <c r="M280" s="39"/>
      <c r="N280" s="60"/>
      <c r="O280" s="59"/>
      <c r="P280" s="59"/>
      <c r="Q280" s="60"/>
      <c r="R280" s="59"/>
    </row>
    <row r="281" s="21" customFormat="true" ht="15.75" hidden="false" customHeight="false" outlineLevel="0" collapsed="false">
      <c r="D281" s="39"/>
      <c r="F281" s="39"/>
      <c r="G281" s="39"/>
      <c r="I281" s="39"/>
      <c r="J281" s="39"/>
      <c r="K281" s="60"/>
      <c r="M281" s="39"/>
      <c r="N281" s="60"/>
      <c r="O281" s="59"/>
      <c r="P281" s="59"/>
      <c r="Q281" s="60"/>
      <c r="R281" s="59"/>
    </row>
    <row r="282" s="21" customFormat="true" ht="15.75" hidden="false" customHeight="false" outlineLevel="0" collapsed="false">
      <c r="D282" s="39"/>
      <c r="F282" s="39"/>
      <c r="G282" s="39"/>
      <c r="I282" s="39"/>
      <c r="J282" s="39"/>
      <c r="K282" s="60"/>
      <c r="M282" s="39"/>
      <c r="N282" s="60"/>
      <c r="O282" s="59"/>
      <c r="P282" s="59"/>
      <c r="Q282" s="60"/>
      <c r="R282" s="59"/>
    </row>
    <row r="283" s="21" customFormat="true" ht="15.75" hidden="false" customHeight="false" outlineLevel="0" collapsed="false">
      <c r="D283" s="39"/>
      <c r="F283" s="39"/>
      <c r="G283" s="39"/>
      <c r="I283" s="39"/>
      <c r="J283" s="39"/>
      <c r="K283" s="60"/>
      <c r="M283" s="39"/>
      <c r="N283" s="60"/>
      <c r="O283" s="59"/>
      <c r="P283" s="59"/>
      <c r="Q283" s="60"/>
      <c r="R283" s="59"/>
    </row>
    <row r="284" s="21" customFormat="true" ht="15.75" hidden="false" customHeight="false" outlineLevel="0" collapsed="false">
      <c r="D284" s="39"/>
      <c r="F284" s="39"/>
      <c r="G284" s="39"/>
      <c r="I284" s="39"/>
      <c r="J284" s="39"/>
      <c r="K284" s="60"/>
      <c r="M284" s="39"/>
      <c r="N284" s="60"/>
      <c r="O284" s="59"/>
      <c r="P284" s="59"/>
      <c r="Q284" s="60"/>
      <c r="R284" s="59"/>
    </row>
    <row r="285" s="21" customFormat="true" ht="15.75" hidden="false" customHeight="false" outlineLevel="0" collapsed="false">
      <c r="D285" s="39"/>
      <c r="F285" s="39"/>
      <c r="G285" s="39"/>
      <c r="I285" s="39"/>
      <c r="J285" s="39"/>
      <c r="K285" s="60"/>
      <c r="M285" s="39"/>
      <c r="N285" s="60"/>
      <c r="O285" s="59"/>
      <c r="P285" s="59"/>
      <c r="Q285" s="60"/>
      <c r="R285" s="59"/>
    </row>
    <row r="286" s="21" customFormat="true" ht="15.75" hidden="false" customHeight="false" outlineLevel="0" collapsed="false">
      <c r="D286" s="39"/>
      <c r="F286" s="39"/>
      <c r="G286" s="39"/>
      <c r="I286" s="39"/>
      <c r="J286" s="39"/>
      <c r="M286" s="39"/>
      <c r="N286" s="60"/>
      <c r="O286" s="59"/>
      <c r="P286" s="59"/>
      <c r="Q286" s="60"/>
      <c r="R286" s="59"/>
    </row>
    <row r="287" s="21" customFormat="true" ht="15.75" hidden="false" customHeight="false" outlineLevel="0" collapsed="false">
      <c r="D287" s="39"/>
      <c r="F287" s="39"/>
      <c r="G287" s="39"/>
      <c r="I287" s="39"/>
      <c r="J287" s="39"/>
      <c r="M287" s="39"/>
      <c r="N287" s="60"/>
      <c r="O287" s="59"/>
      <c r="P287" s="59"/>
      <c r="Q287" s="60"/>
      <c r="R287" s="59"/>
    </row>
    <row r="288" s="21" customFormat="true" ht="15.75" hidden="false" customHeight="false" outlineLevel="0" collapsed="false">
      <c r="D288" s="39"/>
      <c r="F288" s="39"/>
      <c r="G288" s="39"/>
      <c r="I288" s="39"/>
      <c r="J288" s="39"/>
      <c r="M288" s="39"/>
      <c r="N288" s="60"/>
      <c r="O288" s="59"/>
      <c r="P288" s="59"/>
      <c r="Q288" s="60"/>
      <c r="R288" s="59"/>
    </row>
    <row r="289" s="21" customFormat="true" ht="15.75" hidden="false" customHeight="false" outlineLevel="0" collapsed="false">
      <c r="D289" s="39"/>
      <c r="F289" s="39"/>
      <c r="G289" s="39"/>
      <c r="I289" s="39"/>
      <c r="J289" s="39"/>
      <c r="M289" s="39"/>
      <c r="N289" s="60"/>
      <c r="O289" s="59"/>
      <c r="P289" s="59"/>
      <c r="Q289" s="60"/>
      <c r="R289" s="59"/>
    </row>
    <row r="290" s="21" customFormat="true" ht="15.75" hidden="false" customHeight="false" outlineLevel="0" collapsed="false">
      <c r="D290" s="39"/>
      <c r="F290" s="39"/>
      <c r="G290" s="39"/>
      <c r="I290" s="39"/>
      <c r="J290" s="39"/>
      <c r="M290" s="39"/>
      <c r="N290" s="60"/>
      <c r="O290" s="59"/>
      <c r="P290" s="59"/>
      <c r="Q290" s="60"/>
      <c r="R290" s="59"/>
    </row>
    <row r="291" s="21" customFormat="true" ht="15.75" hidden="false" customHeight="false" outlineLevel="0" collapsed="false">
      <c r="D291" s="39"/>
      <c r="F291" s="39"/>
      <c r="G291" s="39"/>
      <c r="I291" s="39"/>
      <c r="J291" s="39"/>
      <c r="M291" s="39"/>
      <c r="N291" s="60"/>
      <c r="O291" s="59"/>
      <c r="P291" s="59"/>
      <c r="Q291" s="60"/>
      <c r="R291" s="59"/>
    </row>
    <row r="292" s="21" customFormat="true" ht="15.75" hidden="false" customHeight="false" outlineLevel="0" collapsed="false">
      <c r="D292" s="39"/>
      <c r="F292" s="39"/>
      <c r="G292" s="39"/>
      <c r="I292" s="39"/>
      <c r="J292" s="39"/>
      <c r="M292" s="39"/>
      <c r="N292" s="60"/>
      <c r="O292" s="59"/>
      <c r="P292" s="59"/>
      <c r="Q292" s="60"/>
      <c r="R292" s="59"/>
    </row>
    <row r="293" s="21" customFormat="true" ht="15.75" hidden="false" customHeight="false" outlineLevel="0" collapsed="false">
      <c r="D293" s="39"/>
      <c r="F293" s="39"/>
      <c r="G293" s="39"/>
      <c r="I293" s="39"/>
      <c r="J293" s="39"/>
      <c r="M293" s="39"/>
      <c r="N293" s="60"/>
      <c r="O293" s="59"/>
      <c r="P293" s="59"/>
      <c r="Q293" s="60"/>
      <c r="R293" s="59"/>
    </row>
    <row r="294" s="21" customFormat="true" ht="15.75" hidden="false" customHeight="false" outlineLevel="0" collapsed="false">
      <c r="D294" s="39"/>
      <c r="F294" s="39"/>
      <c r="G294" s="39"/>
      <c r="I294" s="39"/>
      <c r="J294" s="39"/>
      <c r="M294" s="39"/>
      <c r="N294" s="60"/>
      <c r="O294" s="59"/>
      <c r="P294" s="59"/>
      <c r="Q294" s="60"/>
      <c r="R294" s="59"/>
    </row>
    <row r="295" s="21" customFormat="true" ht="15.75" hidden="false" customHeight="false" outlineLevel="0" collapsed="false">
      <c r="D295" s="39"/>
      <c r="F295" s="39"/>
      <c r="G295" s="39"/>
      <c r="I295" s="39"/>
      <c r="J295" s="39"/>
      <c r="M295" s="39"/>
      <c r="N295" s="60"/>
      <c r="O295" s="59"/>
      <c r="P295" s="59"/>
      <c r="Q295" s="60"/>
      <c r="R295" s="59"/>
    </row>
    <row r="296" s="21" customFormat="true" ht="15.75" hidden="false" customHeight="false" outlineLevel="0" collapsed="false">
      <c r="D296" s="39"/>
      <c r="F296" s="39"/>
      <c r="G296" s="39"/>
      <c r="I296" s="39"/>
      <c r="J296" s="39"/>
      <c r="M296" s="39"/>
      <c r="N296" s="60"/>
      <c r="O296" s="59"/>
      <c r="P296" s="59"/>
      <c r="Q296" s="60"/>
      <c r="R296" s="59"/>
    </row>
    <row r="297" s="21" customFormat="true" ht="15.75" hidden="false" customHeight="false" outlineLevel="0" collapsed="false">
      <c r="D297" s="39"/>
      <c r="F297" s="39"/>
      <c r="G297" s="39"/>
      <c r="I297" s="39"/>
      <c r="J297" s="39"/>
      <c r="M297" s="39"/>
      <c r="N297" s="60"/>
      <c r="O297" s="59"/>
      <c r="P297" s="59"/>
      <c r="Q297" s="60"/>
      <c r="R297" s="59"/>
    </row>
    <row r="298" s="21" customFormat="true" ht="15.75" hidden="false" customHeight="false" outlineLevel="0" collapsed="false">
      <c r="D298" s="39"/>
      <c r="F298" s="39"/>
      <c r="G298" s="39"/>
      <c r="I298" s="39"/>
      <c r="J298" s="39"/>
      <c r="M298" s="39"/>
      <c r="N298" s="60"/>
      <c r="O298" s="59"/>
      <c r="P298" s="59"/>
      <c r="Q298" s="60"/>
      <c r="R298" s="59"/>
    </row>
    <row r="299" s="21" customFormat="true" ht="15.75" hidden="false" customHeight="false" outlineLevel="0" collapsed="false">
      <c r="D299" s="39"/>
      <c r="F299" s="39"/>
      <c r="G299" s="39"/>
      <c r="I299" s="39"/>
      <c r="J299" s="39"/>
      <c r="M299" s="39"/>
      <c r="N299" s="60"/>
      <c r="O299" s="59"/>
      <c r="P299" s="59"/>
      <c r="Q299" s="60"/>
      <c r="R299" s="59"/>
    </row>
    <row r="300" s="21" customFormat="true" ht="15.75" hidden="false" customHeight="false" outlineLevel="0" collapsed="false">
      <c r="D300" s="39"/>
      <c r="F300" s="39"/>
      <c r="G300" s="39"/>
      <c r="I300" s="39"/>
      <c r="J300" s="39"/>
      <c r="M300" s="39"/>
      <c r="N300" s="60"/>
      <c r="O300" s="59"/>
      <c r="P300" s="59"/>
      <c r="Q300" s="60"/>
      <c r="R300" s="59"/>
    </row>
    <row r="301" s="21" customFormat="true" ht="15.75" hidden="false" customHeight="false" outlineLevel="0" collapsed="false">
      <c r="D301" s="39"/>
      <c r="F301" s="39"/>
      <c r="G301" s="39"/>
      <c r="I301" s="39"/>
      <c r="J301" s="39"/>
      <c r="M301" s="39"/>
      <c r="N301" s="60"/>
      <c r="O301" s="59"/>
      <c r="P301" s="59"/>
      <c r="Q301" s="60"/>
      <c r="R301" s="59"/>
    </row>
    <row r="302" s="21" customFormat="true" ht="15.75" hidden="false" customHeight="false" outlineLevel="0" collapsed="false">
      <c r="D302" s="39"/>
      <c r="F302" s="39"/>
      <c r="G302" s="39"/>
      <c r="I302" s="39"/>
      <c r="J302" s="39"/>
      <c r="M302" s="39"/>
      <c r="N302" s="60"/>
      <c r="O302" s="59"/>
      <c r="P302" s="59"/>
      <c r="Q302" s="60"/>
      <c r="R302" s="59"/>
    </row>
    <row r="303" s="21" customFormat="true" ht="15.75" hidden="false" customHeight="false" outlineLevel="0" collapsed="false">
      <c r="D303" s="39"/>
      <c r="F303" s="39"/>
      <c r="G303" s="39"/>
      <c r="I303" s="39"/>
      <c r="J303" s="39"/>
      <c r="M303" s="39"/>
      <c r="N303" s="60"/>
      <c r="O303" s="59"/>
      <c r="P303" s="59"/>
      <c r="Q303" s="60"/>
      <c r="R303" s="59"/>
    </row>
    <row r="304" s="21" customFormat="true" ht="15.75" hidden="false" customHeight="false" outlineLevel="0" collapsed="false">
      <c r="D304" s="39"/>
      <c r="F304" s="39"/>
      <c r="G304" s="39"/>
      <c r="I304" s="39"/>
      <c r="J304" s="39"/>
      <c r="M304" s="39"/>
      <c r="N304" s="60"/>
      <c r="O304" s="59"/>
      <c r="P304" s="59"/>
      <c r="Q304" s="60"/>
      <c r="R304" s="59"/>
    </row>
    <row r="305" s="21" customFormat="true" ht="15.75" hidden="false" customHeight="false" outlineLevel="0" collapsed="false">
      <c r="D305" s="39"/>
      <c r="F305" s="39"/>
      <c r="G305" s="39"/>
      <c r="I305" s="39"/>
      <c r="J305" s="39"/>
      <c r="M305" s="39"/>
      <c r="N305" s="60"/>
      <c r="O305" s="59"/>
      <c r="P305" s="59"/>
      <c r="Q305" s="60"/>
      <c r="R305" s="59"/>
    </row>
    <row r="306" s="21" customFormat="true" ht="15.75" hidden="false" customHeight="false" outlineLevel="0" collapsed="false">
      <c r="D306" s="39"/>
      <c r="F306" s="39"/>
      <c r="G306" s="39"/>
      <c r="I306" s="39"/>
      <c r="J306" s="39"/>
      <c r="M306" s="39"/>
      <c r="N306" s="60"/>
      <c r="O306" s="59"/>
      <c r="P306" s="59"/>
      <c r="Q306" s="60"/>
      <c r="R306" s="59"/>
    </row>
    <row r="307" s="21" customFormat="true" ht="15.75" hidden="false" customHeight="false" outlineLevel="0" collapsed="false">
      <c r="D307" s="39"/>
      <c r="F307" s="39"/>
      <c r="G307" s="39"/>
      <c r="I307" s="39"/>
      <c r="J307" s="39"/>
      <c r="M307" s="39"/>
      <c r="N307" s="60"/>
      <c r="O307" s="59"/>
      <c r="P307" s="59"/>
      <c r="Q307" s="60"/>
      <c r="R307" s="59"/>
    </row>
    <row r="308" s="21" customFormat="true" ht="15.75" hidden="false" customHeight="false" outlineLevel="0" collapsed="false">
      <c r="D308" s="39"/>
      <c r="F308" s="39"/>
      <c r="G308" s="39"/>
      <c r="I308" s="39"/>
      <c r="J308" s="39"/>
      <c r="M308" s="39"/>
      <c r="N308" s="60"/>
      <c r="O308" s="59"/>
      <c r="P308" s="59"/>
      <c r="Q308" s="60"/>
      <c r="R308" s="59"/>
    </row>
    <row r="309" s="21" customFormat="true" ht="15.75" hidden="false" customHeight="false" outlineLevel="0" collapsed="false">
      <c r="D309" s="39"/>
      <c r="F309" s="39"/>
      <c r="G309" s="39"/>
      <c r="I309" s="39"/>
      <c r="J309" s="39"/>
      <c r="M309" s="39"/>
      <c r="N309" s="60"/>
      <c r="O309" s="59"/>
      <c r="P309" s="59"/>
      <c r="Q309" s="60"/>
      <c r="R309" s="59"/>
    </row>
    <row r="310" s="21" customFormat="true" ht="15.75" hidden="false" customHeight="false" outlineLevel="0" collapsed="false">
      <c r="D310" s="39"/>
      <c r="F310" s="39"/>
      <c r="G310" s="39"/>
      <c r="I310" s="39"/>
      <c r="J310" s="39"/>
      <c r="M310" s="39"/>
      <c r="N310" s="60"/>
      <c r="O310" s="59"/>
      <c r="P310" s="59"/>
      <c r="Q310" s="60"/>
      <c r="R310" s="59"/>
    </row>
    <row r="311" s="21" customFormat="true" ht="15.75" hidden="false" customHeight="false" outlineLevel="0" collapsed="false">
      <c r="D311" s="39"/>
      <c r="F311" s="39"/>
      <c r="G311" s="39"/>
      <c r="I311" s="39"/>
      <c r="J311" s="39"/>
      <c r="M311" s="39"/>
      <c r="N311" s="60"/>
      <c r="O311" s="59"/>
      <c r="P311" s="59"/>
      <c r="Q311" s="60"/>
      <c r="R311" s="59"/>
    </row>
    <row r="312" s="21" customFormat="true" ht="15.75" hidden="false" customHeight="false" outlineLevel="0" collapsed="false">
      <c r="D312" s="39"/>
      <c r="F312" s="39"/>
      <c r="G312" s="39"/>
      <c r="I312" s="39"/>
      <c r="J312" s="39"/>
      <c r="M312" s="39"/>
      <c r="N312" s="60"/>
      <c r="O312" s="59"/>
      <c r="P312" s="59"/>
      <c r="Q312" s="60"/>
      <c r="R312" s="59"/>
    </row>
    <row r="313" s="21" customFormat="true" ht="15.75" hidden="false" customHeight="false" outlineLevel="0" collapsed="false">
      <c r="D313" s="39"/>
      <c r="F313" s="39"/>
      <c r="G313" s="39"/>
      <c r="I313" s="39"/>
      <c r="J313" s="39"/>
      <c r="M313" s="39"/>
      <c r="N313" s="60"/>
      <c r="O313" s="59"/>
      <c r="P313" s="59"/>
      <c r="Q313" s="60"/>
      <c r="R313" s="59"/>
    </row>
    <row r="314" s="21" customFormat="true" ht="15.75" hidden="false" customHeight="false" outlineLevel="0" collapsed="false">
      <c r="D314" s="39"/>
      <c r="F314" s="39"/>
      <c r="G314" s="39"/>
      <c r="I314" s="39"/>
      <c r="J314" s="39"/>
      <c r="M314" s="39"/>
      <c r="N314" s="60"/>
      <c r="O314" s="59"/>
      <c r="P314" s="59"/>
      <c r="Q314" s="60"/>
      <c r="R314" s="59"/>
    </row>
    <row r="315" s="21" customFormat="true" ht="15.75" hidden="false" customHeight="false" outlineLevel="0" collapsed="false">
      <c r="D315" s="39"/>
      <c r="F315" s="39"/>
      <c r="G315" s="39"/>
      <c r="I315" s="39"/>
      <c r="J315" s="39"/>
      <c r="M315" s="39"/>
      <c r="N315" s="60"/>
      <c r="O315" s="59"/>
      <c r="P315" s="59"/>
      <c r="Q315" s="60"/>
      <c r="R315" s="59"/>
    </row>
    <row r="316" s="21" customFormat="true" ht="15.75" hidden="false" customHeight="false" outlineLevel="0" collapsed="false">
      <c r="D316" s="39"/>
      <c r="F316" s="39"/>
      <c r="G316" s="39"/>
      <c r="I316" s="39"/>
      <c r="J316" s="39"/>
      <c r="M316" s="39"/>
      <c r="N316" s="60"/>
      <c r="O316" s="59"/>
      <c r="P316" s="59"/>
      <c r="Q316" s="60"/>
      <c r="R316" s="59"/>
    </row>
    <row r="317" s="21" customFormat="true" ht="15.75" hidden="false" customHeight="false" outlineLevel="0" collapsed="false">
      <c r="D317" s="39"/>
      <c r="F317" s="39"/>
      <c r="G317" s="39"/>
      <c r="I317" s="39"/>
      <c r="J317" s="39"/>
      <c r="M317" s="39"/>
      <c r="N317" s="60"/>
      <c r="O317" s="59"/>
      <c r="P317" s="59"/>
      <c r="Q317" s="60"/>
      <c r="R317" s="59"/>
    </row>
    <row r="318" s="21" customFormat="true" ht="15.75" hidden="false" customHeight="false" outlineLevel="0" collapsed="false">
      <c r="D318" s="39"/>
      <c r="F318" s="39"/>
      <c r="G318" s="39"/>
      <c r="I318" s="39"/>
      <c r="J318" s="39"/>
      <c r="M318" s="39"/>
      <c r="N318" s="60"/>
      <c r="O318" s="59"/>
      <c r="P318" s="59"/>
      <c r="Q318" s="60"/>
      <c r="R318" s="59"/>
    </row>
    <row r="319" s="21" customFormat="true" ht="15.75" hidden="false" customHeight="false" outlineLevel="0" collapsed="false">
      <c r="D319" s="39"/>
      <c r="F319" s="39"/>
      <c r="G319" s="39"/>
      <c r="I319" s="39"/>
      <c r="J319" s="39"/>
      <c r="M319" s="39"/>
      <c r="N319" s="60"/>
      <c r="O319" s="59"/>
      <c r="P319" s="59"/>
      <c r="Q319" s="60"/>
      <c r="R319" s="59"/>
    </row>
    <row r="320" s="21" customFormat="true" ht="15.75" hidden="false" customHeight="false" outlineLevel="0" collapsed="false">
      <c r="D320" s="39"/>
      <c r="F320" s="39"/>
      <c r="G320" s="39"/>
      <c r="I320" s="39"/>
      <c r="J320" s="39"/>
      <c r="M320" s="39"/>
      <c r="N320" s="60"/>
      <c r="O320" s="59"/>
      <c r="P320" s="59"/>
      <c r="Q320" s="60"/>
      <c r="R320" s="59"/>
    </row>
    <row r="321" s="21" customFormat="true" ht="15.75" hidden="false" customHeight="false" outlineLevel="0" collapsed="false">
      <c r="D321" s="39"/>
      <c r="F321" s="39"/>
      <c r="G321" s="39"/>
      <c r="I321" s="39"/>
      <c r="J321" s="39"/>
      <c r="M321" s="39"/>
      <c r="N321" s="60"/>
      <c r="O321" s="59"/>
      <c r="P321" s="59"/>
      <c r="Q321" s="60"/>
      <c r="R321" s="59"/>
    </row>
    <row r="322" s="21" customFormat="true" ht="15.75" hidden="false" customHeight="false" outlineLevel="0" collapsed="false">
      <c r="D322" s="39"/>
      <c r="F322" s="39"/>
      <c r="G322" s="39"/>
      <c r="I322" s="39"/>
      <c r="J322" s="39"/>
      <c r="M322" s="39"/>
      <c r="N322" s="60"/>
      <c r="O322" s="59"/>
      <c r="P322" s="59"/>
      <c r="Q322" s="60"/>
      <c r="R322" s="59"/>
    </row>
    <row r="323" s="21" customFormat="true" ht="15.75" hidden="false" customHeight="false" outlineLevel="0" collapsed="false">
      <c r="D323" s="39"/>
      <c r="F323" s="39"/>
      <c r="G323" s="39"/>
      <c r="I323" s="39"/>
      <c r="J323" s="39"/>
      <c r="M323" s="39"/>
      <c r="N323" s="60"/>
      <c r="O323" s="59"/>
      <c r="P323" s="59"/>
      <c r="Q323" s="60"/>
      <c r="R323" s="59"/>
    </row>
    <row r="324" s="21" customFormat="true" ht="15.75" hidden="false" customHeight="false" outlineLevel="0" collapsed="false">
      <c r="D324" s="39"/>
      <c r="F324" s="39"/>
      <c r="G324" s="39"/>
      <c r="I324" s="39"/>
      <c r="J324" s="39"/>
      <c r="M324" s="39"/>
      <c r="N324" s="60"/>
      <c r="O324" s="59"/>
      <c r="P324" s="59"/>
      <c r="Q324" s="60"/>
      <c r="R324" s="59"/>
    </row>
    <row r="325" s="21" customFormat="true" ht="15.75" hidden="false" customHeight="false" outlineLevel="0" collapsed="false">
      <c r="D325" s="39"/>
      <c r="F325" s="39"/>
      <c r="G325" s="39"/>
      <c r="I325" s="39"/>
      <c r="J325" s="39"/>
      <c r="M325" s="39"/>
      <c r="N325" s="60"/>
      <c r="O325" s="59"/>
      <c r="P325" s="59"/>
      <c r="Q325" s="60"/>
      <c r="R325" s="59"/>
    </row>
    <row r="326" s="21" customFormat="true" ht="15.75" hidden="false" customHeight="false" outlineLevel="0" collapsed="false">
      <c r="D326" s="39"/>
      <c r="F326" s="39"/>
      <c r="G326" s="39"/>
      <c r="I326" s="39"/>
      <c r="J326" s="39"/>
      <c r="M326" s="39"/>
      <c r="N326" s="60"/>
      <c r="O326" s="59"/>
      <c r="P326" s="59"/>
      <c r="Q326" s="60"/>
      <c r="R326" s="59"/>
    </row>
    <row r="327" s="21" customFormat="true" ht="15.75" hidden="false" customHeight="false" outlineLevel="0" collapsed="false">
      <c r="D327" s="39"/>
      <c r="F327" s="39"/>
      <c r="G327" s="39"/>
      <c r="I327" s="39"/>
      <c r="J327" s="39"/>
      <c r="M327" s="39"/>
      <c r="N327" s="60"/>
      <c r="O327" s="59"/>
      <c r="P327" s="59"/>
      <c r="Q327" s="60"/>
      <c r="R327" s="59"/>
    </row>
    <row r="328" s="21" customFormat="true" ht="15.75" hidden="false" customHeight="false" outlineLevel="0" collapsed="false">
      <c r="D328" s="39"/>
      <c r="F328" s="39"/>
      <c r="G328" s="39"/>
      <c r="I328" s="39"/>
      <c r="J328" s="39"/>
      <c r="M328" s="39"/>
      <c r="N328" s="60"/>
      <c r="O328" s="59"/>
      <c r="P328" s="59"/>
      <c r="Q328" s="60"/>
      <c r="R328" s="59"/>
    </row>
    <row r="329" s="21" customFormat="true" ht="15.75" hidden="false" customHeight="false" outlineLevel="0" collapsed="false">
      <c r="D329" s="39"/>
      <c r="F329" s="39"/>
      <c r="G329" s="39"/>
      <c r="I329" s="39"/>
      <c r="J329" s="39"/>
      <c r="M329" s="39"/>
      <c r="N329" s="60"/>
      <c r="O329" s="59"/>
      <c r="P329" s="59"/>
      <c r="Q329" s="60"/>
      <c r="R329" s="59"/>
    </row>
    <row r="330" s="21" customFormat="true" ht="15.75" hidden="false" customHeight="false" outlineLevel="0" collapsed="false">
      <c r="D330" s="39"/>
      <c r="F330" s="39"/>
      <c r="G330" s="39"/>
      <c r="I330" s="39"/>
      <c r="J330" s="39"/>
      <c r="M330" s="39"/>
      <c r="N330" s="60"/>
      <c r="O330" s="59"/>
      <c r="P330" s="59"/>
      <c r="Q330" s="60"/>
      <c r="R330" s="59"/>
    </row>
    <row r="331" s="21" customFormat="true" ht="15.75" hidden="false" customHeight="false" outlineLevel="0" collapsed="false">
      <c r="D331" s="39"/>
      <c r="F331" s="39"/>
      <c r="G331" s="39"/>
      <c r="I331" s="39"/>
      <c r="J331" s="39"/>
      <c r="M331" s="39"/>
      <c r="N331" s="60"/>
      <c r="O331" s="59"/>
      <c r="P331" s="59"/>
      <c r="Q331" s="60"/>
      <c r="R331" s="59"/>
    </row>
    <row r="332" s="21" customFormat="true" ht="15.75" hidden="false" customHeight="false" outlineLevel="0" collapsed="false">
      <c r="D332" s="39"/>
      <c r="F332" s="39"/>
      <c r="G332" s="39"/>
      <c r="I332" s="39"/>
      <c r="J332" s="39"/>
      <c r="M332" s="39"/>
      <c r="N332" s="60"/>
      <c r="O332" s="59"/>
      <c r="P332" s="59"/>
      <c r="Q332" s="60"/>
      <c r="R332" s="59"/>
    </row>
    <row r="333" s="21" customFormat="true" ht="15.75" hidden="false" customHeight="false" outlineLevel="0" collapsed="false">
      <c r="D333" s="39"/>
      <c r="F333" s="39"/>
      <c r="G333" s="39"/>
      <c r="I333" s="39"/>
      <c r="J333" s="39"/>
      <c r="M333" s="39"/>
      <c r="N333" s="60"/>
      <c r="O333" s="59"/>
      <c r="P333" s="59"/>
      <c r="Q333" s="60"/>
      <c r="R333" s="59"/>
    </row>
    <row r="334" s="21" customFormat="true" ht="15.75" hidden="false" customHeight="false" outlineLevel="0" collapsed="false">
      <c r="D334" s="39"/>
      <c r="F334" s="39"/>
      <c r="G334" s="39"/>
      <c r="I334" s="39"/>
      <c r="J334" s="39"/>
      <c r="M334" s="39"/>
      <c r="N334" s="60"/>
      <c r="O334" s="59"/>
      <c r="P334" s="59"/>
      <c r="Q334" s="60"/>
      <c r="R334" s="59"/>
    </row>
    <row r="335" s="21" customFormat="true" ht="15.75" hidden="false" customHeight="false" outlineLevel="0" collapsed="false">
      <c r="D335" s="39"/>
      <c r="F335" s="39"/>
      <c r="G335" s="39"/>
      <c r="I335" s="39"/>
      <c r="J335" s="39"/>
      <c r="M335" s="39"/>
      <c r="N335" s="60"/>
      <c r="O335" s="59"/>
      <c r="P335" s="59"/>
      <c r="Q335" s="60"/>
      <c r="R335" s="59"/>
    </row>
    <row r="336" s="21" customFormat="true" ht="15.75" hidden="false" customHeight="false" outlineLevel="0" collapsed="false">
      <c r="D336" s="39"/>
      <c r="F336" s="39"/>
      <c r="G336" s="39"/>
      <c r="I336" s="39"/>
      <c r="J336" s="39"/>
      <c r="M336" s="39"/>
      <c r="N336" s="60"/>
      <c r="O336" s="59"/>
      <c r="P336" s="59"/>
      <c r="Q336" s="60"/>
      <c r="R336" s="59"/>
    </row>
    <row r="337" s="21" customFormat="true" ht="15.75" hidden="false" customHeight="false" outlineLevel="0" collapsed="false">
      <c r="D337" s="39"/>
      <c r="F337" s="39"/>
      <c r="G337" s="39"/>
      <c r="I337" s="39"/>
      <c r="J337" s="39"/>
      <c r="M337" s="39"/>
      <c r="N337" s="60"/>
      <c r="O337" s="59"/>
      <c r="P337" s="59"/>
      <c r="Q337" s="60"/>
      <c r="R337" s="59"/>
    </row>
    <row r="338" s="21" customFormat="true" ht="15.75" hidden="false" customHeight="false" outlineLevel="0" collapsed="false">
      <c r="D338" s="39"/>
      <c r="F338" s="39"/>
      <c r="G338" s="39"/>
      <c r="I338" s="39"/>
      <c r="J338" s="39"/>
      <c r="M338" s="39"/>
      <c r="N338" s="60"/>
      <c r="O338" s="59"/>
      <c r="P338" s="59"/>
      <c r="Q338" s="60"/>
      <c r="R338" s="59"/>
    </row>
    <row r="339" s="21" customFormat="true" ht="15.75" hidden="false" customHeight="false" outlineLevel="0" collapsed="false">
      <c r="D339" s="39"/>
      <c r="F339" s="39"/>
      <c r="G339" s="39"/>
      <c r="I339" s="39"/>
      <c r="J339" s="39"/>
      <c r="M339" s="39"/>
      <c r="N339" s="60"/>
      <c r="O339" s="59"/>
      <c r="P339" s="59"/>
      <c r="Q339" s="60"/>
      <c r="R339" s="59"/>
    </row>
    <row r="340" s="21" customFormat="true" ht="15.75" hidden="false" customHeight="false" outlineLevel="0" collapsed="false">
      <c r="D340" s="39"/>
      <c r="F340" s="39"/>
      <c r="G340" s="39"/>
      <c r="I340" s="39"/>
      <c r="J340" s="39"/>
      <c r="M340" s="39"/>
      <c r="N340" s="60"/>
      <c r="O340" s="59"/>
      <c r="P340" s="59"/>
      <c r="Q340" s="60"/>
      <c r="R340" s="59"/>
    </row>
    <row r="341" s="21" customFormat="true" ht="15.75" hidden="false" customHeight="false" outlineLevel="0" collapsed="false">
      <c r="D341" s="39"/>
      <c r="F341" s="39"/>
      <c r="G341" s="39"/>
      <c r="I341" s="39"/>
      <c r="J341" s="39"/>
      <c r="M341" s="39"/>
      <c r="N341" s="60"/>
      <c r="O341" s="59"/>
      <c r="P341" s="59"/>
      <c r="Q341" s="60"/>
      <c r="R341" s="59"/>
    </row>
    <row r="342" s="21" customFormat="true" ht="15.75" hidden="false" customHeight="false" outlineLevel="0" collapsed="false">
      <c r="D342" s="39"/>
      <c r="F342" s="39"/>
      <c r="G342" s="39"/>
      <c r="I342" s="39"/>
      <c r="J342" s="39"/>
      <c r="M342" s="39"/>
      <c r="N342" s="60"/>
      <c r="O342" s="59"/>
      <c r="P342" s="59"/>
      <c r="Q342" s="60"/>
      <c r="R342" s="59"/>
    </row>
    <row r="343" s="21" customFormat="true" ht="15.75" hidden="false" customHeight="false" outlineLevel="0" collapsed="false">
      <c r="D343" s="39"/>
      <c r="F343" s="39"/>
      <c r="G343" s="39"/>
      <c r="I343" s="39"/>
      <c r="J343" s="39"/>
      <c r="M343" s="39"/>
      <c r="N343" s="60"/>
      <c r="O343" s="59"/>
      <c r="P343" s="59"/>
      <c r="Q343" s="60"/>
      <c r="R343" s="59"/>
    </row>
    <row r="344" s="21" customFormat="true" ht="15.75" hidden="false" customHeight="false" outlineLevel="0" collapsed="false">
      <c r="D344" s="39"/>
      <c r="F344" s="39"/>
      <c r="G344" s="39"/>
      <c r="I344" s="39"/>
      <c r="J344" s="39"/>
      <c r="M344" s="39"/>
      <c r="N344" s="60"/>
      <c r="O344" s="59"/>
      <c r="P344" s="59"/>
      <c r="Q344" s="60"/>
      <c r="R344" s="59"/>
    </row>
    <row r="345" s="21" customFormat="true" ht="15.75" hidden="false" customHeight="false" outlineLevel="0" collapsed="false">
      <c r="D345" s="39"/>
      <c r="F345" s="39"/>
      <c r="G345" s="39"/>
      <c r="I345" s="39"/>
      <c r="J345" s="39"/>
      <c r="M345" s="39"/>
      <c r="N345" s="60"/>
      <c r="O345" s="59"/>
      <c r="P345" s="59"/>
      <c r="Q345" s="60"/>
      <c r="R345" s="59"/>
    </row>
    <row r="346" s="21" customFormat="true" ht="15.75" hidden="false" customHeight="false" outlineLevel="0" collapsed="false">
      <c r="D346" s="39"/>
      <c r="F346" s="39"/>
      <c r="G346" s="39"/>
      <c r="I346" s="39"/>
      <c r="J346" s="39"/>
      <c r="M346" s="39"/>
      <c r="N346" s="60"/>
      <c r="O346" s="59"/>
      <c r="P346" s="59"/>
      <c r="Q346" s="60"/>
      <c r="R346" s="59"/>
    </row>
    <row r="347" s="21" customFormat="true" ht="15.75" hidden="false" customHeight="false" outlineLevel="0" collapsed="false">
      <c r="D347" s="39"/>
      <c r="F347" s="39"/>
      <c r="G347" s="39"/>
      <c r="I347" s="39"/>
      <c r="J347" s="39"/>
      <c r="M347" s="39"/>
      <c r="N347" s="60"/>
      <c r="O347" s="59"/>
      <c r="P347" s="59"/>
      <c r="Q347" s="60"/>
      <c r="R347" s="59"/>
    </row>
    <row r="348" s="21" customFormat="true" ht="15.75" hidden="false" customHeight="false" outlineLevel="0" collapsed="false">
      <c r="D348" s="39"/>
      <c r="F348" s="39"/>
      <c r="G348" s="39"/>
      <c r="I348" s="39"/>
      <c r="J348" s="39"/>
      <c r="M348" s="39"/>
      <c r="N348" s="60"/>
      <c r="O348" s="59"/>
      <c r="P348" s="59"/>
      <c r="Q348" s="60"/>
      <c r="R348" s="59"/>
    </row>
    <row r="349" s="21" customFormat="true" ht="15.75" hidden="false" customHeight="false" outlineLevel="0" collapsed="false">
      <c r="D349" s="39"/>
      <c r="F349" s="39"/>
      <c r="G349" s="39"/>
      <c r="I349" s="39"/>
      <c r="J349" s="39"/>
      <c r="M349" s="39"/>
      <c r="N349" s="60"/>
      <c r="O349" s="59"/>
      <c r="P349" s="59"/>
      <c r="Q349" s="60"/>
      <c r="R349" s="59"/>
    </row>
    <row r="350" s="21" customFormat="true" ht="15.75" hidden="false" customHeight="false" outlineLevel="0" collapsed="false">
      <c r="D350" s="39"/>
      <c r="F350" s="39"/>
      <c r="G350" s="39"/>
      <c r="I350" s="39"/>
      <c r="J350" s="39"/>
      <c r="M350" s="39"/>
      <c r="N350" s="60"/>
      <c r="O350" s="59"/>
      <c r="P350" s="59"/>
      <c r="Q350" s="60"/>
      <c r="R350" s="59"/>
    </row>
    <row r="351" s="21" customFormat="true" ht="15.75" hidden="false" customHeight="false" outlineLevel="0" collapsed="false">
      <c r="D351" s="39"/>
      <c r="F351" s="39"/>
      <c r="G351" s="39"/>
      <c r="I351" s="39"/>
      <c r="J351" s="39"/>
      <c r="M351" s="39"/>
      <c r="N351" s="60"/>
      <c r="O351" s="59"/>
      <c r="P351" s="59"/>
      <c r="Q351" s="60"/>
      <c r="R351" s="59"/>
    </row>
    <row r="352" s="21" customFormat="true" ht="15.75" hidden="false" customHeight="false" outlineLevel="0" collapsed="false">
      <c r="D352" s="39"/>
      <c r="F352" s="39"/>
      <c r="G352" s="39"/>
      <c r="I352" s="39"/>
      <c r="J352" s="39"/>
      <c r="M352" s="39"/>
      <c r="N352" s="60"/>
      <c r="O352" s="59"/>
      <c r="P352" s="59"/>
      <c r="Q352" s="60"/>
      <c r="R352" s="59"/>
    </row>
    <row r="353" s="21" customFormat="true" ht="15.75" hidden="false" customHeight="false" outlineLevel="0" collapsed="false">
      <c r="D353" s="39"/>
      <c r="F353" s="39"/>
      <c r="G353" s="39"/>
      <c r="I353" s="39"/>
      <c r="J353" s="39"/>
      <c r="M353" s="39"/>
      <c r="N353" s="60"/>
      <c r="O353" s="59"/>
      <c r="P353" s="59"/>
      <c r="Q353" s="60"/>
      <c r="R353" s="59"/>
    </row>
    <row r="354" s="21" customFormat="true" ht="15.75" hidden="false" customHeight="false" outlineLevel="0" collapsed="false">
      <c r="D354" s="39"/>
      <c r="F354" s="39"/>
      <c r="G354" s="39"/>
      <c r="I354" s="39"/>
      <c r="J354" s="39"/>
      <c r="M354" s="39"/>
      <c r="N354" s="60"/>
      <c r="O354" s="59"/>
      <c r="P354" s="59"/>
      <c r="Q354" s="60"/>
      <c r="R354" s="59"/>
    </row>
    <row r="355" s="21" customFormat="true" ht="15.75" hidden="false" customHeight="false" outlineLevel="0" collapsed="false">
      <c r="D355" s="39"/>
      <c r="F355" s="39"/>
      <c r="G355" s="39"/>
      <c r="I355" s="39"/>
      <c r="J355" s="39"/>
      <c r="M355" s="39"/>
      <c r="N355" s="60"/>
      <c r="O355" s="59"/>
      <c r="P355" s="59"/>
      <c r="Q355" s="60"/>
      <c r="R355" s="59"/>
    </row>
    <row r="356" s="21" customFormat="true" ht="15.75" hidden="false" customHeight="false" outlineLevel="0" collapsed="false">
      <c r="D356" s="39"/>
      <c r="F356" s="39"/>
      <c r="G356" s="39"/>
      <c r="I356" s="39"/>
      <c r="J356" s="39"/>
      <c r="M356" s="39"/>
      <c r="N356" s="60"/>
      <c r="O356" s="59"/>
      <c r="P356" s="59"/>
      <c r="Q356" s="60"/>
      <c r="R356" s="59"/>
    </row>
    <row r="357" s="21" customFormat="true" ht="15.75" hidden="false" customHeight="false" outlineLevel="0" collapsed="false">
      <c r="D357" s="39"/>
      <c r="F357" s="39"/>
      <c r="G357" s="39"/>
      <c r="I357" s="39"/>
      <c r="J357" s="39"/>
      <c r="M357" s="39"/>
      <c r="N357" s="60"/>
      <c r="O357" s="59"/>
      <c r="P357" s="59"/>
      <c r="Q357" s="60"/>
      <c r="R357" s="59"/>
    </row>
    <row r="358" s="21" customFormat="true" ht="15.75" hidden="false" customHeight="false" outlineLevel="0" collapsed="false">
      <c r="D358" s="39"/>
      <c r="F358" s="39"/>
      <c r="G358" s="39"/>
      <c r="I358" s="39"/>
      <c r="J358" s="39"/>
      <c r="M358" s="39"/>
      <c r="N358" s="60"/>
      <c r="O358" s="59"/>
      <c r="P358" s="59"/>
      <c r="Q358" s="60"/>
      <c r="R358" s="59"/>
    </row>
    <row r="359" s="21" customFormat="true" ht="15.75" hidden="false" customHeight="false" outlineLevel="0" collapsed="false">
      <c r="D359" s="39"/>
      <c r="F359" s="39"/>
      <c r="G359" s="39"/>
      <c r="I359" s="39"/>
      <c r="J359" s="39"/>
      <c r="M359" s="39"/>
      <c r="N359" s="60"/>
      <c r="O359" s="59"/>
      <c r="P359" s="59"/>
      <c r="Q359" s="60"/>
      <c r="R359" s="59"/>
    </row>
    <row r="360" s="21" customFormat="true" ht="15.75" hidden="false" customHeight="false" outlineLevel="0" collapsed="false">
      <c r="D360" s="39"/>
      <c r="F360" s="39"/>
      <c r="G360" s="39"/>
      <c r="I360" s="39"/>
      <c r="J360" s="39"/>
      <c r="M360" s="39"/>
      <c r="N360" s="60"/>
      <c r="O360" s="59"/>
      <c r="P360" s="59"/>
      <c r="Q360" s="60"/>
      <c r="R360" s="59"/>
    </row>
    <row r="361" s="21" customFormat="true" ht="15.75" hidden="false" customHeight="false" outlineLevel="0" collapsed="false">
      <c r="D361" s="39"/>
      <c r="F361" s="39"/>
      <c r="G361" s="39"/>
      <c r="I361" s="39"/>
      <c r="J361" s="39"/>
      <c r="M361" s="39"/>
      <c r="N361" s="60"/>
      <c r="O361" s="59"/>
      <c r="P361" s="59"/>
      <c r="Q361" s="60"/>
      <c r="R361" s="59"/>
    </row>
    <row r="362" s="21" customFormat="true" ht="15.75" hidden="false" customHeight="false" outlineLevel="0" collapsed="false">
      <c r="D362" s="39"/>
      <c r="F362" s="39"/>
      <c r="G362" s="39"/>
      <c r="I362" s="39"/>
      <c r="J362" s="39"/>
      <c r="M362" s="39"/>
      <c r="N362" s="60"/>
      <c r="O362" s="59"/>
      <c r="P362" s="59"/>
      <c r="Q362" s="60"/>
      <c r="R362" s="59"/>
    </row>
    <row r="363" s="21" customFormat="true" ht="15.75" hidden="false" customHeight="false" outlineLevel="0" collapsed="false">
      <c r="D363" s="39"/>
      <c r="F363" s="39"/>
      <c r="G363" s="39"/>
      <c r="I363" s="39"/>
      <c r="J363" s="39"/>
      <c r="M363" s="39"/>
      <c r="N363" s="60"/>
      <c r="O363" s="59"/>
      <c r="P363" s="59"/>
      <c r="Q363" s="60"/>
      <c r="R363" s="59"/>
    </row>
    <row r="364" s="21" customFormat="true" ht="15.75" hidden="false" customHeight="false" outlineLevel="0" collapsed="false">
      <c r="D364" s="39"/>
      <c r="F364" s="39"/>
      <c r="G364" s="39"/>
      <c r="I364" s="39"/>
      <c r="J364" s="39"/>
      <c r="M364" s="39"/>
      <c r="N364" s="60"/>
      <c r="O364" s="59"/>
      <c r="P364" s="59"/>
      <c r="Q364" s="60"/>
      <c r="R364" s="59"/>
    </row>
    <row r="365" s="21" customFormat="true" ht="15.75" hidden="false" customHeight="false" outlineLevel="0" collapsed="false">
      <c r="D365" s="39"/>
      <c r="F365" s="39"/>
      <c r="G365" s="39"/>
      <c r="I365" s="39"/>
      <c r="J365" s="39"/>
      <c r="M365" s="39"/>
      <c r="N365" s="60"/>
      <c r="O365" s="59"/>
      <c r="P365" s="59"/>
      <c r="Q365" s="60"/>
      <c r="R365" s="59"/>
    </row>
    <row r="366" s="21" customFormat="true" ht="15.75" hidden="false" customHeight="false" outlineLevel="0" collapsed="false">
      <c r="D366" s="39"/>
      <c r="F366" s="39"/>
      <c r="G366" s="39"/>
      <c r="I366" s="39"/>
      <c r="J366" s="39"/>
      <c r="M366" s="39"/>
      <c r="N366" s="60"/>
      <c r="O366" s="59"/>
      <c r="P366" s="59"/>
      <c r="Q366" s="60"/>
      <c r="R366" s="59"/>
    </row>
    <row r="367" s="21" customFormat="true" ht="15.75" hidden="false" customHeight="false" outlineLevel="0" collapsed="false">
      <c r="D367" s="39"/>
      <c r="F367" s="39"/>
      <c r="G367" s="39"/>
      <c r="I367" s="39"/>
      <c r="J367" s="39"/>
      <c r="M367" s="39"/>
      <c r="N367" s="60"/>
      <c r="O367" s="59"/>
      <c r="P367" s="59"/>
      <c r="Q367" s="60"/>
      <c r="R367" s="59"/>
    </row>
    <row r="368" s="21" customFormat="true" ht="15.75" hidden="false" customHeight="false" outlineLevel="0" collapsed="false">
      <c r="D368" s="39"/>
      <c r="F368" s="39"/>
      <c r="G368" s="39"/>
      <c r="I368" s="39"/>
      <c r="J368" s="39"/>
      <c r="M368" s="39"/>
      <c r="N368" s="60"/>
      <c r="O368" s="59"/>
      <c r="P368" s="59"/>
      <c r="Q368" s="60"/>
      <c r="R368" s="59"/>
    </row>
    <row r="369" s="21" customFormat="true" ht="15.75" hidden="false" customHeight="false" outlineLevel="0" collapsed="false">
      <c r="D369" s="39"/>
      <c r="F369" s="39"/>
      <c r="G369" s="39"/>
      <c r="I369" s="39"/>
      <c r="J369" s="39"/>
      <c r="M369" s="39"/>
      <c r="N369" s="60"/>
      <c r="O369" s="59"/>
      <c r="P369" s="59"/>
      <c r="Q369" s="60"/>
      <c r="R369" s="59"/>
    </row>
    <row r="370" s="21" customFormat="true" ht="15.75" hidden="false" customHeight="false" outlineLevel="0" collapsed="false">
      <c r="D370" s="39"/>
      <c r="F370" s="39"/>
      <c r="G370" s="39"/>
      <c r="I370" s="39"/>
      <c r="J370" s="39"/>
      <c r="M370" s="39"/>
      <c r="N370" s="60"/>
      <c r="O370" s="59"/>
      <c r="P370" s="59"/>
      <c r="Q370" s="60"/>
      <c r="R370" s="59"/>
    </row>
    <row r="371" s="21" customFormat="true" ht="15.75" hidden="false" customHeight="false" outlineLevel="0" collapsed="false">
      <c r="D371" s="39"/>
      <c r="F371" s="39"/>
      <c r="G371" s="39"/>
      <c r="I371" s="39"/>
      <c r="J371" s="39"/>
      <c r="M371" s="39"/>
      <c r="N371" s="60"/>
      <c r="O371" s="59"/>
      <c r="P371" s="59"/>
      <c r="Q371" s="60"/>
      <c r="R371" s="59"/>
    </row>
    <row r="372" s="21" customFormat="true" ht="15.75" hidden="false" customHeight="false" outlineLevel="0" collapsed="false">
      <c r="D372" s="39"/>
      <c r="F372" s="39"/>
      <c r="G372" s="39"/>
      <c r="I372" s="39"/>
      <c r="J372" s="39"/>
      <c r="M372" s="39"/>
      <c r="N372" s="60"/>
      <c r="O372" s="59"/>
      <c r="P372" s="59"/>
      <c r="Q372" s="60"/>
      <c r="R372" s="59"/>
    </row>
    <row r="373" s="21" customFormat="true" ht="15.75" hidden="false" customHeight="false" outlineLevel="0" collapsed="false">
      <c r="D373" s="39"/>
      <c r="F373" s="39"/>
      <c r="G373" s="39"/>
      <c r="I373" s="39"/>
      <c r="J373" s="39"/>
      <c r="M373" s="39"/>
      <c r="N373" s="60"/>
      <c r="O373" s="59"/>
      <c r="P373" s="59"/>
      <c r="Q373" s="60"/>
      <c r="R373" s="59"/>
    </row>
    <row r="374" s="21" customFormat="true" ht="15.75" hidden="false" customHeight="false" outlineLevel="0" collapsed="false">
      <c r="D374" s="39"/>
      <c r="F374" s="39"/>
      <c r="G374" s="39"/>
      <c r="I374" s="39"/>
      <c r="J374" s="39"/>
      <c r="M374" s="39"/>
      <c r="N374" s="60"/>
      <c r="O374" s="59"/>
      <c r="P374" s="59"/>
      <c r="Q374" s="60"/>
      <c r="R374" s="59"/>
    </row>
    <row r="375" s="21" customFormat="true" ht="15.75" hidden="false" customHeight="false" outlineLevel="0" collapsed="false">
      <c r="D375" s="39"/>
      <c r="F375" s="39"/>
      <c r="G375" s="39"/>
      <c r="I375" s="39"/>
      <c r="J375" s="39"/>
      <c r="M375" s="39"/>
      <c r="N375" s="60"/>
      <c r="O375" s="59"/>
      <c r="P375" s="59"/>
      <c r="Q375" s="60"/>
      <c r="R375" s="59"/>
    </row>
    <row r="376" s="21" customFormat="true" ht="15.75" hidden="false" customHeight="false" outlineLevel="0" collapsed="false">
      <c r="D376" s="39"/>
      <c r="F376" s="39"/>
      <c r="G376" s="39"/>
      <c r="I376" s="39"/>
      <c r="J376" s="39"/>
      <c r="M376" s="39"/>
      <c r="N376" s="60"/>
      <c r="O376" s="59"/>
      <c r="P376" s="59"/>
      <c r="Q376" s="60"/>
      <c r="R376" s="59"/>
    </row>
    <row r="377" s="21" customFormat="true" ht="15.75" hidden="false" customHeight="false" outlineLevel="0" collapsed="false">
      <c r="D377" s="39"/>
      <c r="F377" s="39"/>
      <c r="G377" s="39"/>
      <c r="I377" s="39"/>
      <c r="J377" s="39"/>
      <c r="M377" s="39"/>
      <c r="N377" s="60"/>
      <c r="O377" s="59"/>
      <c r="P377" s="59"/>
      <c r="Q377" s="60"/>
      <c r="R377" s="59"/>
    </row>
    <row r="378" s="21" customFormat="true" ht="15.75" hidden="false" customHeight="false" outlineLevel="0" collapsed="false">
      <c r="D378" s="39"/>
      <c r="F378" s="39"/>
      <c r="G378" s="39"/>
      <c r="I378" s="39"/>
      <c r="J378" s="39"/>
      <c r="M378" s="39"/>
      <c r="N378" s="60"/>
      <c r="O378" s="59"/>
      <c r="P378" s="59"/>
      <c r="Q378" s="60"/>
      <c r="R378" s="59"/>
    </row>
    <row r="379" s="21" customFormat="true" ht="15.75" hidden="false" customHeight="false" outlineLevel="0" collapsed="false">
      <c r="D379" s="39"/>
      <c r="F379" s="39"/>
      <c r="G379" s="39"/>
      <c r="I379" s="39"/>
      <c r="J379" s="39"/>
      <c r="M379" s="39"/>
      <c r="N379" s="60"/>
      <c r="O379" s="59"/>
      <c r="P379" s="59"/>
      <c r="Q379" s="60"/>
      <c r="R379" s="59"/>
    </row>
    <row r="380" s="21" customFormat="true" ht="15.75" hidden="false" customHeight="false" outlineLevel="0" collapsed="false">
      <c r="D380" s="39"/>
      <c r="F380" s="39"/>
      <c r="G380" s="39"/>
      <c r="I380" s="39"/>
      <c r="J380" s="39"/>
      <c r="M380" s="39"/>
      <c r="N380" s="60"/>
      <c r="O380" s="59"/>
      <c r="P380" s="59"/>
      <c r="Q380" s="60"/>
      <c r="R380" s="59"/>
    </row>
    <row r="381" s="21" customFormat="true" ht="15.75" hidden="false" customHeight="false" outlineLevel="0" collapsed="false">
      <c r="D381" s="39"/>
      <c r="F381" s="39"/>
      <c r="G381" s="39"/>
      <c r="I381" s="39"/>
      <c r="J381" s="39"/>
      <c r="M381" s="39"/>
      <c r="N381" s="60"/>
      <c r="O381" s="59"/>
      <c r="P381" s="59"/>
      <c r="Q381" s="60"/>
      <c r="R381" s="59"/>
    </row>
    <row r="382" s="21" customFormat="true" ht="15.75" hidden="false" customHeight="false" outlineLevel="0" collapsed="false">
      <c r="D382" s="39"/>
      <c r="F382" s="39"/>
      <c r="G382" s="39"/>
      <c r="I382" s="39"/>
      <c r="J382" s="39"/>
      <c r="M382" s="39"/>
      <c r="N382" s="60"/>
      <c r="O382" s="59"/>
      <c r="P382" s="59"/>
      <c r="Q382" s="60"/>
      <c r="R382" s="59"/>
    </row>
    <row r="383" s="21" customFormat="true" ht="15.75" hidden="false" customHeight="false" outlineLevel="0" collapsed="false">
      <c r="D383" s="39"/>
      <c r="F383" s="39"/>
      <c r="G383" s="39"/>
      <c r="I383" s="39"/>
      <c r="J383" s="39"/>
      <c r="M383" s="39"/>
      <c r="N383" s="60"/>
      <c r="O383" s="59"/>
      <c r="P383" s="59"/>
      <c r="Q383" s="60"/>
      <c r="R383" s="59"/>
    </row>
    <row r="384" s="21" customFormat="true" ht="15.75" hidden="false" customHeight="false" outlineLevel="0" collapsed="false">
      <c r="D384" s="39"/>
      <c r="F384" s="39"/>
      <c r="G384" s="39"/>
      <c r="I384" s="39"/>
      <c r="J384" s="39"/>
      <c r="M384" s="39"/>
      <c r="N384" s="60"/>
      <c r="O384" s="59"/>
      <c r="P384" s="59"/>
      <c r="Q384" s="60"/>
      <c r="R384" s="59"/>
    </row>
    <row r="385" s="21" customFormat="true" ht="15.75" hidden="false" customHeight="false" outlineLevel="0" collapsed="false">
      <c r="D385" s="39"/>
      <c r="F385" s="39"/>
      <c r="G385" s="39"/>
      <c r="I385" s="39"/>
      <c r="J385" s="39"/>
      <c r="M385" s="39"/>
      <c r="N385" s="60"/>
      <c r="O385" s="59"/>
      <c r="P385" s="59"/>
      <c r="Q385" s="60"/>
      <c r="R385" s="59"/>
    </row>
    <row r="386" s="21" customFormat="true" ht="15.75" hidden="false" customHeight="false" outlineLevel="0" collapsed="false">
      <c r="D386" s="39"/>
      <c r="F386" s="39"/>
      <c r="G386" s="39"/>
      <c r="I386" s="39"/>
      <c r="J386" s="39"/>
      <c r="M386" s="39"/>
      <c r="N386" s="60"/>
      <c r="O386" s="59"/>
      <c r="P386" s="59"/>
      <c r="Q386" s="60"/>
      <c r="R386" s="59"/>
    </row>
    <row r="387" s="21" customFormat="true" ht="15.75" hidden="false" customHeight="false" outlineLevel="0" collapsed="false">
      <c r="D387" s="39"/>
      <c r="F387" s="39"/>
      <c r="G387" s="39"/>
      <c r="I387" s="39"/>
      <c r="J387" s="39"/>
      <c r="M387" s="39"/>
      <c r="N387" s="60"/>
      <c r="O387" s="59"/>
      <c r="P387" s="59"/>
      <c r="Q387" s="60"/>
      <c r="R387" s="59"/>
    </row>
    <row r="388" s="21" customFormat="true" ht="15.75" hidden="false" customHeight="false" outlineLevel="0" collapsed="false">
      <c r="D388" s="39"/>
      <c r="F388" s="39"/>
      <c r="G388" s="39"/>
      <c r="I388" s="39"/>
      <c r="J388" s="39"/>
      <c r="M388" s="39"/>
      <c r="N388" s="60"/>
      <c r="O388" s="59"/>
      <c r="P388" s="59"/>
      <c r="Q388" s="60"/>
      <c r="R388" s="59"/>
    </row>
    <row r="389" s="21" customFormat="true" ht="15.75" hidden="false" customHeight="false" outlineLevel="0" collapsed="false">
      <c r="D389" s="39"/>
      <c r="F389" s="39"/>
      <c r="G389" s="39"/>
      <c r="I389" s="39"/>
      <c r="J389" s="39"/>
      <c r="M389" s="39"/>
      <c r="N389" s="60"/>
      <c r="O389" s="59"/>
      <c r="P389" s="59"/>
      <c r="Q389" s="60"/>
      <c r="R389" s="59"/>
    </row>
    <row r="390" s="21" customFormat="true" ht="15.75" hidden="false" customHeight="false" outlineLevel="0" collapsed="false">
      <c r="D390" s="39"/>
      <c r="F390" s="39"/>
      <c r="G390" s="39"/>
      <c r="I390" s="39"/>
      <c r="J390" s="39"/>
      <c r="M390" s="39"/>
      <c r="N390" s="60"/>
      <c r="O390" s="59"/>
      <c r="P390" s="59"/>
      <c r="Q390" s="60"/>
      <c r="R390" s="59"/>
    </row>
    <row r="391" s="21" customFormat="true" ht="15.75" hidden="false" customHeight="false" outlineLevel="0" collapsed="false">
      <c r="D391" s="39"/>
      <c r="F391" s="39"/>
      <c r="G391" s="39"/>
      <c r="I391" s="39"/>
      <c r="J391" s="39"/>
      <c r="M391" s="39"/>
      <c r="N391" s="60"/>
      <c r="O391" s="59"/>
      <c r="P391" s="59"/>
      <c r="Q391" s="60"/>
      <c r="R391" s="59"/>
    </row>
    <row r="392" s="21" customFormat="true" ht="15.75" hidden="false" customHeight="false" outlineLevel="0" collapsed="false">
      <c r="D392" s="39"/>
      <c r="F392" s="39"/>
      <c r="G392" s="39"/>
      <c r="I392" s="39"/>
      <c r="J392" s="39"/>
      <c r="M392" s="39"/>
      <c r="N392" s="60"/>
      <c r="O392" s="59"/>
      <c r="P392" s="59"/>
      <c r="Q392" s="60"/>
      <c r="R392" s="59"/>
    </row>
    <row r="393" s="21" customFormat="true" ht="15.75" hidden="false" customHeight="false" outlineLevel="0" collapsed="false">
      <c r="D393" s="39"/>
      <c r="F393" s="39"/>
      <c r="G393" s="39"/>
      <c r="I393" s="39"/>
      <c r="J393" s="39"/>
      <c r="M393" s="39"/>
      <c r="N393" s="60"/>
      <c r="O393" s="59"/>
      <c r="P393" s="59"/>
      <c r="Q393" s="60"/>
      <c r="R393" s="59"/>
    </row>
    <row r="394" s="21" customFormat="true" ht="15.75" hidden="false" customHeight="false" outlineLevel="0" collapsed="false">
      <c r="D394" s="39"/>
      <c r="F394" s="39"/>
      <c r="G394" s="39"/>
      <c r="I394" s="39"/>
      <c r="J394" s="39"/>
      <c r="M394" s="39"/>
      <c r="N394" s="60"/>
      <c r="O394" s="59"/>
      <c r="P394" s="59"/>
      <c r="Q394" s="60"/>
      <c r="R394" s="59"/>
    </row>
    <row r="395" s="21" customFormat="true" ht="15.75" hidden="false" customHeight="false" outlineLevel="0" collapsed="false">
      <c r="D395" s="39"/>
      <c r="F395" s="39"/>
      <c r="G395" s="39"/>
      <c r="I395" s="39"/>
      <c r="J395" s="39"/>
      <c r="M395" s="39"/>
      <c r="N395" s="60"/>
      <c r="O395" s="59"/>
      <c r="P395" s="59"/>
      <c r="Q395" s="60"/>
      <c r="R395" s="59"/>
    </row>
    <row r="396" s="21" customFormat="true" ht="15.75" hidden="false" customHeight="false" outlineLevel="0" collapsed="false">
      <c r="D396" s="39"/>
      <c r="F396" s="39"/>
      <c r="G396" s="39"/>
      <c r="I396" s="39"/>
      <c r="J396" s="39"/>
      <c r="M396" s="39"/>
      <c r="N396" s="60"/>
      <c r="O396" s="59"/>
      <c r="P396" s="59"/>
      <c r="Q396" s="60"/>
      <c r="R396" s="59"/>
    </row>
    <row r="397" s="21" customFormat="true" ht="15.75" hidden="false" customHeight="false" outlineLevel="0" collapsed="false">
      <c r="D397" s="39"/>
      <c r="F397" s="39"/>
      <c r="G397" s="39"/>
      <c r="I397" s="39"/>
      <c r="J397" s="39"/>
      <c r="M397" s="39"/>
      <c r="N397" s="60"/>
      <c r="O397" s="59"/>
      <c r="P397" s="59"/>
      <c r="Q397" s="60"/>
      <c r="R397" s="59"/>
    </row>
    <row r="398" s="21" customFormat="true" ht="15.75" hidden="false" customHeight="false" outlineLevel="0" collapsed="false">
      <c r="D398" s="39"/>
      <c r="F398" s="39"/>
      <c r="G398" s="39"/>
      <c r="I398" s="39"/>
      <c r="J398" s="39"/>
      <c r="M398" s="39"/>
      <c r="N398" s="60"/>
      <c r="O398" s="59"/>
      <c r="P398" s="59"/>
      <c r="Q398" s="60"/>
      <c r="R398" s="59"/>
    </row>
    <row r="399" s="21" customFormat="true" ht="15.75" hidden="false" customHeight="false" outlineLevel="0" collapsed="false">
      <c r="D399" s="39"/>
      <c r="F399" s="39"/>
      <c r="G399" s="39"/>
      <c r="I399" s="39"/>
      <c r="J399" s="39"/>
      <c r="M399" s="39"/>
      <c r="N399" s="60"/>
      <c r="O399" s="59"/>
      <c r="P399" s="59"/>
      <c r="Q399" s="60"/>
      <c r="R399" s="59"/>
    </row>
    <row r="400" s="21" customFormat="true" ht="15.75" hidden="false" customHeight="false" outlineLevel="0" collapsed="false">
      <c r="D400" s="39"/>
      <c r="F400" s="39"/>
      <c r="G400" s="39"/>
      <c r="I400" s="39"/>
      <c r="J400" s="39"/>
      <c r="M400" s="39"/>
      <c r="N400" s="60"/>
      <c r="O400" s="59"/>
      <c r="P400" s="59"/>
      <c r="Q400" s="60"/>
      <c r="R400" s="59"/>
    </row>
    <row r="401" s="21" customFormat="true" ht="15.75" hidden="false" customHeight="false" outlineLevel="0" collapsed="false">
      <c r="D401" s="39"/>
      <c r="F401" s="39"/>
      <c r="G401" s="39"/>
      <c r="I401" s="39"/>
      <c r="J401" s="39"/>
      <c r="M401" s="39"/>
      <c r="N401" s="60"/>
      <c r="O401" s="59"/>
      <c r="P401" s="59"/>
      <c r="Q401" s="60"/>
      <c r="R401" s="59"/>
    </row>
    <row r="402" s="21" customFormat="true" ht="15.75" hidden="false" customHeight="false" outlineLevel="0" collapsed="false">
      <c r="D402" s="39"/>
      <c r="F402" s="39"/>
      <c r="G402" s="39"/>
      <c r="I402" s="39"/>
      <c r="J402" s="39"/>
      <c r="M402" s="39"/>
      <c r="N402" s="60"/>
      <c r="O402" s="59"/>
      <c r="P402" s="59"/>
      <c r="Q402" s="60"/>
      <c r="R402" s="59"/>
    </row>
    <row r="403" s="21" customFormat="true" ht="15.75" hidden="false" customHeight="false" outlineLevel="0" collapsed="false">
      <c r="D403" s="39"/>
      <c r="F403" s="39"/>
      <c r="G403" s="39"/>
      <c r="I403" s="39"/>
      <c r="J403" s="39"/>
      <c r="M403" s="39"/>
      <c r="N403" s="60"/>
      <c r="O403" s="59"/>
      <c r="P403" s="59"/>
      <c r="Q403" s="60"/>
      <c r="R403" s="59"/>
    </row>
    <row r="404" s="21" customFormat="true" ht="15.75" hidden="false" customHeight="false" outlineLevel="0" collapsed="false">
      <c r="D404" s="39"/>
      <c r="F404" s="39"/>
      <c r="G404" s="39"/>
      <c r="I404" s="39"/>
      <c r="J404" s="39"/>
      <c r="M404" s="39"/>
      <c r="N404" s="60"/>
      <c r="O404" s="59"/>
      <c r="P404" s="59"/>
      <c r="Q404" s="60"/>
      <c r="R404" s="59"/>
    </row>
    <row r="405" s="21" customFormat="true" ht="15.75" hidden="false" customHeight="false" outlineLevel="0" collapsed="false">
      <c r="D405" s="39"/>
      <c r="F405" s="39"/>
      <c r="G405" s="39"/>
      <c r="I405" s="39"/>
      <c r="J405" s="39"/>
      <c r="M405" s="39"/>
      <c r="N405" s="60"/>
      <c r="O405" s="59"/>
      <c r="P405" s="59"/>
      <c r="Q405" s="60"/>
      <c r="R405" s="59"/>
    </row>
    <row r="406" s="21" customFormat="true" ht="15.75" hidden="false" customHeight="false" outlineLevel="0" collapsed="false">
      <c r="D406" s="39"/>
      <c r="F406" s="39"/>
      <c r="G406" s="39"/>
      <c r="I406" s="39"/>
      <c r="J406" s="39"/>
      <c r="M406" s="39"/>
      <c r="N406" s="60"/>
      <c r="O406" s="59"/>
      <c r="P406" s="59"/>
      <c r="Q406" s="60"/>
      <c r="R406" s="59"/>
    </row>
    <row r="407" s="21" customFormat="true" ht="15.75" hidden="false" customHeight="false" outlineLevel="0" collapsed="false">
      <c r="D407" s="39"/>
      <c r="F407" s="39"/>
      <c r="G407" s="39"/>
      <c r="I407" s="39"/>
      <c r="J407" s="39"/>
      <c r="M407" s="39"/>
      <c r="N407" s="60"/>
      <c r="O407" s="59"/>
      <c r="P407" s="59"/>
      <c r="Q407" s="60"/>
      <c r="R407" s="59"/>
    </row>
    <row r="408" s="21" customFormat="true" ht="15.75" hidden="false" customHeight="false" outlineLevel="0" collapsed="false">
      <c r="D408" s="39"/>
      <c r="F408" s="39"/>
      <c r="G408" s="39"/>
      <c r="I408" s="39"/>
      <c r="J408" s="39"/>
      <c r="M408" s="39"/>
      <c r="N408" s="60"/>
      <c r="O408" s="59"/>
      <c r="P408" s="59"/>
      <c r="Q408" s="60"/>
      <c r="R408" s="59"/>
    </row>
    <row r="409" s="21" customFormat="true" ht="15.75" hidden="false" customHeight="false" outlineLevel="0" collapsed="false">
      <c r="D409" s="39"/>
      <c r="F409" s="39"/>
      <c r="G409" s="39"/>
      <c r="I409" s="39"/>
      <c r="J409" s="39"/>
      <c r="M409" s="39"/>
      <c r="N409" s="60"/>
      <c r="O409" s="59"/>
      <c r="P409" s="59"/>
      <c r="Q409" s="60"/>
      <c r="R409" s="59"/>
    </row>
    <row r="410" s="21" customFormat="true" ht="15.75" hidden="false" customHeight="false" outlineLevel="0" collapsed="false">
      <c r="D410" s="39"/>
      <c r="F410" s="39"/>
      <c r="G410" s="39"/>
      <c r="I410" s="39"/>
      <c r="J410" s="39"/>
      <c r="M410" s="39"/>
      <c r="N410" s="60"/>
      <c r="O410" s="59"/>
      <c r="P410" s="59"/>
      <c r="Q410" s="60"/>
      <c r="R410" s="59"/>
    </row>
    <row r="411" s="21" customFormat="true" ht="15.75" hidden="false" customHeight="false" outlineLevel="0" collapsed="false">
      <c r="D411" s="39"/>
      <c r="F411" s="39"/>
      <c r="G411" s="39"/>
      <c r="I411" s="39"/>
      <c r="J411" s="39"/>
      <c r="M411" s="39"/>
      <c r="N411" s="60"/>
      <c r="O411" s="59"/>
      <c r="P411" s="59"/>
      <c r="Q411" s="60"/>
      <c r="R411" s="59"/>
    </row>
    <row r="412" s="21" customFormat="true" ht="15.75" hidden="false" customHeight="false" outlineLevel="0" collapsed="false">
      <c r="D412" s="39"/>
      <c r="F412" s="39"/>
      <c r="G412" s="39"/>
      <c r="I412" s="39"/>
      <c r="J412" s="39"/>
      <c r="M412" s="39"/>
      <c r="N412" s="60"/>
      <c r="O412" s="59"/>
      <c r="P412" s="59"/>
      <c r="Q412" s="60"/>
      <c r="R412" s="59"/>
    </row>
    <row r="413" s="21" customFormat="true" ht="15.75" hidden="false" customHeight="false" outlineLevel="0" collapsed="false">
      <c r="D413" s="39"/>
      <c r="F413" s="39"/>
      <c r="G413" s="39"/>
      <c r="I413" s="39"/>
      <c r="J413" s="39"/>
      <c r="M413" s="39"/>
      <c r="N413" s="60"/>
      <c r="O413" s="59"/>
      <c r="P413" s="59"/>
      <c r="Q413" s="60"/>
      <c r="R413" s="59"/>
    </row>
    <row r="414" s="21" customFormat="true" ht="15.75" hidden="false" customHeight="false" outlineLevel="0" collapsed="false">
      <c r="D414" s="39"/>
      <c r="F414" s="39"/>
      <c r="G414" s="39"/>
      <c r="I414" s="39"/>
      <c r="J414" s="39"/>
      <c r="M414" s="39"/>
      <c r="N414" s="60"/>
      <c r="O414" s="59"/>
      <c r="P414" s="59"/>
      <c r="Q414" s="60"/>
      <c r="R414" s="59"/>
    </row>
    <row r="415" s="21" customFormat="true" ht="15.75" hidden="false" customHeight="false" outlineLevel="0" collapsed="false">
      <c r="D415" s="39"/>
      <c r="F415" s="39"/>
      <c r="G415" s="39"/>
      <c r="I415" s="39"/>
      <c r="J415" s="39"/>
      <c r="M415" s="39"/>
      <c r="N415" s="60"/>
      <c r="O415" s="59"/>
      <c r="P415" s="59"/>
      <c r="Q415" s="60"/>
      <c r="R415" s="59"/>
    </row>
    <row r="416" s="21" customFormat="true" ht="15.75" hidden="false" customHeight="false" outlineLevel="0" collapsed="false">
      <c r="D416" s="39"/>
      <c r="F416" s="39"/>
      <c r="G416" s="39"/>
      <c r="I416" s="39"/>
      <c r="J416" s="39"/>
      <c r="M416" s="39"/>
      <c r="N416" s="60"/>
      <c r="O416" s="59"/>
      <c r="P416" s="59"/>
      <c r="Q416" s="60"/>
      <c r="R416" s="59"/>
    </row>
    <row r="417" s="21" customFormat="true" ht="15.75" hidden="false" customHeight="false" outlineLevel="0" collapsed="false">
      <c r="D417" s="39"/>
      <c r="F417" s="39"/>
      <c r="G417" s="39"/>
      <c r="I417" s="39"/>
      <c r="J417" s="39"/>
      <c r="M417" s="39"/>
      <c r="N417" s="60"/>
      <c r="O417" s="59"/>
      <c r="P417" s="59"/>
      <c r="Q417" s="60"/>
      <c r="R417" s="59"/>
    </row>
    <row r="418" s="21" customFormat="true" ht="15.75" hidden="false" customHeight="false" outlineLevel="0" collapsed="false">
      <c r="D418" s="39"/>
      <c r="F418" s="39"/>
      <c r="G418" s="39"/>
      <c r="I418" s="39"/>
      <c r="J418" s="39"/>
      <c r="M418" s="39"/>
      <c r="N418" s="60"/>
      <c r="O418" s="59"/>
      <c r="P418" s="59"/>
      <c r="Q418" s="60"/>
      <c r="R418" s="59"/>
    </row>
    <row r="419" s="21" customFormat="true" ht="15.75" hidden="false" customHeight="false" outlineLevel="0" collapsed="false">
      <c r="D419" s="39"/>
      <c r="F419" s="39"/>
      <c r="G419" s="39"/>
      <c r="I419" s="39"/>
      <c r="J419" s="39"/>
      <c r="M419" s="39"/>
      <c r="N419" s="60"/>
      <c r="O419" s="59"/>
      <c r="P419" s="59"/>
      <c r="Q419" s="60"/>
      <c r="R419" s="59"/>
    </row>
    <row r="420" s="21" customFormat="true" ht="15.75" hidden="false" customHeight="false" outlineLevel="0" collapsed="false">
      <c r="D420" s="39"/>
      <c r="F420" s="39"/>
      <c r="G420" s="39"/>
      <c r="I420" s="39"/>
      <c r="J420" s="39"/>
      <c r="M420" s="39"/>
      <c r="N420" s="60"/>
      <c r="O420" s="59"/>
      <c r="P420" s="59"/>
      <c r="Q420" s="60"/>
      <c r="R420" s="59"/>
    </row>
    <row r="421" s="21" customFormat="true" ht="15.75" hidden="false" customHeight="false" outlineLevel="0" collapsed="false">
      <c r="D421" s="39"/>
      <c r="F421" s="39"/>
      <c r="G421" s="39"/>
      <c r="I421" s="39"/>
      <c r="J421" s="39"/>
      <c r="M421" s="39"/>
      <c r="N421" s="60"/>
      <c r="O421" s="59"/>
      <c r="P421" s="59"/>
      <c r="Q421" s="60"/>
      <c r="R421" s="59"/>
    </row>
    <row r="422" s="21" customFormat="true" ht="15.75" hidden="false" customHeight="false" outlineLevel="0" collapsed="false">
      <c r="D422" s="39"/>
      <c r="F422" s="39"/>
      <c r="G422" s="39"/>
      <c r="I422" s="39"/>
      <c r="J422" s="39"/>
      <c r="M422" s="39"/>
      <c r="N422" s="60"/>
      <c r="O422" s="59"/>
      <c r="P422" s="59"/>
      <c r="Q422" s="60"/>
      <c r="R422" s="59"/>
    </row>
    <row r="423" s="21" customFormat="true" ht="15.75" hidden="false" customHeight="false" outlineLevel="0" collapsed="false">
      <c r="D423" s="39"/>
      <c r="F423" s="39"/>
      <c r="G423" s="39"/>
      <c r="I423" s="39"/>
      <c r="J423" s="39"/>
      <c r="M423" s="39"/>
      <c r="N423" s="60"/>
      <c r="O423" s="59"/>
      <c r="P423" s="59"/>
      <c r="Q423" s="60"/>
      <c r="R423" s="59"/>
    </row>
    <row r="424" s="21" customFormat="true" ht="15.75" hidden="false" customHeight="false" outlineLevel="0" collapsed="false">
      <c r="D424" s="39"/>
      <c r="F424" s="39"/>
      <c r="G424" s="39"/>
      <c r="I424" s="39"/>
      <c r="J424" s="39"/>
      <c r="M424" s="39"/>
      <c r="N424" s="60"/>
      <c r="O424" s="59"/>
      <c r="P424" s="59"/>
      <c r="Q424" s="60"/>
      <c r="R424" s="59"/>
    </row>
    <row r="425" s="21" customFormat="true" ht="15.75" hidden="false" customHeight="false" outlineLevel="0" collapsed="false">
      <c r="D425" s="39"/>
      <c r="F425" s="39"/>
      <c r="G425" s="39"/>
      <c r="I425" s="39"/>
      <c r="J425" s="39"/>
      <c r="M425" s="39"/>
      <c r="N425" s="60"/>
      <c r="O425" s="59"/>
      <c r="P425" s="59"/>
      <c r="Q425" s="60"/>
      <c r="R425" s="59"/>
    </row>
    <row r="426" s="21" customFormat="true" ht="15.75" hidden="false" customHeight="false" outlineLevel="0" collapsed="false">
      <c r="D426" s="39"/>
      <c r="F426" s="39"/>
      <c r="G426" s="39"/>
      <c r="I426" s="39"/>
      <c r="J426" s="39"/>
      <c r="M426" s="39"/>
      <c r="N426" s="60"/>
      <c r="O426" s="59"/>
      <c r="P426" s="59"/>
      <c r="Q426" s="60"/>
      <c r="R426" s="59"/>
    </row>
    <row r="427" s="21" customFormat="true" ht="15.75" hidden="false" customHeight="false" outlineLevel="0" collapsed="false">
      <c r="D427" s="39"/>
      <c r="F427" s="39"/>
      <c r="G427" s="39"/>
      <c r="I427" s="39"/>
      <c r="J427" s="39"/>
      <c r="M427" s="39"/>
      <c r="N427" s="60"/>
      <c r="O427" s="59"/>
      <c r="P427" s="59"/>
      <c r="Q427" s="60"/>
      <c r="R427" s="59"/>
    </row>
    <row r="428" s="21" customFormat="true" ht="15.75" hidden="false" customHeight="false" outlineLevel="0" collapsed="false">
      <c r="D428" s="39"/>
      <c r="F428" s="39"/>
      <c r="G428" s="39"/>
      <c r="I428" s="39"/>
      <c r="J428" s="39"/>
      <c r="M428" s="39"/>
      <c r="N428" s="60"/>
      <c r="O428" s="59"/>
      <c r="P428" s="59"/>
      <c r="Q428" s="60"/>
      <c r="R428" s="59"/>
    </row>
    <row r="429" s="21" customFormat="true" ht="15.75" hidden="false" customHeight="false" outlineLevel="0" collapsed="false">
      <c r="D429" s="39"/>
      <c r="F429" s="39"/>
      <c r="G429" s="39"/>
      <c r="I429" s="39"/>
      <c r="J429" s="39"/>
      <c r="M429" s="39"/>
      <c r="N429" s="60"/>
      <c r="O429" s="59"/>
      <c r="P429" s="59"/>
      <c r="Q429" s="60"/>
      <c r="R429" s="59"/>
    </row>
    <row r="430" s="21" customFormat="true" ht="15.75" hidden="false" customHeight="false" outlineLevel="0" collapsed="false">
      <c r="D430" s="39"/>
      <c r="F430" s="39"/>
      <c r="G430" s="39"/>
      <c r="I430" s="39"/>
      <c r="J430" s="39"/>
      <c r="M430" s="39"/>
      <c r="N430" s="60"/>
      <c r="O430" s="59"/>
      <c r="P430" s="59"/>
      <c r="Q430" s="60"/>
      <c r="R430" s="59"/>
    </row>
    <row r="431" s="21" customFormat="true" ht="15.75" hidden="false" customHeight="false" outlineLevel="0" collapsed="false">
      <c r="D431" s="39"/>
      <c r="F431" s="39"/>
      <c r="G431" s="39"/>
      <c r="I431" s="39"/>
      <c r="J431" s="39"/>
      <c r="M431" s="39"/>
      <c r="N431" s="60"/>
      <c r="O431" s="59"/>
      <c r="P431" s="59"/>
      <c r="Q431" s="60"/>
      <c r="R431" s="59"/>
    </row>
    <row r="432" s="21" customFormat="true" ht="15.75" hidden="false" customHeight="false" outlineLevel="0" collapsed="false">
      <c r="D432" s="39"/>
      <c r="F432" s="39"/>
      <c r="G432" s="39"/>
      <c r="I432" s="39"/>
      <c r="J432" s="39"/>
      <c r="M432" s="39"/>
      <c r="N432" s="60"/>
      <c r="O432" s="59"/>
      <c r="P432" s="59"/>
      <c r="Q432" s="60"/>
      <c r="R432" s="59"/>
    </row>
    <row r="433" s="21" customFormat="true" ht="15.75" hidden="false" customHeight="false" outlineLevel="0" collapsed="false">
      <c r="D433" s="39"/>
      <c r="F433" s="39"/>
      <c r="G433" s="39"/>
      <c r="I433" s="39"/>
      <c r="J433" s="39"/>
      <c r="M433" s="39"/>
      <c r="N433" s="60"/>
      <c r="O433" s="59"/>
      <c r="P433" s="59"/>
      <c r="Q433" s="60"/>
      <c r="R433" s="59"/>
    </row>
    <row r="434" s="21" customFormat="true" ht="15.75" hidden="false" customHeight="false" outlineLevel="0" collapsed="false">
      <c r="D434" s="39"/>
      <c r="F434" s="39"/>
      <c r="G434" s="39"/>
      <c r="I434" s="39"/>
      <c r="J434" s="39"/>
      <c r="M434" s="39"/>
      <c r="O434" s="39"/>
      <c r="P434" s="39"/>
      <c r="R434" s="39"/>
    </row>
    <row r="435" s="21" customFormat="true" ht="15.75" hidden="false" customHeight="false" outlineLevel="0" collapsed="false">
      <c r="D435" s="39"/>
      <c r="F435" s="39"/>
      <c r="G435" s="39"/>
      <c r="I435" s="39"/>
      <c r="J435" s="39"/>
      <c r="M435" s="39"/>
      <c r="O435" s="39"/>
      <c r="P435" s="39"/>
      <c r="R435" s="39"/>
    </row>
    <row r="436" s="21" customFormat="true" ht="15.75" hidden="false" customHeight="false" outlineLevel="0" collapsed="false">
      <c r="D436" s="39"/>
      <c r="F436" s="39"/>
      <c r="G436" s="39"/>
      <c r="I436" s="39"/>
      <c r="J436" s="39"/>
      <c r="M436" s="39"/>
      <c r="O436" s="39"/>
      <c r="P436" s="39"/>
      <c r="R436" s="39"/>
    </row>
    <row r="437" s="21" customFormat="true" ht="15.75" hidden="false" customHeight="false" outlineLevel="0" collapsed="false">
      <c r="D437" s="39"/>
      <c r="F437" s="39"/>
      <c r="G437" s="39"/>
      <c r="I437" s="39"/>
      <c r="J437" s="39"/>
      <c r="M437" s="39"/>
      <c r="O437" s="39"/>
      <c r="P437" s="39"/>
      <c r="R437" s="39"/>
    </row>
    <row r="438" s="21" customFormat="true" ht="15.75" hidden="false" customHeight="false" outlineLevel="0" collapsed="false">
      <c r="D438" s="39"/>
      <c r="F438" s="39"/>
      <c r="G438" s="39"/>
      <c r="I438" s="39"/>
      <c r="J438" s="39"/>
      <c r="M438" s="39"/>
      <c r="O438" s="39"/>
      <c r="P438" s="39"/>
      <c r="R438" s="39"/>
    </row>
    <row r="439" s="21" customFormat="true" ht="15.75" hidden="false" customHeight="false" outlineLevel="0" collapsed="false">
      <c r="D439" s="39"/>
      <c r="F439" s="39"/>
      <c r="G439" s="39"/>
      <c r="I439" s="39"/>
      <c r="J439" s="39"/>
      <c r="M439" s="39"/>
      <c r="O439" s="39"/>
      <c r="P439" s="39"/>
      <c r="R439" s="39"/>
    </row>
    <row r="440" s="21" customFormat="true" ht="15.75" hidden="false" customHeight="false" outlineLevel="0" collapsed="false">
      <c r="D440" s="39"/>
      <c r="F440" s="39"/>
      <c r="G440" s="39"/>
      <c r="I440" s="39"/>
      <c r="J440" s="39"/>
      <c r="M440" s="39"/>
      <c r="O440" s="39"/>
      <c r="P440" s="39"/>
      <c r="R440" s="39"/>
    </row>
    <row r="441" s="21" customFormat="true" ht="15.75" hidden="false" customHeight="false" outlineLevel="0" collapsed="false">
      <c r="D441" s="39"/>
      <c r="F441" s="39"/>
      <c r="G441" s="39"/>
      <c r="I441" s="39"/>
      <c r="J441" s="39"/>
      <c r="M441" s="39"/>
      <c r="O441" s="39"/>
      <c r="P441" s="39"/>
      <c r="R441" s="39"/>
    </row>
    <row r="442" s="21" customFormat="true" ht="15.75" hidden="false" customHeight="false" outlineLevel="0" collapsed="false">
      <c r="D442" s="39"/>
      <c r="F442" s="39"/>
      <c r="G442" s="39"/>
      <c r="I442" s="39"/>
      <c r="J442" s="39"/>
      <c r="M442" s="39"/>
      <c r="O442" s="39"/>
      <c r="P442" s="39"/>
      <c r="R442" s="39"/>
    </row>
    <row r="443" s="21" customFormat="true" ht="15.75" hidden="false" customHeight="false" outlineLevel="0" collapsed="false">
      <c r="D443" s="39"/>
      <c r="F443" s="39"/>
      <c r="G443" s="39"/>
      <c r="I443" s="39"/>
      <c r="J443" s="39"/>
      <c r="M443" s="39"/>
      <c r="O443" s="39"/>
      <c r="P443" s="39"/>
      <c r="R443" s="39"/>
    </row>
    <row r="444" s="21" customFormat="true" ht="15.75" hidden="false" customHeight="false" outlineLevel="0" collapsed="false">
      <c r="D444" s="39"/>
      <c r="F444" s="39"/>
      <c r="G444" s="39"/>
      <c r="I444" s="39"/>
      <c r="J444" s="39"/>
      <c r="M444" s="39"/>
      <c r="O444" s="39"/>
      <c r="P444" s="39"/>
      <c r="R444" s="39"/>
    </row>
    <row r="445" s="21" customFormat="true" ht="15.75" hidden="false" customHeight="false" outlineLevel="0" collapsed="false">
      <c r="D445" s="39"/>
      <c r="F445" s="39"/>
      <c r="G445" s="39"/>
      <c r="I445" s="39"/>
      <c r="J445" s="39"/>
      <c r="M445" s="39"/>
      <c r="O445" s="39"/>
      <c r="P445" s="39"/>
      <c r="R445" s="39"/>
    </row>
    <row r="446" s="21" customFormat="true" ht="15.75" hidden="false" customHeight="false" outlineLevel="0" collapsed="false">
      <c r="D446" s="39"/>
      <c r="F446" s="39"/>
      <c r="G446" s="39"/>
      <c r="I446" s="39"/>
      <c r="J446" s="39"/>
      <c r="M446" s="39"/>
      <c r="O446" s="39"/>
      <c r="P446" s="39"/>
      <c r="R446" s="39"/>
    </row>
    <row r="447" s="21" customFormat="true" ht="15.75" hidden="false" customHeight="false" outlineLevel="0" collapsed="false">
      <c r="D447" s="39"/>
      <c r="F447" s="39"/>
      <c r="G447" s="39"/>
      <c r="I447" s="39"/>
      <c r="J447" s="39"/>
      <c r="M447" s="39"/>
      <c r="O447" s="39"/>
      <c r="P447" s="39"/>
      <c r="R447" s="39"/>
    </row>
    <row r="448" s="21" customFormat="true" ht="15.75" hidden="false" customHeight="false" outlineLevel="0" collapsed="false">
      <c r="D448" s="39"/>
      <c r="F448" s="39"/>
      <c r="G448" s="39"/>
      <c r="I448" s="39"/>
      <c r="J448" s="39"/>
      <c r="M448" s="39"/>
      <c r="O448" s="39"/>
      <c r="P448" s="39"/>
      <c r="R448" s="39"/>
    </row>
    <row r="449" s="21" customFormat="true" ht="15.75" hidden="false" customHeight="false" outlineLevel="0" collapsed="false">
      <c r="D449" s="39"/>
      <c r="F449" s="39"/>
      <c r="G449" s="39"/>
      <c r="I449" s="39"/>
      <c r="J449" s="39"/>
      <c r="M449" s="39"/>
      <c r="O449" s="39"/>
      <c r="P449" s="39"/>
      <c r="R449" s="39"/>
    </row>
    <row r="450" s="21" customFormat="true" ht="15.75" hidden="false" customHeight="false" outlineLevel="0" collapsed="false">
      <c r="D450" s="39"/>
      <c r="F450" s="39"/>
      <c r="G450" s="39"/>
      <c r="I450" s="39"/>
      <c r="J450" s="39"/>
      <c r="M450" s="39"/>
      <c r="O450" s="39"/>
      <c r="P450" s="39"/>
      <c r="R450" s="39"/>
    </row>
    <row r="451" s="21" customFormat="true" ht="15.75" hidden="false" customHeight="false" outlineLevel="0" collapsed="false">
      <c r="D451" s="39"/>
      <c r="F451" s="39"/>
      <c r="G451" s="39"/>
      <c r="I451" s="39"/>
      <c r="J451" s="39"/>
      <c r="M451" s="39"/>
      <c r="O451" s="39"/>
      <c r="P451" s="39"/>
      <c r="R451" s="39"/>
    </row>
    <row r="452" s="21" customFormat="true" ht="15.75" hidden="false" customHeight="false" outlineLevel="0" collapsed="false">
      <c r="D452" s="39"/>
      <c r="F452" s="39"/>
      <c r="G452" s="39"/>
      <c r="I452" s="39"/>
      <c r="J452" s="39"/>
      <c r="M452" s="39"/>
      <c r="O452" s="39"/>
      <c r="P452" s="39"/>
      <c r="R452" s="39"/>
    </row>
    <row r="453" s="21" customFormat="true" ht="15.75" hidden="false" customHeight="false" outlineLevel="0" collapsed="false">
      <c r="D453" s="39"/>
      <c r="F453" s="39"/>
      <c r="G453" s="39"/>
      <c r="I453" s="39"/>
      <c r="J453" s="39"/>
      <c r="M453" s="39"/>
      <c r="O453" s="39"/>
      <c r="P453" s="39"/>
      <c r="R453" s="39"/>
    </row>
    <row r="454" s="21" customFormat="true" ht="15.75" hidden="false" customHeight="false" outlineLevel="0" collapsed="false">
      <c r="D454" s="39"/>
      <c r="F454" s="39"/>
      <c r="G454" s="39"/>
      <c r="I454" s="39"/>
      <c r="J454" s="39"/>
      <c r="M454" s="39"/>
      <c r="O454" s="39"/>
      <c r="P454" s="39"/>
      <c r="R454" s="39"/>
    </row>
    <row r="455" s="21" customFormat="true" ht="15.75" hidden="false" customHeight="false" outlineLevel="0" collapsed="false">
      <c r="D455" s="39"/>
      <c r="F455" s="39"/>
      <c r="G455" s="39"/>
      <c r="I455" s="39"/>
      <c r="J455" s="39"/>
      <c r="M455" s="39"/>
      <c r="O455" s="39"/>
      <c r="P455" s="39"/>
      <c r="R455" s="39"/>
    </row>
    <row r="456" s="21" customFormat="true" ht="15.75" hidden="false" customHeight="false" outlineLevel="0" collapsed="false">
      <c r="D456" s="39"/>
      <c r="F456" s="39"/>
      <c r="G456" s="39"/>
      <c r="I456" s="39"/>
      <c r="J456" s="39"/>
      <c r="M456" s="39"/>
      <c r="O456" s="39"/>
      <c r="P456" s="39"/>
      <c r="R456" s="39"/>
    </row>
    <row r="457" s="21" customFormat="true" ht="15.75" hidden="false" customHeight="false" outlineLevel="0" collapsed="false">
      <c r="D457" s="39"/>
      <c r="F457" s="39"/>
      <c r="G457" s="39"/>
      <c r="I457" s="39"/>
      <c r="J457" s="39"/>
      <c r="M457" s="39"/>
      <c r="O457" s="39"/>
      <c r="P457" s="39"/>
      <c r="R457" s="39"/>
    </row>
    <row r="458" s="21" customFormat="true" ht="15.75" hidden="false" customHeight="false" outlineLevel="0" collapsed="false">
      <c r="D458" s="39"/>
      <c r="F458" s="39"/>
      <c r="G458" s="39"/>
      <c r="I458" s="39"/>
      <c r="J458" s="39"/>
      <c r="M458" s="39"/>
      <c r="O458" s="39"/>
      <c r="P458" s="39"/>
      <c r="R458" s="39"/>
    </row>
    <row r="459" s="21" customFormat="true" ht="15.75" hidden="false" customHeight="false" outlineLevel="0" collapsed="false">
      <c r="D459" s="39"/>
      <c r="F459" s="39"/>
      <c r="G459" s="39"/>
      <c r="I459" s="39"/>
      <c r="J459" s="39"/>
      <c r="M459" s="39"/>
      <c r="O459" s="39"/>
      <c r="P459" s="39"/>
      <c r="R459" s="39"/>
    </row>
    <row r="460" s="21" customFormat="true" ht="15.75" hidden="false" customHeight="false" outlineLevel="0" collapsed="false">
      <c r="D460" s="39"/>
      <c r="F460" s="39"/>
      <c r="G460" s="39"/>
      <c r="I460" s="39"/>
      <c r="J460" s="39"/>
      <c r="M460" s="39"/>
      <c r="O460" s="39"/>
      <c r="P460" s="39"/>
      <c r="R460" s="39"/>
    </row>
    <row r="461" s="21" customFormat="true" ht="15.75" hidden="false" customHeight="false" outlineLevel="0" collapsed="false">
      <c r="D461" s="39"/>
      <c r="F461" s="39"/>
      <c r="G461" s="39"/>
      <c r="I461" s="39"/>
      <c r="J461" s="39"/>
      <c r="M461" s="39"/>
      <c r="O461" s="39"/>
      <c r="P461" s="39"/>
      <c r="R461" s="39"/>
    </row>
    <row r="462" s="21" customFormat="true" ht="15.75" hidden="false" customHeight="false" outlineLevel="0" collapsed="false">
      <c r="D462" s="39"/>
      <c r="F462" s="39"/>
      <c r="G462" s="39"/>
      <c r="I462" s="39"/>
      <c r="J462" s="39"/>
      <c r="M462" s="39"/>
      <c r="O462" s="39"/>
      <c r="P462" s="39"/>
      <c r="R462" s="39"/>
    </row>
    <row r="463" s="21" customFormat="true" ht="15.75" hidden="false" customHeight="false" outlineLevel="0" collapsed="false">
      <c r="D463" s="39"/>
      <c r="F463" s="39"/>
      <c r="G463" s="39"/>
      <c r="I463" s="39"/>
      <c r="J463" s="39"/>
      <c r="M463" s="39"/>
      <c r="O463" s="39"/>
      <c r="P463" s="39"/>
      <c r="R463" s="39"/>
    </row>
    <row r="464" s="21" customFormat="true" ht="15.75" hidden="false" customHeight="false" outlineLevel="0" collapsed="false">
      <c r="D464" s="39"/>
      <c r="F464" s="39"/>
      <c r="G464" s="39"/>
      <c r="I464" s="39"/>
      <c r="J464" s="39"/>
      <c r="M464" s="39"/>
      <c r="O464" s="39"/>
      <c r="P464" s="39"/>
      <c r="R464" s="39"/>
    </row>
    <row r="465" s="21" customFormat="true" ht="15.75" hidden="false" customHeight="false" outlineLevel="0" collapsed="false">
      <c r="D465" s="39"/>
      <c r="F465" s="39"/>
      <c r="G465" s="39"/>
      <c r="I465" s="39"/>
      <c r="J465" s="39"/>
      <c r="M465" s="39"/>
      <c r="O465" s="39"/>
      <c r="P465" s="39"/>
      <c r="R465" s="39"/>
    </row>
    <row r="466" s="21" customFormat="true" ht="15.75" hidden="false" customHeight="false" outlineLevel="0" collapsed="false">
      <c r="D466" s="39"/>
      <c r="F466" s="39"/>
      <c r="G466" s="39"/>
      <c r="I466" s="39"/>
      <c r="J466" s="39"/>
      <c r="M466" s="39"/>
      <c r="O466" s="39"/>
      <c r="P466" s="39"/>
      <c r="R466" s="39"/>
    </row>
    <row r="467" s="21" customFormat="true" ht="15.75" hidden="false" customHeight="false" outlineLevel="0" collapsed="false">
      <c r="D467" s="39"/>
      <c r="F467" s="39"/>
      <c r="G467" s="39"/>
      <c r="I467" s="39"/>
      <c r="J467" s="39"/>
      <c r="M467" s="39"/>
      <c r="O467" s="39"/>
      <c r="P467" s="39"/>
      <c r="R467" s="39"/>
    </row>
    <row r="468" s="21" customFormat="true" ht="15.75" hidden="false" customHeight="false" outlineLevel="0" collapsed="false">
      <c r="D468" s="39"/>
      <c r="F468" s="39"/>
      <c r="G468" s="39"/>
      <c r="I468" s="39"/>
      <c r="J468" s="39"/>
      <c r="M468" s="39"/>
      <c r="O468" s="39"/>
      <c r="P468" s="39"/>
      <c r="R468" s="39"/>
    </row>
    <row r="469" s="21" customFormat="true" ht="15.75" hidden="false" customHeight="false" outlineLevel="0" collapsed="false">
      <c r="D469" s="39"/>
      <c r="F469" s="39"/>
      <c r="G469" s="39"/>
      <c r="I469" s="39"/>
      <c r="J469" s="39"/>
      <c r="M469" s="39"/>
      <c r="O469" s="39"/>
      <c r="P469" s="39"/>
      <c r="R469" s="39"/>
    </row>
    <row r="470" s="21" customFormat="true" ht="15.75" hidden="false" customHeight="false" outlineLevel="0" collapsed="false">
      <c r="D470" s="39"/>
      <c r="F470" s="39"/>
      <c r="G470" s="39"/>
      <c r="I470" s="39"/>
      <c r="J470" s="39"/>
      <c r="M470" s="39"/>
      <c r="O470" s="39"/>
      <c r="P470" s="39"/>
      <c r="R470" s="39"/>
    </row>
    <row r="471" s="21" customFormat="true" ht="15.75" hidden="false" customHeight="false" outlineLevel="0" collapsed="false">
      <c r="D471" s="39"/>
      <c r="F471" s="39"/>
      <c r="G471" s="39"/>
      <c r="I471" s="39"/>
      <c r="J471" s="39"/>
      <c r="M471" s="39"/>
      <c r="O471" s="39"/>
      <c r="P471" s="39"/>
      <c r="R471" s="39"/>
    </row>
    <row r="472" s="21" customFormat="true" ht="15.75" hidden="false" customHeight="false" outlineLevel="0" collapsed="false">
      <c r="D472" s="39"/>
      <c r="F472" s="39"/>
      <c r="G472" s="39"/>
      <c r="I472" s="39"/>
      <c r="J472" s="39"/>
      <c r="M472" s="39"/>
      <c r="O472" s="39"/>
      <c r="P472" s="39"/>
      <c r="R472" s="39"/>
    </row>
    <row r="473" s="21" customFormat="true" ht="15.75" hidden="false" customHeight="false" outlineLevel="0" collapsed="false">
      <c r="D473" s="39"/>
      <c r="F473" s="39"/>
      <c r="G473" s="39"/>
      <c r="I473" s="39"/>
      <c r="J473" s="39"/>
      <c r="M473" s="39"/>
      <c r="O473" s="39"/>
      <c r="P473" s="39"/>
      <c r="R473" s="39"/>
    </row>
    <row r="474" s="21" customFormat="true" ht="15.75" hidden="false" customHeight="false" outlineLevel="0" collapsed="false">
      <c r="D474" s="39"/>
      <c r="F474" s="39"/>
      <c r="G474" s="39"/>
      <c r="I474" s="39"/>
      <c r="J474" s="39"/>
      <c r="M474" s="39"/>
      <c r="O474" s="39"/>
      <c r="P474" s="39"/>
      <c r="R474" s="39"/>
    </row>
    <row r="475" s="21" customFormat="true" ht="15.75" hidden="false" customHeight="false" outlineLevel="0" collapsed="false">
      <c r="D475" s="39"/>
      <c r="F475" s="39"/>
      <c r="G475" s="39"/>
      <c r="I475" s="39"/>
      <c r="J475" s="39"/>
      <c r="M475" s="39"/>
      <c r="O475" s="39"/>
      <c r="P475" s="39"/>
      <c r="R475" s="39"/>
    </row>
    <row r="476" s="21" customFormat="true" ht="15.75" hidden="false" customHeight="false" outlineLevel="0" collapsed="false">
      <c r="D476" s="39"/>
      <c r="F476" s="39"/>
      <c r="G476" s="39"/>
      <c r="I476" s="39"/>
      <c r="J476" s="39"/>
      <c r="M476" s="39"/>
      <c r="O476" s="39"/>
      <c r="P476" s="39"/>
      <c r="R476" s="39"/>
    </row>
    <row r="477" s="21" customFormat="true" ht="15.75" hidden="false" customHeight="false" outlineLevel="0" collapsed="false">
      <c r="D477" s="39"/>
      <c r="F477" s="39"/>
      <c r="G477" s="39"/>
      <c r="I477" s="39"/>
      <c r="J477" s="39"/>
      <c r="M477" s="39"/>
      <c r="O477" s="39"/>
      <c r="P477" s="39"/>
      <c r="R477" s="39"/>
    </row>
    <row r="478" s="21" customFormat="true" ht="15.75" hidden="false" customHeight="false" outlineLevel="0" collapsed="false">
      <c r="D478" s="39"/>
      <c r="F478" s="39"/>
      <c r="G478" s="39"/>
      <c r="I478" s="39"/>
      <c r="J478" s="39"/>
      <c r="M478" s="39"/>
      <c r="O478" s="39"/>
      <c r="P478" s="39"/>
      <c r="R478" s="39"/>
    </row>
    <row r="479" s="21" customFormat="true" ht="15.75" hidden="false" customHeight="false" outlineLevel="0" collapsed="false">
      <c r="D479" s="39"/>
      <c r="F479" s="39"/>
      <c r="G479" s="39"/>
      <c r="I479" s="39"/>
      <c r="J479" s="39"/>
      <c r="M479" s="39"/>
      <c r="O479" s="39"/>
      <c r="P479" s="39"/>
      <c r="R479" s="39"/>
    </row>
    <row r="480" s="21" customFormat="true" ht="15.75" hidden="false" customHeight="false" outlineLevel="0" collapsed="false">
      <c r="D480" s="39"/>
      <c r="F480" s="39"/>
      <c r="G480" s="39"/>
      <c r="I480" s="39"/>
      <c r="J480" s="39"/>
      <c r="M480" s="39"/>
      <c r="O480" s="39"/>
      <c r="P480" s="39"/>
      <c r="R480" s="39"/>
    </row>
    <row r="481" s="21" customFormat="true" ht="15.75" hidden="false" customHeight="false" outlineLevel="0" collapsed="false">
      <c r="D481" s="39"/>
      <c r="F481" s="39"/>
      <c r="G481" s="39"/>
      <c r="I481" s="39"/>
      <c r="J481" s="39"/>
      <c r="M481" s="39"/>
      <c r="O481" s="39"/>
      <c r="P481" s="39"/>
      <c r="R481" s="39"/>
    </row>
    <row r="482" s="21" customFormat="true" ht="15.75" hidden="false" customHeight="false" outlineLevel="0" collapsed="false">
      <c r="D482" s="39"/>
      <c r="F482" s="39"/>
      <c r="G482" s="39"/>
      <c r="I482" s="39"/>
      <c r="J482" s="39"/>
      <c r="M482" s="39"/>
      <c r="O482" s="39"/>
      <c r="P482" s="39"/>
      <c r="R482" s="39"/>
    </row>
    <row r="483" s="21" customFormat="true" ht="15.75" hidden="false" customHeight="false" outlineLevel="0" collapsed="false">
      <c r="D483" s="39"/>
      <c r="F483" s="39"/>
      <c r="G483" s="39"/>
      <c r="I483" s="39"/>
      <c r="J483" s="39"/>
      <c r="M483" s="39"/>
      <c r="O483" s="39"/>
      <c r="P483" s="39"/>
      <c r="R483" s="39"/>
    </row>
    <row r="484" s="21" customFormat="true" ht="15.75" hidden="false" customHeight="false" outlineLevel="0" collapsed="false">
      <c r="D484" s="39"/>
      <c r="F484" s="39"/>
      <c r="G484" s="39"/>
      <c r="I484" s="39"/>
      <c r="J484" s="39"/>
      <c r="M484" s="39"/>
      <c r="O484" s="39"/>
      <c r="P484" s="39"/>
      <c r="R484" s="39"/>
    </row>
    <row r="485" s="21" customFormat="true" ht="15.75" hidden="false" customHeight="false" outlineLevel="0" collapsed="false">
      <c r="D485" s="39"/>
      <c r="F485" s="39"/>
      <c r="G485" s="39"/>
      <c r="I485" s="39"/>
      <c r="J485" s="39"/>
      <c r="M485" s="39"/>
      <c r="O485" s="39"/>
      <c r="P485" s="39"/>
      <c r="R485" s="39"/>
    </row>
    <row r="486" s="21" customFormat="true" ht="15.75" hidden="false" customHeight="false" outlineLevel="0" collapsed="false">
      <c r="D486" s="39"/>
      <c r="F486" s="39"/>
      <c r="G486" s="39"/>
      <c r="I486" s="39"/>
      <c r="J486" s="39"/>
      <c r="M486" s="39"/>
      <c r="O486" s="39"/>
      <c r="P486" s="39"/>
      <c r="R486" s="39"/>
    </row>
    <row r="487" s="21" customFormat="true" ht="15.75" hidden="false" customHeight="false" outlineLevel="0" collapsed="false">
      <c r="D487" s="39"/>
      <c r="F487" s="39"/>
      <c r="G487" s="39"/>
      <c r="I487" s="39"/>
      <c r="J487" s="39"/>
      <c r="M487" s="39"/>
      <c r="O487" s="39"/>
      <c r="P487" s="39"/>
      <c r="R487" s="39"/>
    </row>
    <row r="488" s="21" customFormat="true" ht="15.75" hidden="false" customHeight="false" outlineLevel="0" collapsed="false">
      <c r="D488" s="39"/>
      <c r="F488" s="39"/>
      <c r="G488" s="39"/>
      <c r="I488" s="39"/>
      <c r="J488" s="39"/>
      <c r="M488" s="39"/>
      <c r="O488" s="39"/>
      <c r="P488" s="39"/>
      <c r="R488" s="39"/>
    </row>
    <row r="489" s="21" customFormat="true" ht="15.75" hidden="false" customHeight="false" outlineLevel="0" collapsed="false">
      <c r="D489" s="39"/>
      <c r="F489" s="39"/>
      <c r="G489" s="39"/>
      <c r="I489" s="39"/>
      <c r="J489" s="39"/>
      <c r="M489" s="39"/>
      <c r="O489" s="39"/>
      <c r="P489" s="39"/>
      <c r="R489" s="39"/>
    </row>
    <row r="490" s="21" customFormat="true" ht="15.75" hidden="false" customHeight="false" outlineLevel="0" collapsed="false">
      <c r="D490" s="39"/>
      <c r="F490" s="39"/>
      <c r="G490" s="39"/>
      <c r="I490" s="39"/>
      <c r="J490" s="39"/>
      <c r="M490" s="39"/>
      <c r="O490" s="39"/>
      <c r="P490" s="39"/>
      <c r="R490" s="39"/>
    </row>
    <row r="491" s="21" customFormat="true" ht="15.75" hidden="false" customHeight="false" outlineLevel="0" collapsed="false">
      <c r="D491" s="39"/>
      <c r="F491" s="39"/>
      <c r="G491" s="39"/>
      <c r="I491" s="39"/>
      <c r="J491" s="39"/>
      <c r="M491" s="39"/>
      <c r="O491" s="39"/>
      <c r="P491" s="39"/>
      <c r="R491" s="39"/>
    </row>
    <row r="492" s="21" customFormat="true" ht="15.75" hidden="false" customHeight="false" outlineLevel="0" collapsed="false">
      <c r="D492" s="39"/>
      <c r="F492" s="39"/>
      <c r="G492" s="39"/>
      <c r="I492" s="39"/>
      <c r="J492" s="39"/>
      <c r="M492" s="39"/>
      <c r="O492" s="39"/>
      <c r="P492" s="39"/>
      <c r="R492" s="39"/>
    </row>
    <row r="493" s="21" customFormat="true" ht="15.75" hidden="false" customHeight="false" outlineLevel="0" collapsed="false">
      <c r="D493" s="39"/>
      <c r="F493" s="39"/>
      <c r="G493" s="39"/>
      <c r="I493" s="39"/>
      <c r="J493" s="39"/>
      <c r="M493" s="39"/>
      <c r="O493" s="39"/>
      <c r="P493" s="39"/>
      <c r="R493" s="39"/>
    </row>
    <row r="494" s="21" customFormat="true" ht="15.75" hidden="false" customHeight="false" outlineLevel="0" collapsed="false">
      <c r="D494" s="39"/>
      <c r="F494" s="39"/>
      <c r="G494" s="39"/>
      <c r="I494" s="39"/>
      <c r="J494" s="39"/>
      <c r="M494" s="39"/>
      <c r="O494" s="39"/>
      <c r="P494" s="39"/>
      <c r="R494" s="39"/>
    </row>
    <row r="495" s="21" customFormat="true" ht="15.75" hidden="false" customHeight="false" outlineLevel="0" collapsed="false">
      <c r="D495" s="39"/>
      <c r="F495" s="39"/>
      <c r="G495" s="39"/>
      <c r="I495" s="39"/>
      <c r="J495" s="39"/>
      <c r="M495" s="39"/>
      <c r="O495" s="39"/>
      <c r="P495" s="39"/>
      <c r="R495" s="39"/>
    </row>
    <row r="496" s="21" customFormat="true" ht="15.75" hidden="false" customHeight="false" outlineLevel="0" collapsed="false">
      <c r="D496" s="39"/>
      <c r="F496" s="39"/>
      <c r="G496" s="39"/>
      <c r="I496" s="39"/>
      <c r="J496" s="39"/>
      <c r="M496" s="39"/>
      <c r="O496" s="39"/>
      <c r="P496" s="39"/>
      <c r="R496" s="39"/>
    </row>
    <row r="497" s="21" customFormat="true" ht="15.75" hidden="false" customHeight="false" outlineLevel="0" collapsed="false">
      <c r="D497" s="39"/>
      <c r="F497" s="39"/>
      <c r="G497" s="39"/>
      <c r="I497" s="39"/>
      <c r="J497" s="39"/>
      <c r="M497" s="39"/>
      <c r="O497" s="39"/>
      <c r="P497" s="39"/>
      <c r="R497" s="39"/>
    </row>
    <row r="498" s="21" customFormat="true" ht="15.75" hidden="false" customHeight="false" outlineLevel="0" collapsed="false">
      <c r="D498" s="39"/>
      <c r="F498" s="39"/>
      <c r="G498" s="39"/>
      <c r="I498" s="39"/>
      <c r="J498" s="39"/>
      <c r="M498" s="39"/>
      <c r="O498" s="39"/>
      <c r="P498" s="39"/>
      <c r="R498" s="39"/>
    </row>
    <row r="499" s="21" customFormat="true" ht="15.75" hidden="false" customHeight="false" outlineLevel="0" collapsed="false">
      <c r="D499" s="39"/>
      <c r="F499" s="39"/>
      <c r="G499" s="39"/>
      <c r="I499" s="39"/>
      <c r="J499" s="39"/>
      <c r="M499" s="39"/>
      <c r="O499" s="39"/>
      <c r="P499" s="39"/>
      <c r="R499" s="39"/>
    </row>
    <row r="500" s="21" customFormat="true" ht="15.75" hidden="false" customHeight="false" outlineLevel="0" collapsed="false">
      <c r="D500" s="39"/>
      <c r="F500" s="39"/>
      <c r="G500" s="39"/>
      <c r="I500" s="39"/>
      <c r="J500" s="39"/>
      <c r="M500" s="39"/>
      <c r="O500" s="39"/>
      <c r="P500" s="39"/>
      <c r="R500" s="39"/>
    </row>
    <row r="501" s="21" customFormat="true" ht="15.75" hidden="false" customHeight="false" outlineLevel="0" collapsed="false">
      <c r="D501" s="39"/>
      <c r="F501" s="39"/>
      <c r="G501" s="39"/>
      <c r="I501" s="39"/>
      <c r="J501" s="39"/>
      <c r="M501" s="39"/>
      <c r="O501" s="39"/>
      <c r="P501" s="39"/>
      <c r="R501" s="39"/>
    </row>
    <row r="502" s="21" customFormat="true" ht="15.75" hidden="false" customHeight="false" outlineLevel="0" collapsed="false">
      <c r="D502" s="39"/>
      <c r="F502" s="39"/>
      <c r="G502" s="39"/>
      <c r="I502" s="39"/>
      <c r="J502" s="39"/>
      <c r="M502" s="39"/>
      <c r="O502" s="39"/>
      <c r="P502" s="39"/>
      <c r="R502" s="39"/>
    </row>
    <row r="503" s="21" customFormat="true" ht="15.75" hidden="false" customHeight="false" outlineLevel="0" collapsed="false">
      <c r="D503" s="39"/>
      <c r="F503" s="39"/>
      <c r="G503" s="39"/>
      <c r="I503" s="39"/>
      <c r="J503" s="39"/>
      <c r="M503" s="39"/>
      <c r="O503" s="39"/>
      <c r="P503" s="39"/>
      <c r="R503" s="39"/>
    </row>
    <row r="504" s="21" customFormat="true" ht="15.75" hidden="false" customHeight="false" outlineLevel="0" collapsed="false">
      <c r="D504" s="39"/>
      <c r="F504" s="39"/>
      <c r="G504" s="39"/>
      <c r="I504" s="39"/>
      <c r="J504" s="39"/>
      <c r="M504" s="39"/>
      <c r="O504" s="39"/>
      <c r="P504" s="39"/>
      <c r="R504" s="39"/>
    </row>
    <row r="505" s="21" customFormat="true" ht="15.75" hidden="false" customHeight="false" outlineLevel="0" collapsed="false">
      <c r="D505" s="39"/>
      <c r="F505" s="39"/>
      <c r="G505" s="39"/>
      <c r="I505" s="39"/>
      <c r="J505" s="39"/>
      <c r="M505" s="39"/>
      <c r="O505" s="39"/>
      <c r="P505" s="39"/>
      <c r="R505" s="39"/>
    </row>
    <row r="506" s="21" customFormat="true" ht="15.75" hidden="false" customHeight="false" outlineLevel="0" collapsed="false">
      <c r="D506" s="39"/>
      <c r="F506" s="39"/>
      <c r="G506" s="39"/>
      <c r="I506" s="39"/>
      <c r="J506" s="39"/>
      <c r="M506" s="39"/>
      <c r="O506" s="39"/>
      <c r="P506" s="39"/>
      <c r="R506" s="39"/>
    </row>
    <row r="507" s="21" customFormat="true" ht="15.75" hidden="false" customHeight="false" outlineLevel="0" collapsed="false">
      <c r="D507" s="39"/>
      <c r="F507" s="39"/>
      <c r="G507" s="39"/>
      <c r="I507" s="39"/>
      <c r="J507" s="39"/>
      <c r="M507" s="39"/>
      <c r="O507" s="39"/>
      <c r="P507" s="39"/>
      <c r="R507" s="39"/>
    </row>
  </sheetData>
  <mergeCells count="12">
    <mergeCell ref="B1:Q1"/>
    <mergeCell ref="B2:Q2"/>
    <mergeCell ref="A5:A7"/>
    <mergeCell ref="B5:B7"/>
    <mergeCell ref="C5:C6"/>
    <mergeCell ref="D5:F5"/>
    <mergeCell ref="G5:I5"/>
    <mergeCell ref="J5:L5"/>
    <mergeCell ref="M5:O5"/>
    <mergeCell ref="P5:R5"/>
    <mergeCell ref="A222:A239"/>
    <mergeCell ref="B243:R24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9-06-19T05:45:03Z</cp:lastPrinted>
  <dcterms:modified xsi:type="dcterms:W3CDTF">2019-06-21T08:53:39Z</dcterms:modified>
  <cp:revision>0</cp:revision>
  <dc:subject/>
  <dc:title/>
</cp:coreProperties>
</file>