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согласованию 2019(2018)" sheetId="1" state="visible" r:id="rId2"/>
    <sheet name="к согласованию 2019 (4 м 2019)" sheetId="2" state="visible" r:id="rId3"/>
    <sheet name="норматив 1" sheetId="3" state="visible" r:id="rId4"/>
  </sheets>
  <definedNames>
    <definedName function="false" hidden="false" localSheetId="1" name="_xlnm.Print_Titles" vbProcedure="false">'к согласованию 2019 (4 м 2019)'!$2:$3</definedName>
    <definedName function="false" hidden="true" localSheetId="1" name="_xlnm._FilterDatabase" vbProcedure="false">'к согласованию 2019 (4 м 2019)'!$A$3:$F$352</definedName>
    <definedName function="false" hidden="false" localSheetId="0" name="_xlnm.Print_Titles" vbProcedure="false">'к согласованию 2019(2018)'!$2:$3</definedName>
    <definedName function="false" hidden="true" localSheetId="0" name="_xlnm._FilterDatabase" vbProcedure="false">'к согласованию 2019(2018)'!$A$3:$F$352</definedName>
    <definedName function="false" hidden="false" localSheetId="2" name="_xlnm.Print_Titles" vbProcedure="false">'норматив 1'!$3:$4</definedName>
    <definedName function="false" hidden="false" localSheetId="2" name="Excel_BuiltIn__FilterDatabase" vbProcedure="false">'норматив 1'!$A$4:$I$35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351">
  <si>
    <t xml:space="preserve">Расчет фонда заработной платы за 2018 года,  исходя из уплаченного налога на доходы физических лиц,  в разрезе муниципальных образований Курской области</t>
  </si>
  <si>
    <t xml:space="preserve">№ п/п</t>
  </si>
  <si>
    <t xml:space="preserve">Наименование районных сельсоветов</t>
  </si>
  <si>
    <t xml:space="preserve">НДФЛ, уплаченный в бюджеты поселений по данным комитета финансов;                 тыс. руб.</t>
  </si>
  <si>
    <t xml:space="preserve">Норматив отчислений НДФЛ в бюджеты поселений в соответствии с Законом Курской области, Бюджетным кодексом РФ</t>
  </si>
  <si>
    <t xml:space="preserve">НДФЛ,  уплаченный в консолидированный бюджет области;        тыс. руб.</t>
  </si>
  <si>
    <t xml:space="preserve">Начисленный фонд заработной платы, исходя из уплаченного НДФЛ; тыс.руб.</t>
  </si>
  <si>
    <t xml:space="preserve">Беловский мр</t>
  </si>
  <si>
    <t xml:space="preserve">Беличанский</t>
  </si>
  <si>
    <t xml:space="preserve">Беловский</t>
  </si>
  <si>
    <t xml:space="preserve">Бобравский</t>
  </si>
  <si>
    <t xml:space="preserve">Вишневский</t>
  </si>
  <si>
    <t xml:space="preserve">Гирьянский</t>
  </si>
  <si>
    <t xml:space="preserve">Долго-Будский</t>
  </si>
  <si>
    <t xml:space="preserve">Ильковский</t>
  </si>
  <si>
    <t xml:space="preserve">Коммунаровский</t>
  </si>
  <si>
    <t xml:space="preserve">Кондратовский</t>
  </si>
  <si>
    <t xml:space="preserve">Корочанский</t>
  </si>
  <si>
    <t xml:space="preserve">Мало-Солдатский</t>
  </si>
  <si>
    <t xml:space="preserve">Пенский</t>
  </si>
  <si>
    <t xml:space="preserve">Песчанский</t>
  </si>
  <si>
    <t xml:space="preserve">Щеголянский</t>
  </si>
  <si>
    <t xml:space="preserve">Большесолдатский мр</t>
  </si>
  <si>
    <t xml:space="preserve">Большесолдатский</t>
  </si>
  <si>
    <t xml:space="preserve">Волоконский</t>
  </si>
  <si>
    <t xml:space="preserve">Любимовский</t>
  </si>
  <si>
    <t xml:space="preserve">Любостанский</t>
  </si>
  <si>
    <t xml:space="preserve">Н-Гридинский</t>
  </si>
  <si>
    <t xml:space="preserve">Саморядовский</t>
  </si>
  <si>
    <t xml:space="preserve">Сторожевский</t>
  </si>
  <si>
    <t xml:space="preserve">Глушковский мр</t>
  </si>
  <si>
    <t xml:space="preserve">г.п.</t>
  </si>
  <si>
    <t xml:space="preserve">п.Глушково</t>
  </si>
  <si>
    <t xml:space="preserve">п.Теткино</t>
  </si>
  <si>
    <t xml:space="preserve">Алексеевский</t>
  </si>
  <si>
    <t xml:space="preserve">Веселовский</t>
  </si>
  <si>
    <t xml:space="preserve">Званновский</t>
  </si>
  <si>
    <t xml:space="preserve">Карыжский</t>
  </si>
  <si>
    <t xml:space="preserve">Кобыльский</t>
  </si>
  <si>
    <t xml:space="preserve">Коровяковский</t>
  </si>
  <si>
    <t xml:space="preserve">Кульбакинский</t>
  </si>
  <si>
    <t xml:space="preserve">Марковский</t>
  </si>
  <si>
    <t xml:space="preserve">Н-Мордовский</t>
  </si>
  <si>
    <t xml:space="preserve">Поповолежачанский</t>
  </si>
  <si>
    <t xml:space="preserve">Сухиновский</t>
  </si>
  <si>
    <t xml:space="preserve">Горшеченский мр</t>
  </si>
  <si>
    <t xml:space="preserve">п.Горшечное</t>
  </si>
  <si>
    <t xml:space="preserve">Богатыревский</t>
  </si>
  <si>
    <t xml:space="preserve">Быковский</t>
  </si>
  <si>
    <t xml:space="preserve">Знаменский</t>
  </si>
  <si>
    <t xml:space="preserve">Ключевской</t>
  </si>
  <si>
    <t xml:space="preserve">Куньевский</t>
  </si>
  <si>
    <t xml:space="preserve">Н.Борковский</t>
  </si>
  <si>
    <t xml:space="preserve">Никольский</t>
  </si>
  <si>
    <t xml:space="preserve">Новомеловский</t>
  </si>
  <si>
    <t xml:space="preserve">Солдатский</t>
  </si>
  <si>
    <t xml:space="preserve">Сосновский</t>
  </si>
  <si>
    <t xml:space="preserve">Ср.Апоченский</t>
  </si>
  <si>
    <t xml:space="preserve">Старороговский</t>
  </si>
  <si>
    <t xml:space="preserve">Удобенский</t>
  </si>
  <si>
    <t xml:space="preserve">Ясеновский</t>
  </si>
  <si>
    <t xml:space="preserve">Дмитриевский мр</t>
  </si>
  <si>
    <t xml:space="preserve">г.Дмитриев</t>
  </si>
  <si>
    <t xml:space="preserve">Дерюгинский</t>
  </si>
  <si>
    <t xml:space="preserve">Крупецкий</t>
  </si>
  <si>
    <t xml:space="preserve">Новопершинский</t>
  </si>
  <si>
    <t xml:space="preserve">Первоавгустовский</t>
  </si>
  <si>
    <t xml:space="preserve">Поповкинский</t>
  </si>
  <si>
    <t xml:space="preserve">Почепской</t>
  </si>
  <si>
    <t xml:space="preserve">Старогородский</t>
  </si>
  <si>
    <t xml:space="preserve">Железногорский мр</t>
  </si>
  <si>
    <t xml:space="preserve">п.Магнитный</t>
  </si>
  <si>
    <t xml:space="preserve">Андросовский</t>
  </si>
  <si>
    <t xml:space="preserve">Веретенинский</t>
  </si>
  <si>
    <t xml:space="preserve">Волковский</t>
  </si>
  <si>
    <t xml:space="preserve">Городновский</t>
  </si>
  <si>
    <t xml:space="preserve">Кармановский</t>
  </si>
  <si>
    <t xml:space="preserve">Линецкий</t>
  </si>
  <si>
    <t xml:space="preserve">Михайловский</t>
  </si>
  <si>
    <t xml:space="preserve">Новоандросовский</t>
  </si>
  <si>
    <t xml:space="preserve">Разветьевский</t>
  </si>
  <si>
    <t xml:space="preserve">Рышковский</t>
  </si>
  <si>
    <t xml:space="preserve">Студенокский</t>
  </si>
  <si>
    <t xml:space="preserve">Троицкий</t>
  </si>
  <si>
    <t xml:space="preserve">Золотухинский мр</t>
  </si>
  <si>
    <t xml:space="preserve">пос.Золотухино</t>
  </si>
  <si>
    <t xml:space="preserve">Ануфриевский</t>
  </si>
  <si>
    <t xml:space="preserve">Апальковский</t>
  </si>
  <si>
    <t xml:space="preserve">Будановский</t>
  </si>
  <si>
    <t xml:space="preserve">Дмитриевский</t>
  </si>
  <si>
    <t xml:space="preserve">Донской</t>
  </si>
  <si>
    <t xml:space="preserve">Новоспасский</t>
  </si>
  <si>
    <t xml:space="preserve">Свободинский</t>
  </si>
  <si>
    <t xml:space="preserve">Солнечный</t>
  </si>
  <si>
    <t xml:space="preserve">Тазовский</t>
  </si>
  <si>
    <t xml:space="preserve">Касторенский  мр</t>
  </si>
  <si>
    <t xml:space="preserve">пгт.Касторное</t>
  </si>
  <si>
    <t xml:space="preserve">п.Новокасторное</t>
  </si>
  <si>
    <t xml:space="preserve">п.Олымский</t>
  </si>
  <si>
    <t xml:space="preserve">Алексеевский </t>
  </si>
  <si>
    <t xml:space="preserve">Андреевский</t>
  </si>
  <si>
    <t xml:space="preserve">В-Грайворонский</t>
  </si>
  <si>
    <t xml:space="preserve">Егорьевский</t>
  </si>
  <si>
    <t xml:space="preserve">Жерновецкий</t>
  </si>
  <si>
    <t xml:space="preserve">Котовский</t>
  </si>
  <si>
    <t xml:space="preserve">Краснодолинский</t>
  </si>
  <si>
    <t xml:space="preserve">Краснознаменский</t>
  </si>
  <si>
    <t xml:space="preserve">Лачиновский</t>
  </si>
  <si>
    <t xml:space="preserve">Ленинский</t>
  </si>
  <si>
    <t xml:space="preserve">Ореховский</t>
  </si>
  <si>
    <t xml:space="preserve">Семеновский</t>
  </si>
  <si>
    <t xml:space="preserve">Успенский</t>
  </si>
  <si>
    <t xml:space="preserve">Конышевский мр</t>
  </si>
  <si>
    <t xml:space="preserve">п.Конышевка</t>
  </si>
  <si>
    <t xml:space="preserve">Беляевский</t>
  </si>
  <si>
    <t xml:space="preserve">Ваблинский</t>
  </si>
  <si>
    <t xml:space="preserve">Захарковский</t>
  </si>
  <si>
    <t xml:space="preserve">Малогородьковский</t>
  </si>
  <si>
    <t xml:space="preserve">Машкинский</t>
  </si>
  <si>
    <t xml:space="preserve">Наумовский</t>
  </si>
  <si>
    <t xml:space="preserve">Платавский</t>
  </si>
  <si>
    <t xml:space="preserve">Прилепский</t>
  </si>
  <si>
    <t xml:space="preserve">Старобелецкий</t>
  </si>
  <si>
    <t xml:space="preserve">Кореневский мр</t>
  </si>
  <si>
    <t xml:space="preserve">п.Коренево</t>
  </si>
  <si>
    <t xml:space="preserve">Викторовский</t>
  </si>
  <si>
    <t xml:space="preserve">Комаровский</t>
  </si>
  <si>
    <t xml:space="preserve">Кореневский</t>
  </si>
  <si>
    <t xml:space="preserve">Ольговский</t>
  </si>
  <si>
    <t xml:space="preserve">Пушкарский</t>
  </si>
  <si>
    <t xml:space="preserve">Снагостский</t>
  </si>
  <si>
    <t xml:space="preserve">Толпинский</t>
  </si>
  <si>
    <t xml:space="preserve">Шептуховский</t>
  </si>
  <si>
    <t xml:space="preserve">Курский мр</t>
  </si>
  <si>
    <t xml:space="preserve">Бесединский</t>
  </si>
  <si>
    <t xml:space="preserve">Брежневский</t>
  </si>
  <si>
    <t xml:space="preserve">Винниковский</t>
  </si>
  <si>
    <t xml:space="preserve">Ворошневский</t>
  </si>
  <si>
    <t xml:space="preserve">Камышинский</t>
  </si>
  <si>
    <t xml:space="preserve">Клюквенский</t>
  </si>
  <si>
    <t xml:space="preserve">Лебяженский</t>
  </si>
  <si>
    <t xml:space="preserve">Моковский</t>
  </si>
  <si>
    <t xml:space="preserve">Нижнемедведецкий</t>
  </si>
  <si>
    <t xml:space="preserve">Новопоселеновский</t>
  </si>
  <si>
    <t xml:space="preserve">Ноздрачевский</t>
  </si>
  <si>
    <t xml:space="preserve">Пашковский</t>
  </si>
  <si>
    <t xml:space="preserve">Полевской</t>
  </si>
  <si>
    <t xml:space="preserve">Полянский</t>
  </si>
  <si>
    <t xml:space="preserve">Шумаковский</t>
  </si>
  <si>
    <t xml:space="preserve">Щетинский</t>
  </si>
  <si>
    <t xml:space="preserve">Курчатовский мр</t>
  </si>
  <si>
    <t xml:space="preserve">п.Иванино</t>
  </si>
  <si>
    <t xml:space="preserve">п.им.К.Либкнехта</t>
  </si>
  <si>
    <t xml:space="preserve">Дичнянский</t>
  </si>
  <si>
    <t xml:space="preserve">Дружненский</t>
  </si>
  <si>
    <t xml:space="preserve">Колпаковский</t>
  </si>
  <si>
    <t xml:space="preserve">Костельцевский</t>
  </si>
  <si>
    <t xml:space="preserve">Макаровский</t>
  </si>
  <si>
    <t xml:space="preserve">Чаплинский</t>
  </si>
  <si>
    <t xml:space="preserve">Льговский мр</t>
  </si>
  <si>
    <t xml:space="preserve">Большеугонский</t>
  </si>
  <si>
    <t xml:space="preserve">Вышнедеревенский</t>
  </si>
  <si>
    <t xml:space="preserve">Городенский</t>
  </si>
  <si>
    <t xml:space="preserve">Густомойский</t>
  </si>
  <si>
    <t xml:space="preserve">Иванчиковский</t>
  </si>
  <si>
    <t xml:space="preserve">Кудинцевский</t>
  </si>
  <si>
    <t xml:space="preserve">Марицкий</t>
  </si>
  <si>
    <t xml:space="preserve">Селекционный</t>
  </si>
  <si>
    <t xml:space="preserve">Мантуровский мр</t>
  </si>
  <si>
    <t xml:space="preserve">2-й Засеймский</t>
  </si>
  <si>
    <t xml:space="preserve">Куськинский</t>
  </si>
  <si>
    <t xml:space="preserve">Мантуровский</t>
  </si>
  <si>
    <t xml:space="preserve">Останинский</t>
  </si>
  <si>
    <t xml:space="preserve">Репецкий</t>
  </si>
  <si>
    <t xml:space="preserve">Сеймский</t>
  </si>
  <si>
    <t xml:space="preserve">Ястребовский</t>
  </si>
  <si>
    <t xml:space="preserve">Медвенский мр</t>
  </si>
  <si>
    <t xml:space="preserve">п.Медвенка</t>
  </si>
  <si>
    <t xml:space="preserve">Амосовский</t>
  </si>
  <si>
    <t xml:space="preserve">Высокский</t>
  </si>
  <si>
    <t xml:space="preserve">Вышнереутчанский</t>
  </si>
  <si>
    <t xml:space="preserve">Гостомлянский</t>
  </si>
  <si>
    <t xml:space="preserve">Китаевский</t>
  </si>
  <si>
    <t xml:space="preserve">Любочанский</t>
  </si>
  <si>
    <t xml:space="preserve">Нижнереутчанский</t>
  </si>
  <si>
    <t xml:space="preserve">Паникинский</t>
  </si>
  <si>
    <t xml:space="preserve">Панинский</t>
  </si>
  <si>
    <t xml:space="preserve">Чермошнянский</t>
  </si>
  <si>
    <t xml:space="preserve">Обоянский мр</t>
  </si>
  <si>
    <t xml:space="preserve">г.Обоянь</t>
  </si>
  <si>
    <t xml:space="preserve">Афанасьевский</t>
  </si>
  <si>
    <t xml:space="preserve">Бабинский</t>
  </si>
  <si>
    <t xml:space="preserve">Башкатовский</t>
  </si>
  <si>
    <t xml:space="preserve">Быкановский</t>
  </si>
  <si>
    <t xml:space="preserve">Гридасовский</t>
  </si>
  <si>
    <t xml:space="preserve">Зоринский</t>
  </si>
  <si>
    <t xml:space="preserve">Каменский</t>
  </si>
  <si>
    <t xml:space="preserve">Котельниковский</t>
  </si>
  <si>
    <t xml:space="preserve">Рудавский</t>
  </si>
  <si>
    <t xml:space="preserve">Рыбино-Будский</t>
  </si>
  <si>
    <t xml:space="preserve">Усланский</t>
  </si>
  <si>
    <t xml:space="preserve">Шевелевский</t>
  </si>
  <si>
    <t xml:space="preserve">Октябрьский мр</t>
  </si>
  <si>
    <t xml:space="preserve">пгт.Прямицыно</t>
  </si>
  <si>
    <t xml:space="preserve">Артюховский</t>
  </si>
  <si>
    <t xml:space="preserve">Большедолженковский</t>
  </si>
  <si>
    <t xml:space="preserve">Дьяконовский</t>
  </si>
  <si>
    <t xml:space="preserve">Катыринский</t>
  </si>
  <si>
    <t xml:space="preserve">Лобазовский</t>
  </si>
  <si>
    <t xml:space="preserve">Плотавский</t>
  </si>
  <si>
    <t xml:space="preserve">Старковский</t>
  </si>
  <si>
    <t xml:space="preserve">Филипповский</t>
  </si>
  <si>
    <t xml:space="preserve">Черницынский</t>
  </si>
  <si>
    <t xml:space="preserve">Поныровский мр</t>
  </si>
  <si>
    <t xml:space="preserve">п.Поныри</t>
  </si>
  <si>
    <t xml:space="preserve">Верхне-Смородинский</t>
  </si>
  <si>
    <t xml:space="preserve">Возовский</t>
  </si>
  <si>
    <t xml:space="preserve">Горяиновский</t>
  </si>
  <si>
    <t xml:space="preserve">Ольховатский</t>
  </si>
  <si>
    <t xml:space="preserve">Первомайский</t>
  </si>
  <si>
    <t xml:space="preserve">1-й Поныровский</t>
  </si>
  <si>
    <t xml:space="preserve">2-й Поныровский</t>
  </si>
  <si>
    <t xml:space="preserve">Пристенский мр</t>
  </si>
  <si>
    <t xml:space="preserve">п.Кировский</t>
  </si>
  <si>
    <t xml:space="preserve">п.Пристень</t>
  </si>
  <si>
    <t xml:space="preserve">Бобрышевский</t>
  </si>
  <si>
    <t xml:space="preserve">Котовский (1)</t>
  </si>
  <si>
    <t xml:space="preserve">Нагольненский</t>
  </si>
  <si>
    <t xml:space="preserve">Пристенский</t>
  </si>
  <si>
    <t xml:space="preserve">Сазановский</t>
  </si>
  <si>
    <t xml:space="preserve">Среднеольшанский</t>
  </si>
  <si>
    <t xml:space="preserve">Черновецкий</t>
  </si>
  <si>
    <t xml:space="preserve">Ярыгинский</t>
  </si>
  <si>
    <t xml:space="preserve">Рыльский мр</t>
  </si>
  <si>
    <t xml:space="preserve">г.Рыльск</t>
  </si>
  <si>
    <t xml:space="preserve">Березниковский</t>
  </si>
  <si>
    <t xml:space="preserve">Дуровский</t>
  </si>
  <si>
    <t xml:space="preserve">Ивановский</t>
  </si>
  <si>
    <t xml:space="preserve">Козинский</t>
  </si>
  <si>
    <t xml:space="preserve">Малогнеушевский</t>
  </si>
  <si>
    <t xml:space="preserve">Некрасовский</t>
  </si>
  <si>
    <t xml:space="preserve">Нехаевский</t>
  </si>
  <si>
    <t xml:space="preserve">Никольниковский</t>
  </si>
  <si>
    <t xml:space="preserve">Октябрьский</t>
  </si>
  <si>
    <t xml:space="preserve">Пригородненский</t>
  </si>
  <si>
    <t xml:space="preserve">Щекинский</t>
  </si>
  <si>
    <t xml:space="preserve">Советский мр</t>
  </si>
  <si>
    <t xml:space="preserve">пос.Кшенский</t>
  </si>
  <si>
    <t xml:space="preserve">Александровский</t>
  </si>
  <si>
    <t xml:space="preserve">Верхнерагозецкий</t>
  </si>
  <si>
    <t xml:space="preserve">Волжанский</t>
  </si>
  <si>
    <t xml:space="preserve">Краснодолининский</t>
  </si>
  <si>
    <t xml:space="preserve">Ледовский</t>
  </si>
  <si>
    <t xml:space="preserve">Мансуровский</t>
  </si>
  <si>
    <t xml:space="preserve">Михайлоанненский</t>
  </si>
  <si>
    <t xml:space="preserve">Нижнеграйворонский</t>
  </si>
  <si>
    <t xml:space="preserve">Советский</t>
  </si>
  <si>
    <t xml:space="preserve">Солнцевский мр</t>
  </si>
  <si>
    <t xml:space="preserve">п.Солнцево</t>
  </si>
  <si>
    <t xml:space="preserve">Бунинский</t>
  </si>
  <si>
    <t xml:space="preserve">Зуевский</t>
  </si>
  <si>
    <t xml:space="preserve">Старолещинский</t>
  </si>
  <si>
    <t xml:space="preserve">Субботинский</t>
  </si>
  <si>
    <t xml:space="preserve">Суджанский мр</t>
  </si>
  <si>
    <t xml:space="preserve">г.Суджа</t>
  </si>
  <si>
    <t xml:space="preserve">Борковский</t>
  </si>
  <si>
    <t xml:space="preserve">Воробжанский</t>
  </si>
  <si>
    <t xml:space="preserve">Гончаровский</t>
  </si>
  <si>
    <t xml:space="preserve">Гуевский</t>
  </si>
  <si>
    <t xml:space="preserve">Замостянский</t>
  </si>
  <si>
    <t xml:space="preserve">Заолешенский</t>
  </si>
  <si>
    <t xml:space="preserve">Казачелокнянский</t>
  </si>
  <si>
    <t xml:space="preserve">Малолокнянский</t>
  </si>
  <si>
    <t xml:space="preserve">Мартыновский</t>
  </si>
  <si>
    <t xml:space="preserve">Махновский</t>
  </si>
  <si>
    <t xml:space="preserve">Новоивановский</t>
  </si>
  <si>
    <t xml:space="preserve">Плеховский</t>
  </si>
  <si>
    <t xml:space="preserve">Погребский</t>
  </si>
  <si>
    <t xml:space="preserve">Пореченский</t>
  </si>
  <si>
    <t xml:space="preserve">Свердликовский</t>
  </si>
  <si>
    <t xml:space="preserve">Уланковский</t>
  </si>
  <si>
    <t xml:space="preserve">Тимский мр</t>
  </si>
  <si>
    <t xml:space="preserve">п.Тим</t>
  </si>
  <si>
    <t xml:space="preserve">Барковский</t>
  </si>
  <si>
    <t xml:space="preserve">Быстрецкий</t>
  </si>
  <si>
    <t xml:space="preserve">Выгорновский</t>
  </si>
  <si>
    <t xml:space="preserve">Погоженский</t>
  </si>
  <si>
    <t xml:space="preserve">Становской</t>
  </si>
  <si>
    <t xml:space="preserve">Тимский</t>
  </si>
  <si>
    <t xml:space="preserve">Фатежский мр</t>
  </si>
  <si>
    <t xml:space="preserve">г.Фатеж</t>
  </si>
  <si>
    <t xml:space="preserve">Банинский</t>
  </si>
  <si>
    <t xml:space="preserve">Большеанненковский</t>
  </si>
  <si>
    <t xml:space="preserve">Большежировский</t>
  </si>
  <si>
    <t xml:space="preserve">Верхнелюбажский</t>
  </si>
  <si>
    <t xml:space="preserve">Верхнехотемский</t>
  </si>
  <si>
    <t xml:space="preserve">Глебовский</t>
  </si>
  <si>
    <t xml:space="preserve">Миленинский</t>
  </si>
  <si>
    <t xml:space="preserve">Молотычевский</t>
  </si>
  <si>
    <t xml:space="preserve">Русановский</t>
  </si>
  <si>
    <t xml:space="preserve">Хомутовский мр</t>
  </si>
  <si>
    <t xml:space="preserve">п.Хомутовка</t>
  </si>
  <si>
    <t xml:space="preserve">Гламаздинский</t>
  </si>
  <si>
    <t xml:space="preserve">Дубовицкий</t>
  </si>
  <si>
    <t xml:space="preserve">Калиновский</t>
  </si>
  <si>
    <t xml:space="preserve">Ольховский</t>
  </si>
  <si>
    <t xml:space="preserve">Петровский</t>
  </si>
  <si>
    <t xml:space="preserve">Романовский</t>
  </si>
  <si>
    <t xml:space="preserve">Сальновский</t>
  </si>
  <si>
    <t xml:space="preserve">Сковородневский</t>
  </si>
  <si>
    <t xml:space="preserve">Черемисиновский мр</t>
  </si>
  <si>
    <t xml:space="preserve">п.Черемисиново</t>
  </si>
  <si>
    <t xml:space="preserve">Краснополянский</t>
  </si>
  <si>
    <t xml:space="preserve">Ниженский</t>
  </si>
  <si>
    <t xml:space="preserve">Покровский</t>
  </si>
  <si>
    <t xml:space="preserve">Стакановский</t>
  </si>
  <si>
    <t xml:space="preserve">Удеревский</t>
  </si>
  <si>
    <t xml:space="preserve">Щигровский мр</t>
  </si>
  <si>
    <t xml:space="preserve">Большезмеинский</t>
  </si>
  <si>
    <t xml:space="preserve">Вышнеольховатский</t>
  </si>
  <si>
    <t xml:space="preserve">Вязовский</t>
  </si>
  <si>
    <t xml:space="preserve">Защитенский</t>
  </si>
  <si>
    <t xml:space="preserve">Знаменский </t>
  </si>
  <si>
    <t xml:space="preserve">Касиновский</t>
  </si>
  <si>
    <t xml:space="preserve">Косоржанский</t>
  </si>
  <si>
    <t xml:space="preserve">Кривцовский</t>
  </si>
  <si>
    <t xml:space="preserve">Крутовский</t>
  </si>
  <si>
    <t xml:space="preserve">Мелехинский</t>
  </si>
  <si>
    <t xml:space="preserve">Никольский </t>
  </si>
  <si>
    <t xml:space="preserve">Озерский</t>
  </si>
  <si>
    <t xml:space="preserve">Охочевский</t>
  </si>
  <si>
    <t xml:space="preserve">Теребужский</t>
  </si>
  <si>
    <t xml:space="preserve">Титовский</t>
  </si>
  <si>
    <t xml:space="preserve">Троицкокрасноярский</t>
  </si>
  <si>
    <t xml:space="preserve">г.Железногорск</t>
  </si>
  <si>
    <t xml:space="preserve">г.Курск</t>
  </si>
  <si>
    <t xml:space="preserve">г.Курчатов</t>
  </si>
  <si>
    <t xml:space="preserve">г.Льгов</t>
  </si>
  <si>
    <t xml:space="preserve">г.Щигры</t>
  </si>
  <si>
    <t xml:space="preserve">ВСЕГО</t>
  </si>
  <si>
    <t xml:space="preserve">Расчет фонда заработной платы за январь-апрель 2019 года,  исходя из уплаченного налога на доходы физических лиц,  в разрезе муниципальных образований Курской области</t>
  </si>
  <si>
    <t xml:space="preserve">Нормативы зачисления налога на доходы физических лиц в бюджеты муниципальных образований области на 2018-2019 годы </t>
  </si>
  <si>
    <t xml:space="preserve">(%)</t>
  </si>
  <si>
    <t xml:space="preserve">бюджеты муниципальных образований области</t>
  </si>
  <si>
    <t xml:space="preserve">в 2018 году</t>
  </si>
  <si>
    <t xml:space="preserve">в 2019 году</t>
  </si>
  <si>
    <t xml:space="preserve">в соответствии с Бюджетным кодексом РФ</t>
  </si>
  <si>
    <t xml:space="preserve">дополнительные ноормативы в соответствии с Законом Курской области от 08.12.2017 г. №93-ЗКО</t>
  </si>
  <si>
    <t xml:space="preserve">Всего </t>
  </si>
  <si>
    <t xml:space="preserve">дополнительные ноормативы в соответствии с Законом Курской области от 07.12.2018 г. №86-ЗКО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"/>
    <numFmt numFmtId="167" formatCode="#,##0.0"/>
    <numFmt numFmtId="168" formatCode="#,##0.0000"/>
    <numFmt numFmtId="169" formatCode="#,##0.00"/>
    <numFmt numFmtId="170" formatCode="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4" xfId="20"/>
    <cellStyle name="Обычный 35" xfId="21"/>
    <cellStyle name="Обычный 36" xfId="22"/>
    <cellStyle name="Обычный 37" xfId="23"/>
    <cellStyle name="Обычный 38" xfId="24"/>
    <cellStyle name="Обычный 39" xfId="25"/>
    <cellStyle name="Обычный 40" xfId="26"/>
    <cellStyle name="Обычный 41" xfId="27"/>
    <cellStyle name="Обычный 42" xfId="28"/>
    <cellStyle name="Обычный 43" xfId="29"/>
    <cellStyle name="Обычный 44" xfId="30"/>
    <cellStyle name="Обычный 45" xfId="31"/>
    <cellStyle name="Обычный 46" xfId="32"/>
    <cellStyle name="Обычный 47" xfId="33"/>
    <cellStyle name="Обычный 48" xfId="34"/>
    <cellStyle name="Обычный 50" xfId="35"/>
    <cellStyle name="Обычный 51" xfId="36"/>
    <cellStyle name="Обычный 52" xfId="37"/>
    <cellStyle name="Обычный 53" xfId="38"/>
    <cellStyle name="Обычный 54" xfId="39"/>
    <cellStyle name="Обычный 55" xfId="40"/>
    <cellStyle name="Обычный 56" xfId="41"/>
    <cellStyle name="Обычный 57" xfId="42"/>
    <cellStyle name="Обычный 58" xfId="43"/>
    <cellStyle name="Обычный 59" xfId="44"/>
    <cellStyle name="Обычный 60" xfId="45"/>
    <cellStyle name="Обычный 61" xfId="46"/>
    <cellStyle name="Обычный 62" xfId="47"/>
    <cellStyle name="Обычный 63" xfId="48"/>
    <cellStyle name="Обычный 64" xfId="49"/>
    <cellStyle name="Обычный 65" xfId="50"/>
    <cellStyle name="Обычный 66" xfId="51"/>
    <cellStyle name="Обычный 67" xfId="52"/>
    <cellStyle name="Обычный 68" xfId="53"/>
    <cellStyle name="Обычный 69" xfId="54"/>
    <cellStyle name="Обычный 70" xfId="55"/>
    <cellStyle name="Обычный 71" xfId="56"/>
    <cellStyle name="Обычный 72" xfId="57"/>
    <cellStyle name="Обычный 73" xfId="58"/>
    <cellStyle name="Обычный 74" xfId="59"/>
    <cellStyle name="Обычный 75" xfId="60"/>
    <cellStyle name="Обычный 76" xfId="61"/>
    <cellStyle name="Обычный 77" xfId="62"/>
    <cellStyle name="Обычный 78" xfId="63"/>
    <cellStyle name="Обычный 79" xfId="64"/>
    <cellStyle name="Обычный 80" xfId="65"/>
    <cellStyle name="Обычный 81" xfId="66"/>
    <cellStyle name="Обычный 82" xfId="67"/>
    <cellStyle name="Обычный 83" xfId="68"/>
    <cellStyle name="Обычный 85" xfId="69"/>
    <cellStyle name="Обычный 86" xfId="70"/>
    <cellStyle name="Обычный 87" xfId="71"/>
    <cellStyle name="Обычный 88" xfId="72"/>
    <cellStyle name="Обычный 89" xfId="73"/>
    <cellStyle name="Обычный 90" xfId="74"/>
    <cellStyle name="Обычный 91" xfId="75"/>
    <cellStyle name="Обычный 92" xfId="76"/>
    <cellStyle name="Обычный 94" xfId="77"/>
    <cellStyle name="Обычный 95" xfId="78"/>
    <cellStyle name="Обычный 96" xfId="79"/>
    <cellStyle name="Обычный 97" xfId="80"/>
    <cellStyle name="Обычный 98" xfId="81"/>
    <cellStyle name="Финансовый 2" xfId="8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0.85"/>
    <col collapsed="false" customWidth="true" hidden="false" outlineLevel="0" max="3" min="3" style="3" width="17.42"/>
    <col collapsed="false" customWidth="true" hidden="false" outlineLevel="0" max="4" min="4" style="3" width="15.56"/>
    <col collapsed="false" customWidth="true" hidden="false" outlineLevel="0" max="5" min="5" style="3" width="21.13"/>
    <col collapsed="false" customWidth="true" hidden="false" outlineLevel="0" max="6" min="6" style="3" width="16.13"/>
    <col collapsed="false" customWidth="false" hidden="false" outlineLevel="0" max="257" min="7" style="4" width="8.85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08.7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</row>
    <row r="3" customFormat="false" ht="15" hidden="false" customHeight="false" outlineLevel="0" collapsed="false">
      <c r="A3" s="8" t="n">
        <v>1</v>
      </c>
      <c r="B3" s="8" t="n">
        <v>2</v>
      </c>
      <c r="C3" s="8" t="n">
        <v>1</v>
      </c>
      <c r="D3" s="8" t="n">
        <v>2</v>
      </c>
      <c r="E3" s="8" t="n">
        <v>3</v>
      </c>
      <c r="F3" s="8" t="n">
        <v>4</v>
      </c>
    </row>
    <row r="4" s="14" customFormat="true" ht="15" hidden="false" customHeight="false" outlineLevel="0" collapsed="false">
      <c r="A4" s="9" t="n">
        <v>1</v>
      </c>
      <c r="B4" s="10" t="s">
        <v>7</v>
      </c>
      <c r="C4" s="11" t="n">
        <v>113968.32982</v>
      </c>
      <c r="D4" s="12" t="n">
        <v>66.92</v>
      </c>
      <c r="E4" s="13" t="n">
        <f aca="false">SUM(E5:E18)</f>
        <v>170305.5</v>
      </c>
      <c r="F4" s="13" t="n">
        <f aca="false">ROUND(E4/13%*1,1)</f>
        <v>1310042.3</v>
      </c>
    </row>
    <row r="5" customFormat="false" ht="15" hidden="false" customHeight="false" outlineLevel="0" collapsed="false">
      <c r="A5" s="15"/>
      <c r="B5" s="16" t="s">
        <v>8</v>
      </c>
      <c r="C5" s="17" t="n">
        <v>112.00532</v>
      </c>
      <c r="D5" s="18" t="n">
        <v>2</v>
      </c>
      <c r="E5" s="19" t="n">
        <f aca="false">ROUND(C5/D5*100,1)</f>
        <v>5600.3</v>
      </c>
      <c r="F5" s="19" t="n">
        <f aca="false">ROUND(E5/13%*1,1)</f>
        <v>43079.2</v>
      </c>
    </row>
    <row r="6" customFormat="false" ht="15" hidden="false" customHeight="false" outlineLevel="0" collapsed="false">
      <c r="A6" s="15"/>
      <c r="B6" s="16" t="s">
        <v>9</v>
      </c>
      <c r="C6" s="17" t="n">
        <v>1182.50566</v>
      </c>
      <c r="D6" s="18" t="n">
        <v>2</v>
      </c>
      <c r="E6" s="19" t="n">
        <f aca="false">ROUND(C6/D6*100,1)</f>
        <v>59125.3</v>
      </c>
      <c r="F6" s="19" t="n">
        <f aca="false">ROUND(E6/13%*1,1)</f>
        <v>454810</v>
      </c>
    </row>
    <row r="7" customFormat="false" ht="15" hidden="false" customHeight="false" outlineLevel="0" collapsed="false">
      <c r="A7" s="15"/>
      <c r="B7" s="16" t="s">
        <v>10</v>
      </c>
      <c r="C7" s="17" t="n">
        <v>129.35102</v>
      </c>
      <c r="D7" s="18" t="n">
        <v>2</v>
      </c>
      <c r="E7" s="19" t="n">
        <f aca="false">ROUND(C7/D7*100,1)</f>
        <v>6467.6</v>
      </c>
      <c r="F7" s="19" t="n">
        <f aca="false">ROUND(E7/13%*1,1)</f>
        <v>49750.8</v>
      </c>
    </row>
    <row r="8" customFormat="false" ht="15" hidden="false" customHeight="false" outlineLevel="0" collapsed="false">
      <c r="A8" s="15"/>
      <c r="B8" s="16" t="s">
        <v>11</v>
      </c>
      <c r="C8" s="17" t="n">
        <v>283.5828</v>
      </c>
      <c r="D8" s="18" t="n">
        <v>2</v>
      </c>
      <c r="E8" s="19" t="n">
        <f aca="false">ROUND(C8/D8*100,1)</f>
        <v>14179.1</v>
      </c>
      <c r="F8" s="19" t="n">
        <f aca="false">ROUND(E8/13%*1,1)</f>
        <v>109070</v>
      </c>
    </row>
    <row r="9" customFormat="false" ht="15" hidden="false" customHeight="false" outlineLevel="0" collapsed="false">
      <c r="A9" s="15"/>
      <c r="B9" s="16" t="s">
        <v>12</v>
      </c>
      <c r="C9" s="17" t="n">
        <v>322.33977</v>
      </c>
      <c r="D9" s="18" t="n">
        <v>2</v>
      </c>
      <c r="E9" s="19" t="n">
        <f aca="false">ROUND(C9/D9*100,1)</f>
        <v>16117</v>
      </c>
      <c r="F9" s="19" t="n">
        <f aca="false">ROUND(E9/13%*1,1)</f>
        <v>123976.9</v>
      </c>
    </row>
    <row r="10" customFormat="false" ht="15" hidden="false" customHeight="false" outlineLevel="0" collapsed="false">
      <c r="A10" s="15"/>
      <c r="B10" s="16" t="s">
        <v>13</v>
      </c>
      <c r="C10" s="17" t="n">
        <v>216.74604</v>
      </c>
      <c r="D10" s="18" t="n">
        <v>2</v>
      </c>
      <c r="E10" s="19" t="n">
        <f aca="false">ROUND(C10/D10*100,1)</f>
        <v>10837.3</v>
      </c>
      <c r="F10" s="19" t="n">
        <f aca="false">ROUND(E10/13%*1,1)</f>
        <v>83363.8</v>
      </c>
    </row>
    <row r="11" customFormat="false" ht="15" hidden="false" customHeight="false" outlineLevel="0" collapsed="false">
      <c r="A11" s="15"/>
      <c r="B11" s="16" t="s">
        <v>14</v>
      </c>
      <c r="C11" s="17" t="n">
        <v>202.34613</v>
      </c>
      <c r="D11" s="18" t="n">
        <v>2</v>
      </c>
      <c r="E11" s="19" t="n">
        <f aca="false">ROUND(C11/D11*100,1)</f>
        <v>10117.3</v>
      </c>
      <c r="F11" s="19" t="n">
        <f aca="false">ROUND(E11/13%*1,1)</f>
        <v>77825.4</v>
      </c>
    </row>
    <row r="12" customFormat="false" ht="15" hidden="false" customHeight="false" outlineLevel="0" collapsed="false">
      <c r="A12" s="15"/>
      <c r="B12" s="16" t="s">
        <v>15</v>
      </c>
      <c r="C12" s="17" t="n">
        <v>415.30018</v>
      </c>
      <c r="D12" s="18" t="n">
        <v>2</v>
      </c>
      <c r="E12" s="19" t="n">
        <f aca="false">ROUND(C12/D12*100,1)</f>
        <v>20765</v>
      </c>
      <c r="F12" s="19" t="n">
        <f aca="false">ROUND(E12/13%*1,1)</f>
        <v>159730.8</v>
      </c>
    </row>
    <row r="13" customFormat="false" ht="15" hidden="false" customHeight="false" outlineLevel="0" collapsed="false">
      <c r="A13" s="15"/>
      <c r="B13" s="16" t="s">
        <v>16</v>
      </c>
      <c r="C13" s="17" t="n">
        <v>161.48797</v>
      </c>
      <c r="D13" s="18" t="n">
        <v>2</v>
      </c>
      <c r="E13" s="19" t="n">
        <f aca="false">ROUND(C13/D13*100,1)</f>
        <v>8074.4</v>
      </c>
      <c r="F13" s="19" t="n">
        <f aca="false">ROUND(E13/13%*1,1)</f>
        <v>62110.8</v>
      </c>
    </row>
    <row r="14" customFormat="false" ht="15" hidden="false" customHeight="false" outlineLevel="0" collapsed="false">
      <c r="A14" s="15"/>
      <c r="B14" s="16" t="s">
        <v>17</v>
      </c>
      <c r="C14" s="17" t="n">
        <v>34.15498</v>
      </c>
      <c r="D14" s="18" t="n">
        <v>2</v>
      </c>
      <c r="E14" s="19" t="n">
        <f aca="false">ROUND(C14/D14*100,1)</f>
        <v>1707.7</v>
      </c>
      <c r="F14" s="19" t="n">
        <f aca="false">ROUND(E14/13%*1,1)</f>
        <v>13136.2</v>
      </c>
    </row>
    <row r="15" customFormat="false" ht="15" hidden="false" customHeight="false" outlineLevel="0" collapsed="false">
      <c r="A15" s="15"/>
      <c r="B15" s="16" t="s">
        <v>18</v>
      </c>
      <c r="C15" s="17" t="n">
        <v>81.37519</v>
      </c>
      <c r="D15" s="18" t="n">
        <v>2</v>
      </c>
      <c r="E15" s="19" t="n">
        <f aca="false">ROUND(C15/D15*100,1)</f>
        <v>4068.8</v>
      </c>
      <c r="F15" s="19" t="n">
        <f aca="false">ROUND(E15/13%*1,1)</f>
        <v>31298.5</v>
      </c>
    </row>
    <row r="16" customFormat="false" ht="15" hidden="false" customHeight="false" outlineLevel="0" collapsed="false">
      <c r="A16" s="15"/>
      <c r="B16" s="16" t="s">
        <v>19</v>
      </c>
      <c r="C16" s="17" t="n">
        <v>180.43539</v>
      </c>
      <c r="D16" s="18" t="n">
        <v>2</v>
      </c>
      <c r="E16" s="19" t="n">
        <f aca="false">ROUND(C16/D16*100,1)</f>
        <v>9021.8</v>
      </c>
      <c r="F16" s="19" t="n">
        <f aca="false">ROUND(E16/13%*1,1)</f>
        <v>69398.5</v>
      </c>
    </row>
    <row r="17" customFormat="false" ht="15" hidden="false" customHeight="false" outlineLevel="0" collapsed="false">
      <c r="A17" s="15"/>
      <c r="B17" s="16" t="s">
        <v>20</v>
      </c>
      <c r="C17" s="17" t="n">
        <v>28.8214</v>
      </c>
      <c r="D17" s="18" t="n">
        <v>2</v>
      </c>
      <c r="E17" s="19" t="n">
        <f aca="false">ROUND(C17/D17*100,1)</f>
        <v>1441.1</v>
      </c>
      <c r="F17" s="19" t="n">
        <f aca="false">ROUND(E17/13%*1,1)</f>
        <v>11085.4</v>
      </c>
    </row>
    <row r="18" customFormat="false" ht="15" hidden="false" customHeight="false" outlineLevel="0" collapsed="false">
      <c r="A18" s="15"/>
      <c r="B18" s="16" t="s">
        <v>21</v>
      </c>
      <c r="C18" s="17" t="n">
        <v>55.65516</v>
      </c>
      <c r="D18" s="18" t="n">
        <v>2</v>
      </c>
      <c r="E18" s="19" t="n">
        <f aca="false">ROUND(C18/D18*100,1)</f>
        <v>2782.8</v>
      </c>
      <c r="F18" s="19" t="n">
        <f aca="false">ROUND(E18/13%*1,1)</f>
        <v>21406.2</v>
      </c>
    </row>
    <row r="19" s="14" customFormat="true" ht="15" hidden="false" customHeight="true" outlineLevel="0" collapsed="false">
      <c r="A19" s="9" t="n">
        <v>2</v>
      </c>
      <c r="B19" s="10" t="s">
        <v>22</v>
      </c>
      <c r="C19" s="11" t="n">
        <v>85403.49257</v>
      </c>
      <c r="D19" s="12" t="n">
        <v>80.12</v>
      </c>
      <c r="E19" s="13" t="n">
        <f aca="false">SUM(E20:E26)</f>
        <v>106594.5</v>
      </c>
      <c r="F19" s="13" t="n">
        <f aca="false">ROUND(E19/13%*1,1)</f>
        <v>819957.7</v>
      </c>
    </row>
    <row r="20" customFormat="false" ht="12.6" hidden="false" customHeight="true" outlineLevel="0" collapsed="false">
      <c r="A20" s="15"/>
      <c r="B20" s="16" t="s">
        <v>23</v>
      </c>
      <c r="C20" s="17" t="n">
        <v>709.44882</v>
      </c>
      <c r="D20" s="18" t="n">
        <v>2</v>
      </c>
      <c r="E20" s="19" t="n">
        <f aca="false">ROUND(C20/D20*100,1)</f>
        <v>35472.4</v>
      </c>
      <c r="F20" s="19" t="n">
        <f aca="false">ROUND(E20/13%*1,1)</f>
        <v>272864.6</v>
      </c>
    </row>
    <row r="21" customFormat="false" ht="15" hidden="false" customHeight="false" outlineLevel="0" collapsed="false">
      <c r="A21" s="15"/>
      <c r="B21" s="16" t="s">
        <v>24</v>
      </c>
      <c r="C21" s="17" t="n">
        <v>211.04319</v>
      </c>
      <c r="D21" s="18" t="n">
        <v>2</v>
      </c>
      <c r="E21" s="19" t="n">
        <f aca="false">ROUND(C21/D21*100,1)</f>
        <v>10552.2</v>
      </c>
      <c r="F21" s="19" t="n">
        <f aca="false">ROUND(E21/13%*1,1)</f>
        <v>81170.8</v>
      </c>
    </row>
    <row r="22" customFormat="false" ht="15" hidden="false" customHeight="false" outlineLevel="0" collapsed="false">
      <c r="A22" s="15"/>
      <c r="B22" s="16" t="s">
        <v>25</v>
      </c>
      <c r="C22" s="17" t="n">
        <v>326.83369</v>
      </c>
      <c r="D22" s="18" t="n">
        <v>2</v>
      </c>
      <c r="E22" s="19" t="n">
        <f aca="false">ROUND(C22/D22*100,1)</f>
        <v>16341.7</v>
      </c>
      <c r="F22" s="19" t="n">
        <f aca="false">ROUND(E22/13%*1,1)</f>
        <v>125705.4</v>
      </c>
    </row>
    <row r="23" customFormat="false" ht="15" hidden="false" customHeight="false" outlineLevel="0" collapsed="false">
      <c r="A23" s="15"/>
      <c r="B23" s="16" t="s">
        <v>26</v>
      </c>
      <c r="C23" s="17" t="n">
        <v>93.87825</v>
      </c>
      <c r="D23" s="18" t="n">
        <v>2</v>
      </c>
      <c r="E23" s="19" t="n">
        <f aca="false">ROUND(C23/D23*100,1)</f>
        <v>4693.9</v>
      </c>
      <c r="F23" s="19" t="n">
        <f aca="false">ROUND(E23/13%*1,1)</f>
        <v>36106.9</v>
      </c>
    </row>
    <row r="24" customFormat="false" ht="15" hidden="false" customHeight="false" outlineLevel="0" collapsed="false">
      <c r="A24" s="15"/>
      <c r="B24" s="16" t="s">
        <v>27</v>
      </c>
      <c r="C24" s="17" t="n">
        <v>29.38664</v>
      </c>
      <c r="D24" s="18" t="n">
        <v>2</v>
      </c>
      <c r="E24" s="19" t="n">
        <f aca="false">ROUND(C24/D24*100,1)</f>
        <v>1469.3</v>
      </c>
      <c r="F24" s="19" t="n">
        <f aca="false">ROUND(E24/13%*1,1)</f>
        <v>11302.3</v>
      </c>
    </row>
    <row r="25" customFormat="false" ht="15" hidden="false" customHeight="false" outlineLevel="0" collapsed="false">
      <c r="A25" s="15"/>
      <c r="B25" s="16" t="s">
        <v>28</v>
      </c>
      <c r="C25" s="17" t="n">
        <v>606.2953</v>
      </c>
      <c r="D25" s="18" t="n">
        <v>2</v>
      </c>
      <c r="E25" s="19" t="n">
        <f aca="false">ROUND(C25/D25*100,1)</f>
        <v>30314.8</v>
      </c>
      <c r="F25" s="19" t="n">
        <f aca="false">ROUND(E25/13%*1,1)</f>
        <v>233190.8</v>
      </c>
    </row>
    <row r="26" customFormat="false" ht="14.25" hidden="false" customHeight="true" outlineLevel="0" collapsed="false">
      <c r="A26" s="15"/>
      <c r="B26" s="16" t="s">
        <v>29</v>
      </c>
      <c r="C26" s="17" t="n">
        <v>155.00376</v>
      </c>
      <c r="D26" s="18" t="n">
        <v>2</v>
      </c>
      <c r="E26" s="19" t="n">
        <f aca="false">ROUND(C26/D26*100,1)</f>
        <v>7750.2</v>
      </c>
      <c r="F26" s="19" t="n">
        <f aca="false">ROUND(E26/13%*1,1)</f>
        <v>59616.9</v>
      </c>
    </row>
    <row r="27" s="14" customFormat="true" ht="15" hidden="false" customHeight="false" outlineLevel="0" collapsed="false">
      <c r="A27" s="9" t="n">
        <v>3</v>
      </c>
      <c r="B27" s="10" t="s">
        <v>30</v>
      </c>
      <c r="C27" s="11" t="n">
        <v>118011.37883</v>
      </c>
      <c r="D27" s="12" t="n">
        <v>61.05</v>
      </c>
      <c r="E27" s="13" t="n">
        <f aca="false">SUM(E28:E40)</f>
        <v>183531.7</v>
      </c>
      <c r="F27" s="13" t="n">
        <f aca="false">ROUND(E27/13%*1,1)</f>
        <v>1411782.3</v>
      </c>
    </row>
    <row r="28" customFormat="false" ht="15" hidden="false" customHeight="false" outlineLevel="0" collapsed="false">
      <c r="A28" s="15" t="s">
        <v>31</v>
      </c>
      <c r="B28" s="16" t="s">
        <v>32</v>
      </c>
      <c r="C28" s="17" t="n">
        <v>6971.0804</v>
      </c>
      <c r="D28" s="18" t="n">
        <v>10</v>
      </c>
      <c r="E28" s="19" t="n">
        <f aca="false">ROUND(C28/D28*100,1)</f>
        <v>69710.8</v>
      </c>
      <c r="F28" s="19" t="n">
        <f aca="false">ROUND(E28/13%*1,1)</f>
        <v>536236.9</v>
      </c>
    </row>
    <row r="29" customFormat="false" ht="15" hidden="false" customHeight="false" outlineLevel="0" collapsed="false">
      <c r="A29" s="15" t="s">
        <v>31</v>
      </c>
      <c r="B29" s="16" t="s">
        <v>33</v>
      </c>
      <c r="C29" s="17" t="n">
        <v>3925.63461</v>
      </c>
      <c r="D29" s="18" t="n">
        <v>10</v>
      </c>
      <c r="E29" s="19" t="n">
        <f aca="false">ROUND(C29/D29*100,1)</f>
        <v>39256.3</v>
      </c>
      <c r="F29" s="19" t="n">
        <f aca="false">ROUND(E29/13%*1,1)</f>
        <v>301971.5</v>
      </c>
    </row>
    <row r="30" customFormat="false" ht="15" hidden="false" customHeight="false" outlineLevel="0" collapsed="false">
      <c r="A30" s="15"/>
      <c r="B30" s="16" t="s">
        <v>34</v>
      </c>
      <c r="C30" s="17" t="n">
        <v>16.00698</v>
      </c>
      <c r="D30" s="18" t="n">
        <v>2</v>
      </c>
      <c r="E30" s="19" t="n">
        <f aca="false">ROUND(C30/D30*100,1)</f>
        <v>800.3</v>
      </c>
      <c r="F30" s="19" t="n">
        <f aca="false">ROUND(E30/13%*1,1)</f>
        <v>6156.2</v>
      </c>
    </row>
    <row r="31" customFormat="false" ht="15" hidden="false" customHeight="false" outlineLevel="0" collapsed="false">
      <c r="A31" s="15"/>
      <c r="B31" s="16" t="s">
        <v>35</v>
      </c>
      <c r="C31" s="17" t="n">
        <v>126.98572</v>
      </c>
      <c r="D31" s="18" t="n">
        <v>2</v>
      </c>
      <c r="E31" s="19" t="n">
        <f aca="false">ROUND(C31/D31*100,1)</f>
        <v>6349.3</v>
      </c>
      <c r="F31" s="19" t="n">
        <f aca="false">ROUND(E31/13%*1,1)</f>
        <v>48840.8</v>
      </c>
    </row>
    <row r="32" customFormat="false" ht="15" hidden="false" customHeight="false" outlineLevel="0" collapsed="false">
      <c r="A32" s="15"/>
      <c r="B32" s="16" t="s">
        <v>36</v>
      </c>
      <c r="C32" s="17" t="n">
        <v>227.68677</v>
      </c>
      <c r="D32" s="18" t="n">
        <v>2</v>
      </c>
      <c r="E32" s="19" t="n">
        <f aca="false">ROUND(C32/D32*100,1)</f>
        <v>11384.3</v>
      </c>
      <c r="F32" s="19" t="n">
        <f aca="false">ROUND(E32/13%*1,1)</f>
        <v>87571.5</v>
      </c>
    </row>
    <row r="33" customFormat="false" ht="15" hidden="false" customHeight="false" outlineLevel="0" collapsed="false">
      <c r="A33" s="15"/>
      <c r="B33" s="16" t="s">
        <v>37</v>
      </c>
      <c r="C33" s="17" t="n">
        <v>137.48296</v>
      </c>
      <c r="D33" s="18" t="n">
        <v>2</v>
      </c>
      <c r="E33" s="19" t="n">
        <f aca="false">ROUND(C33/D33*100,1)</f>
        <v>6874.1</v>
      </c>
      <c r="F33" s="19" t="n">
        <f aca="false">ROUND(E33/13%*1,1)</f>
        <v>52877.7</v>
      </c>
    </row>
    <row r="34" customFormat="false" ht="15" hidden="false" customHeight="false" outlineLevel="0" collapsed="false">
      <c r="A34" s="15"/>
      <c r="B34" s="16" t="s">
        <v>38</v>
      </c>
      <c r="C34" s="17" t="n">
        <v>150.99055</v>
      </c>
      <c r="D34" s="18" t="n">
        <v>2</v>
      </c>
      <c r="E34" s="19" t="n">
        <f aca="false">ROUND(C34/D34*100,1)</f>
        <v>7549.5</v>
      </c>
      <c r="F34" s="19" t="n">
        <f aca="false">ROUND(E34/13%*1,1)</f>
        <v>58073.1</v>
      </c>
    </row>
    <row r="35" customFormat="false" ht="15" hidden="false" customHeight="false" outlineLevel="0" collapsed="false">
      <c r="A35" s="15"/>
      <c r="B35" s="16" t="s">
        <v>39</v>
      </c>
      <c r="C35" s="17" t="n">
        <v>32.84863</v>
      </c>
      <c r="D35" s="18" t="n">
        <v>2</v>
      </c>
      <c r="E35" s="19" t="n">
        <f aca="false">ROUND(C35/D35*100,1)</f>
        <v>1642.4</v>
      </c>
      <c r="F35" s="19" t="n">
        <f aca="false">ROUND(E35/13%*1,1)</f>
        <v>12633.8</v>
      </c>
    </row>
    <row r="36" customFormat="false" ht="15" hidden="false" customHeight="true" outlineLevel="0" collapsed="false">
      <c r="A36" s="15"/>
      <c r="B36" s="16" t="s">
        <v>40</v>
      </c>
      <c r="C36" s="17" t="n">
        <v>279.89203</v>
      </c>
      <c r="D36" s="18" t="n">
        <v>2</v>
      </c>
      <c r="E36" s="19" t="n">
        <f aca="false">ROUND(C36/D36*100,1)</f>
        <v>13994.6</v>
      </c>
      <c r="F36" s="19" t="n">
        <f aca="false">ROUND(E36/13%*1,1)</f>
        <v>107650.8</v>
      </c>
    </row>
    <row r="37" customFormat="false" ht="15" hidden="false" customHeight="false" outlineLevel="0" collapsed="false">
      <c r="A37" s="15"/>
      <c r="B37" s="16" t="s">
        <v>41</v>
      </c>
      <c r="C37" s="17" t="n">
        <v>43.04556</v>
      </c>
      <c r="D37" s="18" t="n">
        <v>2</v>
      </c>
      <c r="E37" s="19" t="n">
        <f aca="false">ROUND(C37/D37*100,1)</f>
        <v>2152.3</v>
      </c>
      <c r="F37" s="19" t="n">
        <f aca="false">ROUND(E37/13%*1,1)</f>
        <v>16556.2</v>
      </c>
    </row>
    <row r="38" customFormat="false" ht="15" hidden="false" customHeight="false" outlineLevel="0" collapsed="false">
      <c r="A38" s="15"/>
      <c r="B38" s="16" t="s">
        <v>42</v>
      </c>
      <c r="C38" s="17" t="n">
        <v>267.77573</v>
      </c>
      <c r="D38" s="18" t="n">
        <v>2</v>
      </c>
      <c r="E38" s="19" t="n">
        <f aca="false">ROUND(C38/D38*100,1)</f>
        <v>13388.8</v>
      </c>
      <c r="F38" s="19" t="n">
        <f aca="false">ROUND(E38/13%*1,1)</f>
        <v>102990.8</v>
      </c>
    </row>
    <row r="39" customFormat="false" ht="15" hidden="false" customHeight="false" outlineLevel="0" collapsed="false">
      <c r="A39" s="15"/>
      <c r="B39" s="16" t="s">
        <v>43</v>
      </c>
      <c r="C39" s="17" t="n">
        <v>99.61795</v>
      </c>
      <c r="D39" s="18" t="n">
        <v>2</v>
      </c>
      <c r="E39" s="19" t="n">
        <f aca="false">ROUND(C39/D39*100,1)</f>
        <v>4980.9</v>
      </c>
      <c r="F39" s="19" t="n">
        <f aca="false">ROUND(E39/13%*1,1)</f>
        <v>38314.6</v>
      </c>
    </row>
    <row r="40" customFormat="false" ht="18.75" hidden="false" customHeight="true" outlineLevel="0" collapsed="false">
      <c r="A40" s="15"/>
      <c r="B40" s="16" t="s">
        <v>44</v>
      </c>
      <c r="C40" s="17" t="n">
        <v>108.96168</v>
      </c>
      <c r="D40" s="18" t="n">
        <v>2</v>
      </c>
      <c r="E40" s="19" t="n">
        <f aca="false">ROUND(C40/D40*100,1)</f>
        <v>5448.1</v>
      </c>
      <c r="F40" s="19" t="n">
        <f aca="false">ROUND(E40/13%*1,1)</f>
        <v>41908.5</v>
      </c>
    </row>
    <row r="41" s="14" customFormat="true" ht="15.75" hidden="false" customHeight="true" outlineLevel="0" collapsed="false">
      <c r="A41" s="9" t="n">
        <v>4</v>
      </c>
      <c r="B41" s="10" t="s">
        <v>45</v>
      </c>
      <c r="C41" s="11" t="n">
        <v>120754.82171</v>
      </c>
      <c r="D41" s="12" t="n">
        <v>36.4</v>
      </c>
      <c r="E41" s="13" t="n">
        <f aca="false">SUM(E42:E56)</f>
        <v>296523.9</v>
      </c>
      <c r="F41" s="13" t="n">
        <f aca="false">ROUND(E41/13%*1,1)</f>
        <v>2280953.1</v>
      </c>
    </row>
    <row r="42" customFormat="false" ht="15" hidden="false" customHeight="false" outlineLevel="0" collapsed="false">
      <c r="A42" s="15" t="s">
        <v>31</v>
      </c>
      <c r="B42" s="16" t="s">
        <v>46</v>
      </c>
      <c r="C42" s="17" t="n">
        <v>13627.32885</v>
      </c>
      <c r="D42" s="18" t="n">
        <v>10</v>
      </c>
      <c r="E42" s="19" t="n">
        <f aca="false">ROUND(C42/D42*100,1)</f>
        <v>136273.3</v>
      </c>
      <c r="F42" s="19" t="n">
        <f aca="false">ROUND(E42/13%*1,1)</f>
        <v>1048256.2</v>
      </c>
    </row>
    <row r="43" customFormat="false" ht="15" hidden="false" customHeight="false" outlineLevel="0" collapsed="false">
      <c r="A43" s="15"/>
      <c r="B43" s="16" t="s">
        <v>47</v>
      </c>
      <c r="C43" s="17" t="n">
        <v>62.38087</v>
      </c>
      <c r="D43" s="18" t="n">
        <v>2</v>
      </c>
      <c r="E43" s="19" t="n">
        <f aca="false">ROUND(C43/D43*100,1)</f>
        <v>3119</v>
      </c>
      <c r="F43" s="19" t="n">
        <f aca="false">ROUND(E43/13%*1,1)</f>
        <v>23992.3</v>
      </c>
    </row>
    <row r="44" customFormat="false" ht="15" hidden="false" customHeight="false" outlineLevel="0" collapsed="false">
      <c r="A44" s="15"/>
      <c r="B44" s="16" t="s">
        <v>48</v>
      </c>
      <c r="C44" s="17" t="n">
        <v>108.6085</v>
      </c>
      <c r="D44" s="18" t="n">
        <v>2</v>
      </c>
      <c r="E44" s="19" t="n">
        <f aca="false">ROUND(C44/D44*100,1)</f>
        <v>5430.4</v>
      </c>
      <c r="F44" s="19" t="n">
        <f aca="false">ROUND(E44/13%*1,1)</f>
        <v>41772.3</v>
      </c>
    </row>
    <row r="45" customFormat="false" ht="15" hidden="false" customHeight="false" outlineLevel="0" collapsed="false">
      <c r="A45" s="15"/>
      <c r="B45" s="16" t="s">
        <v>49</v>
      </c>
      <c r="C45" s="17" t="n">
        <v>14.52124</v>
      </c>
      <c r="D45" s="18" t="n">
        <v>2</v>
      </c>
      <c r="E45" s="19" t="n">
        <f aca="false">ROUND(C45/D45*100,1)</f>
        <v>726.1</v>
      </c>
      <c r="F45" s="19" t="n">
        <f aca="false">ROUND(E45/13%*1,1)</f>
        <v>5585.4</v>
      </c>
    </row>
    <row r="46" customFormat="false" ht="15" hidden="false" customHeight="false" outlineLevel="0" collapsed="false">
      <c r="A46" s="15"/>
      <c r="B46" s="16" t="s">
        <v>50</v>
      </c>
      <c r="C46" s="17" t="n">
        <v>47.11298</v>
      </c>
      <c r="D46" s="18" t="n">
        <v>2</v>
      </c>
      <c r="E46" s="19" t="n">
        <f aca="false">ROUND(C46/D46*100,1)</f>
        <v>2355.6</v>
      </c>
      <c r="F46" s="19" t="n">
        <f aca="false">ROUND(E46/13%*1,1)</f>
        <v>18120</v>
      </c>
    </row>
    <row r="47" customFormat="false" ht="15" hidden="false" customHeight="false" outlineLevel="0" collapsed="false">
      <c r="A47" s="15"/>
      <c r="B47" s="16" t="s">
        <v>51</v>
      </c>
      <c r="C47" s="17" t="n">
        <v>74.95692</v>
      </c>
      <c r="D47" s="18" t="n">
        <v>2</v>
      </c>
      <c r="E47" s="19" t="n">
        <f aca="false">ROUND(C47/D47*100,1)</f>
        <v>3747.8</v>
      </c>
      <c r="F47" s="19" t="n">
        <f aca="false">ROUND(E47/13%*1,1)</f>
        <v>28829.2</v>
      </c>
    </row>
    <row r="48" customFormat="false" ht="16.15" hidden="false" customHeight="true" outlineLevel="0" collapsed="false">
      <c r="A48" s="15"/>
      <c r="B48" s="16" t="s">
        <v>52</v>
      </c>
      <c r="C48" s="17" t="n">
        <v>192.15435</v>
      </c>
      <c r="D48" s="18" t="n">
        <v>2</v>
      </c>
      <c r="E48" s="19" t="n">
        <f aca="false">ROUND(C48/D48*100,1)</f>
        <v>9607.7</v>
      </c>
      <c r="F48" s="19" t="n">
        <f aca="false">ROUND(E48/13%*1,1)</f>
        <v>73905.4</v>
      </c>
    </row>
    <row r="49" customFormat="false" ht="15" hidden="false" customHeight="false" outlineLevel="0" collapsed="false">
      <c r="A49" s="15"/>
      <c r="B49" s="16" t="s">
        <v>53</v>
      </c>
      <c r="C49" s="17" t="n">
        <v>9.74595</v>
      </c>
      <c r="D49" s="18" t="n">
        <v>2</v>
      </c>
      <c r="E49" s="19" t="n">
        <f aca="false">ROUND(C49/D49*100,1)</f>
        <v>487.3</v>
      </c>
      <c r="F49" s="19" t="n">
        <f aca="false">ROUND(E49/13%*1,1)</f>
        <v>3748.5</v>
      </c>
    </row>
    <row r="50" customFormat="false" ht="15" hidden="false" customHeight="false" outlineLevel="0" collapsed="false">
      <c r="A50" s="15"/>
      <c r="B50" s="16" t="s">
        <v>54</v>
      </c>
      <c r="C50" s="17" t="n">
        <v>32.21027</v>
      </c>
      <c r="D50" s="18" t="n">
        <v>2</v>
      </c>
      <c r="E50" s="19" t="n">
        <f aca="false">ROUND(C50/D50*100,1)</f>
        <v>1610.5</v>
      </c>
      <c r="F50" s="19" t="n">
        <f aca="false">ROUND(E50/13%*1,1)</f>
        <v>12388.5</v>
      </c>
    </row>
    <row r="51" customFormat="false" ht="15" hidden="false" customHeight="false" outlineLevel="0" collapsed="false">
      <c r="A51" s="15"/>
      <c r="B51" s="16" t="s">
        <v>55</v>
      </c>
      <c r="C51" s="17" t="n">
        <v>2277.93008</v>
      </c>
      <c r="D51" s="18" t="n">
        <v>2</v>
      </c>
      <c r="E51" s="19" t="n">
        <f aca="false">ROUND(C51/D51*100,1)</f>
        <v>113896.5</v>
      </c>
      <c r="F51" s="19" t="n">
        <f aca="false">ROUND(E51/13%*1,1)</f>
        <v>876126.9</v>
      </c>
    </row>
    <row r="52" customFormat="false" ht="15" hidden="false" customHeight="false" outlineLevel="0" collapsed="false">
      <c r="A52" s="15"/>
      <c r="B52" s="16" t="s">
        <v>56</v>
      </c>
      <c r="C52" s="17" t="n">
        <v>70.62047</v>
      </c>
      <c r="D52" s="18" t="n">
        <v>2</v>
      </c>
      <c r="E52" s="19" t="n">
        <f aca="false">ROUND(C52/D52*100,1)</f>
        <v>3531</v>
      </c>
      <c r="F52" s="19" t="n">
        <f aca="false">ROUND(E52/13%*1,1)</f>
        <v>27161.5</v>
      </c>
    </row>
    <row r="53" customFormat="false" ht="14.25" hidden="false" customHeight="true" outlineLevel="0" collapsed="false">
      <c r="A53" s="15"/>
      <c r="B53" s="16" t="s">
        <v>57</v>
      </c>
      <c r="C53" s="17" t="n">
        <v>47.30767</v>
      </c>
      <c r="D53" s="18" t="n">
        <v>2</v>
      </c>
      <c r="E53" s="19" t="n">
        <f aca="false">ROUND(C53/D53*100,1)</f>
        <v>2365.4</v>
      </c>
      <c r="F53" s="19" t="n">
        <f aca="false">ROUND(E53/13%*1,1)</f>
        <v>18195.4</v>
      </c>
    </row>
    <row r="54" customFormat="false" ht="15" hidden="false" customHeight="true" outlineLevel="0" collapsed="false">
      <c r="A54" s="15"/>
      <c r="B54" s="16" t="s">
        <v>58</v>
      </c>
      <c r="C54" s="17" t="n">
        <v>68.06259</v>
      </c>
      <c r="D54" s="18" t="n">
        <v>2</v>
      </c>
      <c r="E54" s="19" t="n">
        <f aca="false">ROUND(C54/D54*100,1)</f>
        <v>3403.1</v>
      </c>
      <c r="F54" s="19" t="n">
        <f aca="false">ROUND(E54/13%*1,1)</f>
        <v>26177.7</v>
      </c>
    </row>
    <row r="55" customFormat="false" ht="15" hidden="false" customHeight="false" outlineLevel="0" collapsed="false">
      <c r="A55" s="15"/>
      <c r="B55" s="16" t="s">
        <v>59</v>
      </c>
      <c r="C55" s="17" t="n">
        <v>24.68235</v>
      </c>
      <c r="D55" s="18" t="n">
        <v>2</v>
      </c>
      <c r="E55" s="19" t="n">
        <f aca="false">ROUND(C55/D55*100,1)</f>
        <v>1234.1</v>
      </c>
      <c r="F55" s="19" t="n">
        <f aca="false">ROUND(E55/13%*1,1)</f>
        <v>9493.1</v>
      </c>
    </row>
    <row r="56" customFormat="false" ht="15" hidden="false" customHeight="false" outlineLevel="0" collapsed="false">
      <c r="A56" s="15"/>
      <c r="B56" s="16" t="s">
        <v>60</v>
      </c>
      <c r="C56" s="17" t="n">
        <v>174.72146</v>
      </c>
      <c r="D56" s="18" t="n">
        <v>2</v>
      </c>
      <c r="E56" s="19" t="n">
        <f aca="false">ROUND(C56/D56*100,1)</f>
        <v>8736.1</v>
      </c>
      <c r="F56" s="19" t="n">
        <f aca="false">ROUND(E56/13%*1,1)</f>
        <v>67200.8</v>
      </c>
    </row>
    <row r="57" s="14" customFormat="true" ht="20.25" hidden="false" customHeight="true" outlineLevel="0" collapsed="false">
      <c r="A57" s="9" t="n">
        <v>5</v>
      </c>
      <c r="B57" s="10" t="s">
        <v>61</v>
      </c>
      <c r="C57" s="11" t="n">
        <v>80271.50505</v>
      </c>
      <c r="D57" s="12" t="n">
        <v>71.9</v>
      </c>
      <c r="E57" s="13" t="n">
        <f aca="false">SUM(E58:E65)</f>
        <v>107884.2</v>
      </c>
      <c r="F57" s="13" t="n">
        <f aca="false">ROUND(E57/13%*1,1)</f>
        <v>829878.5</v>
      </c>
    </row>
    <row r="58" customFormat="false" ht="15" hidden="false" customHeight="false" outlineLevel="0" collapsed="false">
      <c r="A58" s="15" t="s">
        <v>31</v>
      </c>
      <c r="B58" s="16" t="s">
        <v>62</v>
      </c>
      <c r="C58" s="17" t="n">
        <v>7409.9282</v>
      </c>
      <c r="D58" s="18" t="n">
        <v>10</v>
      </c>
      <c r="E58" s="19" t="n">
        <f aca="false">ROUND(C58/D58*100,1)</f>
        <v>74099.3</v>
      </c>
      <c r="F58" s="19" t="n">
        <f aca="false">ROUND(E58/13%*1,1)</f>
        <v>569994.6</v>
      </c>
    </row>
    <row r="59" customFormat="false" ht="15.75" hidden="false" customHeight="true" outlineLevel="0" collapsed="false">
      <c r="A59" s="15"/>
      <c r="B59" s="16" t="s">
        <v>63</v>
      </c>
      <c r="C59" s="17" t="n">
        <v>11.31168</v>
      </c>
      <c r="D59" s="18" t="n">
        <v>2</v>
      </c>
      <c r="E59" s="19" t="n">
        <f aca="false">ROUND(C59/D59*100,1)</f>
        <v>565.6</v>
      </c>
      <c r="F59" s="19" t="n">
        <f aca="false">ROUND(E59/13%*1,1)</f>
        <v>4350.8</v>
      </c>
    </row>
    <row r="60" customFormat="false" ht="15" hidden="false" customHeight="false" outlineLevel="0" collapsed="false">
      <c r="A60" s="15"/>
      <c r="B60" s="16" t="s">
        <v>64</v>
      </c>
      <c r="C60" s="17" t="n">
        <v>167.62698</v>
      </c>
      <c r="D60" s="18" t="n">
        <v>2</v>
      </c>
      <c r="E60" s="19" t="n">
        <f aca="false">ROUND(C60/D60*100,1)</f>
        <v>8381.3</v>
      </c>
      <c r="F60" s="19" t="n">
        <f aca="false">ROUND(E60/13%*1,1)</f>
        <v>64471.5</v>
      </c>
    </row>
    <row r="61" customFormat="false" ht="15" hidden="false" customHeight="false" outlineLevel="0" collapsed="false">
      <c r="A61" s="15"/>
      <c r="B61" s="16" t="s">
        <v>65</v>
      </c>
      <c r="C61" s="17" t="n">
        <v>128.7016</v>
      </c>
      <c r="D61" s="18" t="n">
        <v>2</v>
      </c>
      <c r="E61" s="19" t="n">
        <f aca="false">ROUND(C61/D61*100,1)</f>
        <v>6435.1</v>
      </c>
      <c r="F61" s="19" t="n">
        <f aca="false">ROUND(E61/13%*1,1)</f>
        <v>49500.8</v>
      </c>
    </row>
    <row r="62" customFormat="false" ht="15.75" hidden="false" customHeight="true" outlineLevel="0" collapsed="false">
      <c r="A62" s="15"/>
      <c r="B62" s="16" t="s">
        <v>66</v>
      </c>
      <c r="C62" s="17" t="n">
        <v>183.12714</v>
      </c>
      <c r="D62" s="18" t="n">
        <v>2</v>
      </c>
      <c r="E62" s="19" t="n">
        <f aca="false">ROUND(C62/D62*100,1)</f>
        <v>9156.4</v>
      </c>
      <c r="F62" s="19" t="n">
        <f aca="false">ROUND(E62/13%*1,1)</f>
        <v>70433.8</v>
      </c>
    </row>
    <row r="63" customFormat="false" ht="15" hidden="false" customHeight="false" outlineLevel="0" collapsed="false">
      <c r="A63" s="15"/>
      <c r="B63" s="16" t="s">
        <v>67</v>
      </c>
      <c r="C63" s="17" t="n">
        <v>25.79737</v>
      </c>
      <c r="D63" s="18" t="n">
        <v>2</v>
      </c>
      <c r="E63" s="19" t="n">
        <f aca="false">ROUND(C63/D63*100,1)</f>
        <v>1289.9</v>
      </c>
      <c r="F63" s="19" t="n">
        <f aca="false">ROUND(E63/13%*1,1)</f>
        <v>9922.3</v>
      </c>
    </row>
    <row r="64" customFormat="false" ht="15" hidden="false" customHeight="false" outlineLevel="0" collapsed="false">
      <c r="A64" s="15"/>
      <c r="B64" s="16" t="s">
        <v>68</v>
      </c>
      <c r="C64" s="17" t="n">
        <v>26.8649</v>
      </c>
      <c r="D64" s="18" t="n">
        <v>2</v>
      </c>
      <c r="E64" s="19" t="n">
        <f aca="false">ROUND(C64/D64*100,1)</f>
        <v>1343.2</v>
      </c>
      <c r="F64" s="19" t="n">
        <f aca="false">ROUND(E64/13%*1,1)</f>
        <v>10332.3</v>
      </c>
    </row>
    <row r="65" customFormat="false" ht="15" hidden="false" customHeight="false" outlineLevel="0" collapsed="false">
      <c r="A65" s="15"/>
      <c r="B65" s="16" t="s">
        <v>69</v>
      </c>
      <c r="C65" s="17" t="n">
        <v>132.26816</v>
      </c>
      <c r="D65" s="18" t="n">
        <v>2</v>
      </c>
      <c r="E65" s="19" t="n">
        <f aca="false">ROUND(C65/D65*100,1)</f>
        <v>6613.4</v>
      </c>
      <c r="F65" s="19" t="n">
        <f aca="false">ROUND(E65/13%*1,1)</f>
        <v>50872.3</v>
      </c>
    </row>
    <row r="66" s="14" customFormat="true" ht="15.75" hidden="false" customHeight="true" outlineLevel="0" collapsed="false">
      <c r="A66" s="9" t="n">
        <v>6</v>
      </c>
      <c r="B66" s="10" t="s">
        <v>70</v>
      </c>
      <c r="C66" s="11" t="n">
        <v>130575.07764</v>
      </c>
      <c r="D66" s="12" t="n">
        <v>50.69</v>
      </c>
      <c r="E66" s="13" t="n">
        <f aca="false">SUM(E67:E79)</f>
        <v>226082</v>
      </c>
      <c r="F66" s="13" t="n">
        <f aca="false">ROUND(E66/13%*1,1)</f>
        <v>1739092.3</v>
      </c>
    </row>
    <row r="67" customFormat="false" ht="15" hidden="false" customHeight="false" outlineLevel="0" collapsed="false">
      <c r="A67" s="15" t="s">
        <v>31</v>
      </c>
      <c r="B67" s="16" t="s">
        <v>71</v>
      </c>
      <c r="C67" s="17" t="n">
        <v>2640.6094</v>
      </c>
      <c r="D67" s="18" t="n">
        <v>10</v>
      </c>
      <c r="E67" s="19" t="n">
        <f aca="false">ROUND(C67/D67*100,1)</f>
        <v>26406.1</v>
      </c>
      <c r="F67" s="19" t="n">
        <f aca="false">ROUND(E67/13%*1,1)</f>
        <v>203123.8</v>
      </c>
    </row>
    <row r="68" customFormat="false" ht="15" hidden="false" customHeight="false" outlineLevel="0" collapsed="false">
      <c r="A68" s="20"/>
      <c r="B68" s="16" t="s">
        <v>72</v>
      </c>
      <c r="C68" s="17" t="n">
        <v>11.12171</v>
      </c>
      <c r="D68" s="18" t="n">
        <v>2</v>
      </c>
      <c r="E68" s="19" t="n">
        <f aca="false">ROUND(C68/D68*100,1)</f>
        <v>556.1</v>
      </c>
      <c r="F68" s="19" t="n">
        <f aca="false">ROUND(E68/13%*1,1)</f>
        <v>4277.7</v>
      </c>
    </row>
    <row r="69" customFormat="false" ht="15" hidden="false" customHeight="false" outlineLevel="0" collapsed="false">
      <c r="A69" s="20"/>
      <c r="B69" s="16" t="s">
        <v>73</v>
      </c>
      <c r="C69" s="17" t="n">
        <v>34.63498</v>
      </c>
      <c r="D69" s="18" t="n">
        <v>2</v>
      </c>
      <c r="E69" s="19" t="n">
        <f aca="false">ROUND(C69/D69*100,1)</f>
        <v>1731.7</v>
      </c>
      <c r="F69" s="19" t="n">
        <f aca="false">ROUND(E69/13%*1,1)</f>
        <v>13320.8</v>
      </c>
    </row>
    <row r="70" customFormat="false" ht="15" hidden="false" customHeight="false" outlineLevel="0" collapsed="false">
      <c r="A70" s="20"/>
      <c r="B70" s="16" t="s">
        <v>74</v>
      </c>
      <c r="C70" s="17" t="n">
        <v>37.61844</v>
      </c>
      <c r="D70" s="18" t="n">
        <v>2</v>
      </c>
      <c r="E70" s="19" t="n">
        <f aca="false">ROUND(C70/D70*100,1)</f>
        <v>1880.9</v>
      </c>
      <c r="F70" s="19" t="n">
        <f aca="false">ROUND(E70/13%*1,1)</f>
        <v>14468.5</v>
      </c>
    </row>
    <row r="71" customFormat="false" ht="15" hidden="false" customHeight="false" outlineLevel="0" collapsed="false">
      <c r="A71" s="20"/>
      <c r="B71" s="16" t="s">
        <v>75</v>
      </c>
      <c r="C71" s="17" t="n">
        <v>87.52066</v>
      </c>
      <c r="D71" s="18" t="n">
        <v>2</v>
      </c>
      <c r="E71" s="19" t="n">
        <f aca="false">ROUND(C71/D71*100,1)</f>
        <v>4376</v>
      </c>
      <c r="F71" s="19" t="n">
        <f aca="false">ROUND(E71/13%*1,1)</f>
        <v>33661.5</v>
      </c>
    </row>
    <row r="72" customFormat="false" ht="15" hidden="false" customHeight="false" outlineLevel="0" collapsed="false">
      <c r="A72" s="20"/>
      <c r="B72" s="16" t="s">
        <v>76</v>
      </c>
      <c r="C72" s="17" t="n">
        <v>194.99916</v>
      </c>
      <c r="D72" s="18" t="n">
        <v>2</v>
      </c>
      <c r="E72" s="19" t="n">
        <f aca="false">ROUND(C72/D72*100,1)</f>
        <v>9750</v>
      </c>
      <c r="F72" s="19" t="n">
        <f aca="false">ROUND(E72/13%*1,1)</f>
        <v>75000</v>
      </c>
    </row>
    <row r="73" customFormat="false" ht="15" hidden="false" customHeight="false" outlineLevel="0" collapsed="false">
      <c r="A73" s="20"/>
      <c r="B73" s="16" t="s">
        <v>77</v>
      </c>
      <c r="C73" s="17" t="n">
        <v>2034.05733</v>
      </c>
      <c r="D73" s="18" t="n">
        <v>2</v>
      </c>
      <c r="E73" s="19" t="n">
        <f aca="false">ROUND(C73/D73*100,1)</f>
        <v>101702.9</v>
      </c>
      <c r="F73" s="19" t="n">
        <f aca="false">ROUND(E73/13%*1,1)</f>
        <v>782330</v>
      </c>
    </row>
    <row r="74" customFormat="false" ht="15" hidden="false" customHeight="false" outlineLevel="0" collapsed="false">
      <c r="A74" s="15"/>
      <c r="B74" s="16" t="s">
        <v>78</v>
      </c>
      <c r="C74" s="17" t="n">
        <v>380.70995</v>
      </c>
      <c r="D74" s="18" t="n">
        <v>2</v>
      </c>
      <c r="E74" s="19" t="n">
        <f aca="false">ROUND(C74/D74*100,1)</f>
        <v>19035.5</v>
      </c>
      <c r="F74" s="19" t="n">
        <f aca="false">ROUND(E74/13%*1,1)</f>
        <v>146426.9</v>
      </c>
    </row>
    <row r="75" customFormat="false" ht="15.75" hidden="false" customHeight="true" outlineLevel="0" collapsed="false">
      <c r="A75" s="15"/>
      <c r="B75" s="16" t="s">
        <v>79</v>
      </c>
      <c r="C75" s="17" t="n">
        <v>103.45687</v>
      </c>
      <c r="D75" s="18" t="n">
        <v>2</v>
      </c>
      <c r="E75" s="19" t="n">
        <f aca="false">ROUND(C75/D75*100,1)</f>
        <v>5172.8</v>
      </c>
      <c r="F75" s="19" t="n">
        <f aca="false">ROUND(E75/13%*1,1)</f>
        <v>39790.8</v>
      </c>
    </row>
    <row r="76" customFormat="false" ht="15" hidden="false" customHeight="false" outlineLevel="0" collapsed="false">
      <c r="A76" s="15"/>
      <c r="B76" s="16" t="s">
        <v>80</v>
      </c>
      <c r="C76" s="17" t="n">
        <v>109.10652</v>
      </c>
      <c r="D76" s="18" t="n">
        <v>2</v>
      </c>
      <c r="E76" s="19" t="n">
        <f aca="false">ROUND(C76/D76*100,1)</f>
        <v>5455.3</v>
      </c>
      <c r="F76" s="19" t="n">
        <f aca="false">ROUND(E76/13%*1,1)</f>
        <v>41963.8</v>
      </c>
    </row>
    <row r="77" customFormat="false" ht="15" hidden="false" customHeight="false" outlineLevel="0" collapsed="false">
      <c r="A77" s="15"/>
      <c r="B77" s="16" t="s">
        <v>81</v>
      </c>
      <c r="C77" s="17" t="n">
        <v>116.37983</v>
      </c>
      <c r="D77" s="18" t="n">
        <v>2</v>
      </c>
      <c r="E77" s="19" t="n">
        <f aca="false">ROUND(C77/D77*100,1)</f>
        <v>5819</v>
      </c>
      <c r="F77" s="19" t="n">
        <f aca="false">ROUND(E77/13%*1,1)</f>
        <v>44761.5</v>
      </c>
    </row>
    <row r="78" customFormat="false" ht="15" hidden="false" customHeight="false" outlineLevel="0" collapsed="false">
      <c r="A78" s="15"/>
      <c r="B78" s="16" t="s">
        <v>82</v>
      </c>
      <c r="C78" s="17" t="n">
        <v>462.90078</v>
      </c>
      <c r="D78" s="18" t="n">
        <v>2</v>
      </c>
      <c r="E78" s="19" t="n">
        <f aca="false">ROUND(C78/D78*100,1)</f>
        <v>23145</v>
      </c>
      <c r="F78" s="19" t="n">
        <f aca="false">ROUND(E78/13%*1,1)</f>
        <v>178038.5</v>
      </c>
    </row>
    <row r="79" customFormat="false" ht="15" hidden="false" customHeight="false" outlineLevel="0" collapsed="false">
      <c r="A79" s="15"/>
      <c r="B79" s="16" t="s">
        <v>83</v>
      </c>
      <c r="C79" s="17" t="n">
        <v>421.01341</v>
      </c>
      <c r="D79" s="18" t="n">
        <v>2</v>
      </c>
      <c r="E79" s="19" t="n">
        <f aca="false">ROUND(C79/D79*100,1)</f>
        <v>21050.7</v>
      </c>
      <c r="F79" s="19" t="n">
        <f aca="false">ROUND(E79/13%*1,1)</f>
        <v>161928.5</v>
      </c>
    </row>
    <row r="80" s="14" customFormat="true" ht="15" hidden="false" customHeight="false" outlineLevel="0" collapsed="false">
      <c r="A80" s="9" t="n">
        <v>7</v>
      </c>
      <c r="B80" s="10" t="s">
        <v>84</v>
      </c>
      <c r="C80" s="11" t="n">
        <v>122178.54487</v>
      </c>
      <c r="D80" s="12" t="n">
        <v>69.65</v>
      </c>
      <c r="E80" s="13" t="n">
        <f aca="false">SUM(E81:E90)</f>
        <v>163858.4</v>
      </c>
      <c r="F80" s="13" t="n">
        <f aca="false">ROUND(E80/13%*1,1)</f>
        <v>1260449.2</v>
      </c>
    </row>
    <row r="81" customFormat="false" ht="15" hidden="false" customHeight="false" outlineLevel="0" collapsed="false">
      <c r="A81" s="15" t="s">
        <v>31</v>
      </c>
      <c r="B81" s="16" t="s">
        <v>85</v>
      </c>
      <c r="C81" s="17" t="n">
        <v>6322.08253</v>
      </c>
      <c r="D81" s="18" t="n">
        <v>10</v>
      </c>
      <c r="E81" s="19" t="n">
        <f aca="false">ROUND(C81/D81*100,1)</f>
        <v>63220.8</v>
      </c>
      <c r="F81" s="19" t="n">
        <f aca="false">ROUND(E81/13%*1,1)</f>
        <v>486313.8</v>
      </c>
    </row>
    <row r="82" customFormat="false" ht="15" hidden="false" customHeight="false" outlineLevel="0" collapsed="false">
      <c r="A82" s="15"/>
      <c r="B82" s="16" t="s">
        <v>86</v>
      </c>
      <c r="C82" s="17" t="n">
        <v>87.47273</v>
      </c>
      <c r="D82" s="18" t="n">
        <v>2</v>
      </c>
      <c r="E82" s="19" t="n">
        <f aca="false">ROUND(C82/D82*100,1)</f>
        <v>4373.6</v>
      </c>
      <c r="F82" s="19" t="n">
        <f aca="false">ROUND(E82/13%*1,1)</f>
        <v>33643.1</v>
      </c>
    </row>
    <row r="83" customFormat="false" ht="15" hidden="false" customHeight="false" outlineLevel="0" collapsed="false">
      <c r="A83" s="15"/>
      <c r="B83" s="16" t="s">
        <v>87</v>
      </c>
      <c r="C83" s="17" t="n">
        <v>7.76443</v>
      </c>
      <c r="D83" s="18" t="n">
        <v>2</v>
      </c>
      <c r="E83" s="19" t="n">
        <f aca="false">ROUND(C83/D83*100,1)</f>
        <v>388.2</v>
      </c>
      <c r="F83" s="19" t="n">
        <f aca="false">ROUND(E83/13%*1,1)</f>
        <v>2986.2</v>
      </c>
    </row>
    <row r="84" customFormat="false" ht="15" hidden="false" customHeight="false" outlineLevel="0" collapsed="false">
      <c r="A84" s="15"/>
      <c r="B84" s="16" t="s">
        <v>88</v>
      </c>
      <c r="C84" s="17" t="n">
        <v>344.62853</v>
      </c>
      <c r="D84" s="18" t="n">
        <v>2</v>
      </c>
      <c r="E84" s="19" t="n">
        <f aca="false">ROUND(C84/D84*100,1)</f>
        <v>17231.4</v>
      </c>
      <c r="F84" s="19" t="n">
        <f aca="false">ROUND(E84/13%*1,1)</f>
        <v>132549.2</v>
      </c>
    </row>
    <row r="85" customFormat="false" ht="15" hidden="false" customHeight="false" outlineLevel="0" collapsed="false">
      <c r="A85" s="15"/>
      <c r="B85" s="16" t="s">
        <v>89</v>
      </c>
      <c r="C85" s="17" t="n">
        <v>53.80435</v>
      </c>
      <c r="D85" s="18" t="n">
        <v>2</v>
      </c>
      <c r="E85" s="19" t="n">
        <f aca="false">ROUND(C85/D85*100,1)</f>
        <v>2690.2</v>
      </c>
      <c r="F85" s="19" t="n">
        <f aca="false">ROUND(E85/13%*1,1)</f>
        <v>20693.8</v>
      </c>
    </row>
    <row r="86" customFormat="false" ht="15" hidden="false" customHeight="false" outlineLevel="0" collapsed="false">
      <c r="A86" s="15"/>
      <c r="B86" s="16" t="s">
        <v>90</v>
      </c>
      <c r="C86" s="17" t="n">
        <v>40.56666</v>
      </c>
      <c r="D86" s="18" t="n">
        <v>2</v>
      </c>
      <c r="E86" s="19" t="n">
        <f aca="false">ROUND(C86/D86*100,1)</f>
        <v>2028.3</v>
      </c>
      <c r="F86" s="19" t="n">
        <f aca="false">ROUND(E86/13%*1,1)</f>
        <v>15602.3</v>
      </c>
    </row>
    <row r="87" customFormat="false" ht="15" hidden="false" customHeight="false" outlineLevel="0" collapsed="false">
      <c r="A87" s="15"/>
      <c r="B87" s="16" t="s">
        <v>91</v>
      </c>
      <c r="C87" s="17" t="n">
        <v>405.51787</v>
      </c>
      <c r="D87" s="18" t="n">
        <v>2</v>
      </c>
      <c r="E87" s="19" t="n">
        <f aca="false">ROUND(C87/D87*100,1)</f>
        <v>20275.9</v>
      </c>
      <c r="F87" s="19" t="n">
        <f aca="false">ROUND(E87/13%*1,1)</f>
        <v>155968.5</v>
      </c>
    </row>
    <row r="88" customFormat="false" ht="15" hidden="false" customHeight="false" outlineLevel="0" collapsed="false">
      <c r="A88" s="15"/>
      <c r="B88" s="16" t="s">
        <v>92</v>
      </c>
      <c r="C88" s="17" t="n">
        <v>371.18897</v>
      </c>
      <c r="D88" s="18" t="n">
        <v>2</v>
      </c>
      <c r="E88" s="19" t="n">
        <f aca="false">ROUND(C88/D88*100,1)</f>
        <v>18559.4</v>
      </c>
      <c r="F88" s="19" t="n">
        <f aca="false">ROUND(E88/13%*1,1)</f>
        <v>142764.6</v>
      </c>
    </row>
    <row r="89" customFormat="false" ht="15" hidden="false" customHeight="false" outlineLevel="0" collapsed="false">
      <c r="A89" s="15"/>
      <c r="B89" s="16" t="s">
        <v>93</v>
      </c>
      <c r="C89" s="17" t="n">
        <v>632.47065</v>
      </c>
      <c r="D89" s="18" t="n">
        <v>2</v>
      </c>
      <c r="E89" s="19" t="n">
        <f aca="false">ROUND(C89/D89*100,1)</f>
        <v>31623.5</v>
      </c>
      <c r="F89" s="19" t="n">
        <f aca="false">ROUND(E89/13%*1,1)</f>
        <v>243257.7</v>
      </c>
    </row>
    <row r="90" customFormat="false" ht="15" hidden="false" customHeight="false" outlineLevel="0" collapsed="false">
      <c r="A90" s="15"/>
      <c r="B90" s="16" t="s">
        <v>94</v>
      </c>
      <c r="C90" s="17" t="n">
        <v>69.34169</v>
      </c>
      <c r="D90" s="18" t="n">
        <v>2</v>
      </c>
      <c r="E90" s="19" t="n">
        <f aca="false">ROUND(C90/D90*100,1)</f>
        <v>3467.1</v>
      </c>
      <c r="F90" s="19" t="n">
        <f aca="false">ROUND(E90/13%*1,1)</f>
        <v>26670</v>
      </c>
    </row>
    <row r="91" s="14" customFormat="true" ht="15" hidden="false" customHeight="false" outlineLevel="0" collapsed="false">
      <c r="A91" s="9" t="n">
        <v>8</v>
      </c>
      <c r="B91" s="10" t="s">
        <v>95</v>
      </c>
      <c r="C91" s="11" t="n">
        <v>88459.68121</v>
      </c>
      <c r="D91" s="12" t="n">
        <v>52.6</v>
      </c>
      <c r="E91" s="13" t="n">
        <f aca="false">SUM(E92:E107)</f>
        <v>160283.1</v>
      </c>
      <c r="F91" s="13" t="n">
        <f aca="false">ROUND(E91/13%*1,1)</f>
        <v>1232946.9</v>
      </c>
    </row>
    <row r="92" customFormat="false" ht="15" hidden="false" customHeight="false" outlineLevel="0" collapsed="false">
      <c r="A92" s="15" t="s">
        <v>31</v>
      </c>
      <c r="B92" s="16" t="s">
        <v>96</v>
      </c>
      <c r="C92" s="17" t="n">
        <v>4620.15785</v>
      </c>
      <c r="D92" s="18" t="n">
        <v>10</v>
      </c>
      <c r="E92" s="19" t="n">
        <f aca="false">ROUND(C92/D92*100,1)</f>
        <v>46201.6</v>
      </c>
      <c r="F92" s="19" t="n">
        <f aca="false">ROUND(E92/13%*1,1)</f>
        <v>355396.9</v>
      </c>
    </row>
    <row r="93" customFormat="false" ht="15" hidden="false" customHeight="false" outlineLevel="0" collapsed="false">
      <c r="A93" s="15" t="s">
        <v>31</v>
      </c>
      <c r="B93" s="16" t="s">
        <v>97</v>
      </c>
      <c r="C93" s="17" t="n">
        <v>1588.14885</v>
      </c>
      <c r="D93" s="18" t="n">
        <v>10</v>
      </c>
      <c r="E93" s="19" t="n">
        <f aca="false">ROUND(C93/D93*100,1)</f>
        <v>15881.5</v>
      </c>
      <c r="F93" s="19" t="n">
        <f aca="false">ROUND(E93/13%*1,1)</f>
        <v>122165.4</v>
      </c>
    </row>
    <row r="94" customFormat="false" ht="15" hidden="false" customHeight="false" outlineLevel="0" collapsed="false">
      <c r="A94" s="15" t="s">
        <v>31</v>
      </c>
      <c r="B94" s="16" t="s">
        <v>98</v>
      </c>
      <c r="C94" s="17" t="n">
        <v>4631.5111</v>
      </c>
      <c r="D94" s="18" t="n">
        <v>10</v>
      </c>
      <c r="E94" s="19" t="n">
        <f aca="false">ROUND(C94/D94*100,1)</f>
        <v>46315.1</v>
      </c>
      <c r="F94" s="19" t="n">
        <f aca="false">ROUND(E94/13%*1,1)</f>
        <v>356270</v>
      </c>
    </row>
    <row r="95" customFormat="false" ht="15" hidden="false" customHeight="false" outlineLevel="0" collapsed="false">
      <c r="A95" s="20"/>
      <c r="B95" s="16" t="s">
        <v>99</v>
      </c>
      <c r="C95" s="17" t="n">
        <v>82.88975</v>
      </c>
      <c r="D95" s="18" t="n">
        <v>2</v>
      </c>
      <c r="E95" s="19" t="n">
        <f aca="false">ROUND(C95/D95*100,1)</f>
        <v>4144.5</v>
      </c>
      <c r="F95" s="19" t="n">
        <f aca="false">ROUND(E95/13%*1,1)</f>
        <v>31880.8</v>
      </c>
    </row>
    <row r="96" customFormat="false" ht="15" hidden="false" customHeight="false" outlineLevel="0" collapsed="false">
      <c r="A96" s="20"/>
      <c r="B96" s="16" t="s">
        <v>100</v>
      </c>
      <c r="C96" s="17" t="n">
        <v>5.12171</v>
      </c>
      <c r="D96" s="18" t="n">
        <v>2</v>
      </c>
      <c r="E96" s="19" t="n">
        <f aca="false">ROUND(C96/D96*100,1)</f>
        <v>256.1</v>
      </c>
      <c r="F96" s="19" t="n">
        <f aca="false">ROUND(E96/13%*1,1)</f>
        <v>1970</v>
      </c>
    </row>
    <row r="97" customFormat="false" ht="15" hidden="false" customHeight="false" outlineLevel="0" collapsed="false">
      <c r="A97" s="20"/>
      <c r="B97" s="16" t="s">
        <v>101</v>
      </c>
      <c r="C97" s="17" t="n">
        <v>91.10205</v>
      </c>
      <c r="D97" s="18" t="n">
        <v>2</v>
      </c>
      <c r="E97" s="19" t="n">
        <f aca="false">ROUND(C97/D97*100,1)</f>
        <v>4555.1</v>
      </c>
      <c r="F97" s="19" t="n">
        <f aca="false">ROUND(E97/13%*1,1)</f>
        <v>35039.2</v>
      </c>
    </row>
    <row r="98" customFormat="false" ht="15" hidden="false" customHeight="false" outlineLevel="0" collapsed="false">
      <c r="A98" s="20"/>
      <c r="B98" s="16" t="s">
        <v>102</v>
      </c>
      <c r="C98" s="17" t="n">
        <v>70.78848</v>
      </c>
      <c r="D98" s="18" t="n">
        <v>2</v>
      </c>
      <c r="E98" s="19" t="n">
        <f aca="false">ROUND(C98/D98*100,1)</f>
        <v>3539.4</v>
      </c>
      <c r="F98" s="19" t="n">
        <f aca="false">ROUND(E98/13%*1,1)</f>
        <v>27226.2</v>
      </c>
    </row>
    <row r="99" customFormat="false" ht="15" hidden="false" customHeight="false" outlineLevel="0" collapsed="false">
      <c r="A99" s="20"/>
      <c r="B99" s="16" t="s">
        <v>103</v>
      </c>
      <c r="C99" s="17" t="n">
        <v>20.36693</v>
      </c>
      <c r="D99" s="18" t="n">
        <v>2</v>
      </c>
      <c r="E99" s="19" t="n">
        <f aca="false">ROUND(C99/D99*100,1)</f>
        <v>1018.3</v>
      </c>
      <c r="F99" s="19" t="n">
        <f aca="false">ROUND(E99/13%*1,1)</f>
        <v>7833.1</v>
      </c>
    </row>
    <row r="100" customFormat="false" ht="14.25" hidden="false" customHeight="true" outlineLevel="0" collapsed="false">
      <c r="A100" s="20"/>
      <c r="B100" s="16" t="s">
        <v>104</v>
      </c>
      <c r="C100" s="17" t="n">
        <v>81.90616</v>
      </c>
      <c r="D100" s="18" t="n">
        <v>2</v>
      </c>
      <c r="E100" s="19" t="n">
        <f aca="false">ROUND(C100/D100*100,1)</f>
        <v>4095.3</v>
      </c>
      <c r="F100" s="19" t="n">
        <f aca="false">ROUND(E100/13%*1,1)</f>
        <v>31502.3</v>
      </c>
    </row>
    <row r="101" customFormat="false" ht="15" hidden="false" customHeight="false" outlineLevel="0" collapsed="false">
      <c r="A101" s="20"/>
      <c r="B101" s="16" t="s">
        <v>105</v>
      </c>
      <c r="C101" s="17" t="n">
        <v>177.89598</v>
      </c>
      <c r="D101" s="18" t="n">
        <v>2</v>
      </c>
      <c r="E101" s="19" t="n">
        <f aca="false">ROUND(C101/D101*100,1)</f>
        <v>8894.8</v>
      </c>
      <c r="F101" s="19" t="n">
        <f aca="false">ROUND(E101/13%*1,1)</f>
        <v>68421.5</v>
      </c>
    </row>
    <row r="102" customFormat="false" ht="15" hidden="false" customHeight="false" outlineLevel="0" collapsed="false">
      <c r="A102" s="20"/>
      <c r="B102" s="16" t="s">
        <v>106</v>
      </c>
      <c r="C102" s="17" t="n">
        <v>242.99137</v>
      </c>
      <c r="D102" s="18" t="n">
        <v>2</v>
      </c>
      <c r="E102" s="19" t="n">
        <f aca="false">ROUND(C102/D102*100,1)</f>
        <v>12149.6</v>
      </c>
      <c r="F102" s="19" t="n">
        <f aca="false">ROUND(E102/13%*1,1)</f>
        <v>93458.5</v>
      </c>
    </row>
    <row r="103" customFormat="false" ht="15" hidden="false" customHeight="false" outlineLevel="0" collapsed="false">
      <c r="A103" s="20"/>
      <c r="B103" s="16" t="s">
        <v>107</v>
      </c>
      <c r="C103" s="17" t="n">
        <v>82.51388</v>
      </c>
      <c r="D103" s="18" t="n">
        <v>2</v>
      </c>
      <c r="E103" s="19" t="n">
        <f aca="false">ROUND(C103/D103*100,1)</f>
        <v>4125.7</v>
      </c>
      <c r="F103" s="19" t="n">
        <f aca="false">ROUND(E103/13%*1,1)</f>
        <v>31736.2</v>
      </c>
    </row>
    <row r="104" customFormat="false" ht="15" hidden="false" customHeight="false" outlineLevel="0" collapsed="false">
      <c r="A104" s="20"/>
      <c r="B104" s="16" t="s">
        <v>108</v>
      </c>
      <c r="C104" s="17" t="n">
        <v>53.16781</v>
      </c>
      <c r="D104" s="18" t="n">
        <v>2</v>
      </c>
      <c r="E104" s="19" t="n">
        <f aca="false">ROUND(C104/D104*100,1)</f>
        <v>2658.4</v>
      </c>
      <c r="F104" s="19" t="n">
        <f aca="false">ROUND(E104/13%*1,1)</f>
        <v>20449.2</v>
      </c>
    </row>
    <row r="105" customFormat="false" ht="15" hidden="false" customHeight="false" outlineLevel="0" collapsed="false">
      <c r="A105" s="20"/>
      <c r="B105" s="16" t="s">
        <v>109</v>
      </c>
      <c r="C105" s="17" t="n">
        <v>101.0581</v>
      </c>
      <c r="D105" s="18" t="n">
        <v>2</v>
      </c>
      <c r="E105" s="19" t="n">
        <f aca="false">ROUND(C105/D105*100,1)</f>
        <v>5052.9</v>
      </c>
      <c r="F105" s="19" t="n">
        <f aca="false">ROUND(E105/13%*1,1)</f>
        <v>38868.5</v>
      </c>
    </row>
    <row r="106" customFormat="false" ht="15.75" hidden="false" customHeight="true" outlineLevel="0" collapsed="false">
      <c r="A106" s="20"/>
      <c r="B106" s="16" t="s">
        <v>110</v>
      </c>
      <c r="C106" s="17" t="n">
        <v>5.11407</v>
      </c>
      <c r="D106" s="18" t="n">
        <v>2</v>
      </c>
      <c r="E106" s="19" t="n">
        <f aca="false">ROUND(C106/D106*100,1)</f>
        <v>255.7</v>
      </c>
      <c r="F106" s="19" t="n">
        <f aca="false">ROUND(E106/13%*1,1)</f>
        <v>1966.9</v>
      </c>
    </row>
    <row r="107" customFormat="false" ht="15" hidden="false" customHeight="true" outlineLevel="0" collapsed="false">
      <c r="A107" s="20"/>
      <c r="B107" s="16" t="s">
        <v>111</v>
      </c>
      <c r="C107" s="17" t="n">
        <v>22.7816</v>
      </c>
      <c r="D107" s="18" t="n">
        <v>2</v>
      </c>
      <c r="E107" s="19" t="n">
        <f aca="false">ROUND(C107/D107*100,1)</f>
        <v>1139.1</v>
      </c>
      <c r="F107" s="19" t="n">
        <f aca="false">ROUND(E107/13%*1,1)</f>
        <v>8762.3</v>
      </c>
    </row>
    <row r="108" s="14" customFormat="true" ht="21" hidden="false" customHeight="true" outlineLevel="0" collapsed="false">
      <c r="A108" s="9" t="n">
        <v>9</v>
      </c>
      <c r="B108" s="10" t="s">
        <v>112</v>
      </c>
      <c r="C108" s="11" t="n">
        <v>79599.41591</v>
      </c>
      <c r="D108" s="12" t="n">
        <v>69.54</v>
      </c>
      <c r="E108" s="13" t="n">
        <f aca="false">SUM(E109:E118)</f>
        <v>107540</v>
      </c>
      <c r="F108" s="13" t="n">
        <f aca="false">ROUND(E108/13%*1,1)</f>
        <v>827230.8</v>
      </c>
    </row>
    <row r="109" customFormat="false" ht="15" hidden="false" customHeight="false" outlineLevel="0" collapsed="false">
      <c r="A109" s="15" t="s">
        <v>31</v>
      </c>
      <c r="B109" s="16" t="s">
        <v>113</v>
      </c>
      <c r="C109" s="17" t="n">
        <v>4733.83307</v>
      </c>
      <c r="D109" s="18" t="n">
        <v>10</v>
      </c>
      <c r="E109" s="19" t="n">
        <f aca="false">ROUND(C109/D109*100,1)</f>
        <v>47338.3</v>
      </c>
      <c r="F109" s="19" t="n">
        <f aca="false">ROUND(E109/13%*1,1)</f>
        <v>364140.8</v>
      </c>
    </row>
    <row r="110" customFormat="false" ht="15" hidden="false" customHeight="false" outlineLevel="0" collapsed="false">
      <c r="A110" s="15"/>
      <c r="B110" s="16" t="s">
        <v>114</v>
      </c>
      <c r="C110" s="17" t="n">
        <v>160.54127</v>
      </c>
      <c r="D110" s="18" t="n">
        <v>2</v>
      </c>
      <c r="E110" s="19" t="n">
        <f aca="false">ROUND(C110/D110*100,1)</f>
        <v>8027.1</v>
      </c>
      <c r="F110" s="19" t="n">
        <f aca="false">ROUND(E110/13%*1,1)</f>
        <v>61746.9</v>
      </c>
    </row>
    <row r="111" customFormat="false" ht="15" hidden="false" customHeight="false" outlineLevel="0" collapsed="false">
      <c r="A111" s="15"/>
      <c r="B111" s="16" t="s">
        <v>115</v>
      </c>
      <c r="C111" s="17" t="n">
        <v>263.75017</v>
      </c>
      <c r="D111" s="18" t="n">
        <v>2</v>
      </c>
      <c r="E111" s="19" t="n">
        <f aca="false">ROUND(C111/D111*100,1)</f>
        <v>13187.5</v>
      </c>
      <c r="F111" s="19" t="n">
        <f aca="false">ROUND(E111/13%*1,1)</f>
        <v>101442.3</v>
      </c>
    </row>
    <row r="112" customFormat="false" ht="15" hidden="false" customHeight="false" outlineLevel="0" collapsed="false">
      <c r="A112" s="15"/>
      <c r="B112" s="16" t="s">
        <v>116</v>
      </c>
      <c r="C112" s="17" t="n">
        <v>39.42807</v>
      </c>
      <c r="D112" s="18" t="n">
        <v>2</v>
      </c>
      <c r="E112" s="19" t="n">
        <f aca="false">ROUND(C112/D112*100,1)</f>
        <v>1971.4</v>
      </c>
      <c r="F112" s="19" t="n">
        <f aca="false">ROUND(E112/13%*1,1)</f>
        <v>15164.6</v>
      </c>
    </row>
    <row r="113" customFormat="false" ht="15" hidden="false" customHeight="false" outlineLevel="0" collapsed="false">
      <c r="A113" s="15"/>
      <c r="B113" s="16" t="s">
        <v>117</v>
      </c>
      <c r="C113" s="17" t="n">
        <v>26.05598</v>
      </c>
      <c r="D113" s="18" t="n">
        <v>2</v>
      </c>
      <c r="E113" s="19" t="n">
        <f aca="false">ROUND(C113/D113*100,1)</f>
        <v>1302.8</v>
      </c>
      <c r="F113" s="19" t="n">
        <f aca="false">ROUND(E113/13%*1,1)</f>
        <v>10021.5</v>
      </c>
    </row>
    <row r="114" customFormat="false" ht="17.25" hidden="false" customHeight="true" outlineLevel="0" collapsed="false">
      <c r="A114" s="15"/>
      <c r="B114" s="16" t="s">
        <v>118</v>
      </c>
      <c r="C114" s="17" t="n">
        <v>66.33569</v>
      </c>
      <c r="D114" s="18" t="n">
        <v>2</v>
      </c>
      <c r="E114" s="19" t="n">
        <f aca="false">ROUND(C114/D114*100,1)</f>
        <v>3316.8</v>
      </c>
      <c r="F114" s="19" t="n">
        <f aca="false">ROUND(E114/13%*1,1)</f>
        <v>25513.8</v>
      </c>
    </row>
    <row r="115" customFormat="false" ht="13.5" hidden="false" customHeight="true" outlineLevel="0" collapsed="false">
      <c r="A115" s="15"/>
      <c r="B115" s="16" t="s">
        <v>119</v>
      </c>
      <c r="C115" s="17" t="n">
        <v>265.94962</v>
      </c>
      <c r="D115" s="18" t="n">
        <v>2</v>
      </c>
      <c r="E115" s="19" t="n">
        <f aca="false">ROUND(C115/D115*100,1)</f>
        <v>13297.5</v>
      </c>
      <c r="F115" s="19" t="n">
        <f aca="false">ROUND(E115/13%*1,1)</f>
        <v>102288.5</v>
      </c>
    </row>
    <row r="116" customFormat="false" ht="13.5" hidden="false" customHeight="true" outlineLevel="0" collapsed="false">
      <c r="A116" s="15"/>
      <c r="B116" s="16" t="s">
        <v>120</v>
      </c>
      <c r="C116" s="17" t="n">
        <v>210.26672</v>
      </c>
      <c r="D116" s="18" t="n">
        <v>2</v>
      </c>
      <c r="E116" s="19" t="n">
        <f aca="false">ROUND(C116/D116*100,1)</f>
        <v>10513.3</v>
      </c>
      <c r="F116" s="19" t="n">
        <f aca="false">ROUND(E116/13%*1,1)</f>
        <v>80871.5</v>
      </c>
    </row>
    <row r="117" customFormat="false" ht="15" hidden="false" customHeight="false" outlineLevel="0" collapsed="false">
      <c r="A117" s="15"/>
      <c r="B117" s="16" t="s">
        <v>121</v>
      </c>
      <c r="C117" s="17" t="n">
        <v>151.36407</v>
      </c>
      <c r="D117" s="18" t="n">
        <v>2</v>
      </c>
      <c r="E117" s="19" t="n">
        <f aca="false">ROUND(C117/D117*100,1)</f>
        <v>7568.2</v>
      </c>
      <c r="F117" s="19" t="n">
        <f aca="false">ROUND(E117/13%*1,1)</f>
        <v>58216.9</v>
      </c>
    </row>
    <row r="118" customFormat="false" ht="15" hidden="false" customHeight="false" outlineLevel="0" collapsed="false">
      <c r="A118" s="15"/>
      <c r="B118" s="16" t="s">
        <v>122</v>
      </c>
      <c r="C118" s="17" t="n">
        <v>20.34109</v>
      </c>
      <c r="D118" s="18" t="n">
        <v>2</v>
      </c>
      <c r="E118" s="19" t="n">
        <f aca="false">ROUND(C118/D118*100,1)</f>
        <v>1017.1</v>
      </c>
      <c r="F118" s="19" t="n">
        <f aca="false">ROUND(E118/13%*1,1)</f>
        <v>7823.8</v>
      </c>
    </row>
    <row r="119" s="14" customFormat="true" ht="15" hidden="false" customHeight="false" outlineLevel="0" collapsed="false">
      <c r="A119" s="9" t="n">
        <v>10</v>
      </c>
      <c r="B119" s="10" t="s">
        <v>123</v>
      </c>
      <c r="C119" s="11" t="n">
        <v>110132.7212</v>
      </c>
      <c r="D119" s="12" t="n">
        <v>54.31</v>
      </c>
      <c r="E119" s="13" t="n">
        <f aca="false">SUM(E120:E129)</f>
        <v>190242.1</v>
      </c>
      <c r="F119" s="13" t="n">
        <f aca="false">ROUND(E119/13%*1,1)</f>
        <v>1463400.8</v>
      </c>
    </row>
    <row r="120" customFormat="false" ht="15" hidden="false" customHeight="false" outlineLevel="0" collapsed="false">
      <c r="A120" s="15" t="s">
        <v>31</v>
      </c>
      <c r="B120" s="16" t="s">
        <v>124</v>
      </c>
      <c r="C120" s="17" t="n">
        <v>10508.99086</v>
      </c>
      <c r="D120" s="18" t="n">
        <v>10</v>
      </c>
      <c r="E120" s="19" t="n">
        <f aca="false">ROUND(C120/D120*100,1)</f>
        <v>105089.9</v>
      </c>
      <c r="F120" s="19" t="n">
        <f aca="false">ROUND(E120/13%*1,1)</f>
        <v>808383.8</v>
      </c>
    </row>
    <row r="121" customFormat="false" ht="15" hidden="false" customHeight="false" outlineLevel="0" collapsed="false">
      <c r="A121" s="15"/>
      <c r="B121" s="16" t="s">
        <v>125</v>
      </c>
      <c r="C121" s="17" t="n">
        <v>99.34668</v>
      </c>
      <c r="D121" s="18" t="n">
        <v>2</v>
      </c>
      <c r="E121" s="19" t="n">
        <f aca="false">ROUND(C121/D121*100,1)</f>
        <v>4967.3</v>
      </c>
      <c r="F121" s="19" t="n">
        <f aca="false">ROUND(E121/13%*1,1)</f>
        <v>38210</v>
      </c>
    </row>
    <row r="122" customFormat="false" ht="15" hidden="false" customHeight="false" outlineLevel="0" collapsed="false">
      <c r="A122" s="15"/>
      <c r="B122" s="16" t="s">
        <v>126</v>
      </c>
      <c r="C122" s="17" t="n">
        <v>109.34055</v>
      </c>
      <c r="D122" s="18" t="n">
        <v>2</v>
      </c>
      <c r="E122" s="19" t="n">
        <f aca="false">ROUND(C122/D122*100,1)</f>
        <v>5467</v>
      </c>
      <c r="F122" s="19" t="n">
        <f aca="false">ROUND(E122/13%*1,1)</f>
        <v>42053.8</v>
      </c>
    </row>
    <row r="123" customFormat="false" ht="15" hidden="false" customHeight="false" outlineLevel="0" collapsed="false">
      <c r="A123" s="15"/>
      <c r="B123" s="16" t="s">
        <v>127</v>
      </c>
      <c r="C123" s="17" t="n">
        <v>156.60135</v>
      </c>
      <c r="D123" s="18" t="n">
        <v>2</v>
      </c>
      <c r="E123" s="19" t="n">
        <f aca="false">ROUND(C123/D123*100,1)</f>
        <v>7830.1</v>
      </c>
      <c r="F123" s="19" t="n">
        <f aca="false">ROUND(E123/13%*1,1)</f>
        <v>60231.5</v>
      </c>
    </row>
    <row r="124" customFormat="false" ht="15" hidden="false" customHeight="false" outlineLevel="0" collapsed="false">
      <c r="A124" s="15"/>
      <c r="B124" s="16" t="s">
        <v>25</v>
      </c>
      <c r="C124" s="17" t="n">
        <v>48.73489</v>
      </c>
      <c r="D124" s="18" t="n">
        <v>2</v>
      </c>
      <c r="E124" s="19" t="n">
        <f aca="false">ROUND(C124/D124*100,1)</f>
        <v>2436.7</v>
      </c>
      <c r="F124" s="19" t="n">
        <f aca="false">ROUND(E124/13%*1,1)</f>
        <v>18743.8</v>
      </c>
    </row>
    <row r="125" customFormat="false" ht="15" hidden="false" customHeight="false" outlineLevel="0" collapsed="false">
      <c r="A125" s="20"/>
      <c r="B125" s="16" t="s">
        <v>128</v>
      </c>
      <c r="C125" s="17" t="n">
        <v>218.4377</v>
      </c>
      <c r="D125" s="18" t="n">
        <v>2</v>
      </c>
      <c r="E125" s="19" t="n">
        <f aca="false">ROUND(C125/D125*100,1)</f>
        <v>10921.9</v>
      </c>
      <c r="F125" s="19" t="n">
        <f aca="false">ROUND(E125/13%*1,1)</f>
        <v>84014.6</v>
      </c>
    </row>
    <row r="126" customFormat="false" ht="15" hidden="false" customHeight="false" outlineLevel="0" collapsed="false">
      <c r="A126" s="20"/>
      <c r="B126" s="16" t="s">
        <v>129</v>
      </c>
      <c r="C126" s="17" t="n">
        <v>395.10786</v>
      </c>
      <c r="D126" s="18" t="n">
        <v>2</v>
      </c>
      <c r="E126" s="19" t="n">
        <f aca="false">ROUND(C126/D126*100,1)</f>
        <v>19755.4</v>
      </c>
      <c r="F126" s="19" t="n">
        <f aca="false">ROUND(E126/13%*1,1)</f>
        <v>151964.6</v>
      </c>
    </row>
    <row r="127" customFormat="false" ht="15" hidden="false" customHeight="false" outlineLevel="0" collapsed="false">
      <c r="A127" s="20"/>
      <c r="B127" s="16" t="s">
        <v>130</v>
      </c>
      <c r="C127" s="17" t="n">
        <v>101.79664</v>
      </c>
      <c r="D127" s="18" t="n">
        <v>2</v>
      </c>
      <c r="E127" s="19" t="n">
        <f aca="false">ROUND(C127/D127*100,1)</f>
        <v>5089.8</v>
      </c>
      <c r="F127" s="19" t="n">
        <f aca="false">ROUND(E127/13%*1,1)</f>
        <v>39152.3</v>
      </c>
    </row>
    <row r="128" customFormat="false" ht="15" hidden="false" customHeight="false" outlineLevel="0" collapsed="false">
      <c r="A128" s="20"/>
      <c r="B128" s="16" t="s">
        <v>131</v>
      </c>
      <c r="C128" s="17" t="n">
        <v>489.86491</v>
      </c>
      <c r="D128" s="18" t="n">
        <v>2</v>
      </c>
      <c r="E128" s="19" t="n">
        <f aca="false">ROUND(C128/D128*100,1)</f>
        <v>24493.2</v>
      </c>
      <c r="F128" s="19" t="n">
        <f aca="false">ROUND(E128/13%*1,1)</f>
        <v>188409.2</v>
      </c>
    </row>
    <row r="129" customFormat="false" ht="15" hidden="false" customHeight="false" outlineLevel="0" collapsed="false">
      <c r="A129" s="20"/>
      <c r="B129" s="16" t="s">
        <v>132</v>
      </c>
      <c r="C129" s="17" t="n">
        <v>83.8151</v>
      </c>
      <c r="D129" s="18" t="n">
        <v>2</v>
      </c>
      <c r="E129" s="19" t="n">
        <f aca="false">ROUND(C129/D129*100,1)</f>
        <v>4190.8</v>
      </c>
      <c r="F129" s="19" t="n">
        <f aca="false">ROUND(E129/13%*1,1)</f>
        <v>32236.9</v>
      </c>
    </row>
    <row r="130" s="14" customFormat="true" ht="15" hidden="false" customHeight="false" outlineLevel="0" collapsed="false">
      <c r="A130" s="9" t="n">
        <v>11</v>
      </c>
      <c r="B130" s="10" t="s">
        <v>133</v>
      </c>
      <c r="C130" s="11" t="n">
        <v>225301.85822</v>
      </c>
      <c r="D130" s="12" t="n">
        <v>34.93</v>
      </c>
      <c r="E130" s="13" t="n">
        <f aca="false">SUM(E131:E147)</f>
        <v>645009.7</v>
      </c>
      <c r="F130" s="13" t="n">
        <f aca="false">ROUND(E130/13%*1,1)</f>
        <v>4961613.1</v>
      </c>
    </row>
    <row r="131" customFormat="false" ht="15" hidden="false" customHeight="false" outlineLevel="0" collapsed="false">
      <c r="A131" s="20"/>
      <c r="B131" s="16" t="s">
        <v>134</v>
      </c>
      <c r="C131" s="17" t="n">
        <v>627.58943</v>
      </c>
      <c r="D131" s="18" t="n">
        <v>2</v>
      </c>
      <c r="E131" s="19" t="n">
        <f aca="false">ROUND(C131/D131*100,1)</f>
        <v>31379.5</v>
      </c>
      <c r="F131" s="19" t="n">
        <f aca="false">ROUND(E131/13%*1,1)</f>
        <v>241380.8</v>
      </c>
    </row>
    <row r="132" customFormat="false" ht="15" hidden="false" customHeight="false" outlineLevel="0" collapsed="false">
      <c r="A132" s="20"/>
      <c r="B132" s="16" t="s">
        <v>135</v>
      </c>
      <c r="C132" s="17" t="n">
        <v>37.11479</v>
      </c>
      <c r="D132" s="18" t="n">
        <v>2</v>
      </c>
      <c r="E132" s="19" t="n">
        <f aca="false">ROUND(C132/D132*100,1)</f>
        <v>1855.7</v>
      </c>
      <c r="F132" s="19" t="n">
        <f aca="false">ROUND(E132/13%*1,1)</f>
        <v>14274.6</v>
      </c>
    </row>
    <row r="133" customFormat="false" ht="15.75" hidden="false" customHeight="true" outlineLevel="0" collapsed="false">
      <c r="A133" s="20"/>
      <c r="B133" s="16" t="s">
        <v>136</v>
      </c>
      <c r="C133" s="17" t="n">
        <v>200.84541</v>
      </c>
      <c r="D133" s="18" t="n">
        <v>2</v>
      </c>
      <c r="E133" s="19" t="n">
        <f aca="false">ROUND(C133/D133*100,1)</f>
        <v>10042.3</v>
      </c>
      <c r="F133" s="19" t="n">
        <f aca="false">ROUND(E133/13%*1,1)</f>
        <v>77248.5</v>
      </c>
    </row>
    <row r="134" customFormat="false" ht="15" hidden="false" customHeight="false" outlineLevel="0" collapsed="false">
      <c r="A134" s="20"/>
      <c r="B134" s="16" t="s">
        <v>137</v>
      </c>
      <c r="C134" s="17" t="n">
        <v>1712.09817</v>
      </c>
      <c r="D134" s="18" t="n">
        <v>2</v>
      </c>
      <c r="E134" s="19" t="n">
        <f aca="false">ROUND(C134/D134*100,1)</f>
        <v>85604.9</v>
      </c>
      <c r="F134" s="19" t="n">
        <f aca="false">ROUND(E134/13%*1,1)</f>
        <v>658499.2</v>
      </c>
    </row>
    <row r="135" customFormat="false" ht="15" hidden="false" customHeight="false" outlineLevel="0" collapsed="false">
      <c r="A135" s="20"/>
      <c r="B135" s="16" t="s">
        <v>138</v>
      </c>
      <c r="C135" s="17" t="n">
        <v>379.82484</v>
      </c>
      <c r="D135" s="18" t="n">
        <v>2</v>
      </c>
      <c r="E135" s="19" t="n">
        <f aca="false">ROUND(C135/D135*100,1)</f>
        <v>18991.2</v>
      </c>
      <c r="F135" s="19" t="n">
        <f aca="false">ROUND(E135/13%*1,1)</f>
        <v>146086.2</v>
      </c>
    </row>
    <row r="136" customFormat="false" ht="15" hidden="false" customHeight="false" outlineLevel="0" collapsed="false">
      <c r="A136" s="20"/>
      <c r="B136" s="16" t="s">
        <v>139</v>
      </c>
      <c r="C136" s="17" t="n">
        <v>4224.03915</v>
      </c>
      <c r="D136" s="18" t="n">
        <v>2</v>
      </c>
      <c r="E136" s="19" t="n">
        <f aca="false">ROUND(C136/D136*100,1)</f>
        <v>211202</v>
      </c>
      <c r="F136" s="19" t="n">
        <f aca="false">ROUND(E136/13%*1,1)</f>
        <v>1624630.8</v>
      </c>
    </row>
    <row r="137" customFormat="false" ht="15" hidden="false" customHeight="false" outlineLevel="0" collapsed="false">
      <c r="A137" s="20"/>
      <c r="B137" s="16" t="s">
        <v>140</v>
      </c>
      <c r="C137" s="17" t="n">
        <v>246.73634</v>
      </c>
      <c r="D137" s="18" t="n">
        <v>2</v>
      </c>
      <c r="E137" s="19" t="n">
        <f aca="false">ROUND(C137/D137*100,1)</f>
        <v>12336.8</v>
      </c>
      <c r="F137" s="19" t="n">
        <f aca="false">ROUND(E137/13%*1,1)</f>
        <v>94898.5</v>
      </c>
    </row>
    <row r="138" customFormat="false" ht="15" hidden="false" customHeight="false" outlineLevel="0" collapsed="false">
      <c r="A138" s="20"/>
      <c r="B138" s="16" t="s">
        <v>141</v>
      </c>
      <c r="C138" s="17" t="n">
        <v>228.88098</v>
      </c>
      <c r="D138" s="18" t="n">
        <v>2</v>
      </c>
      <c r="E138" s="19" t="n">
        <f aca="false">ROUND(C138/D138*100,1)</f>
        <v>11444</v>
      </c>
      <c r="F138" s="19" t="n">
        <f aca="false">ROUND(E138/13%*1,1)</f>
        <v>88030.8</v>
      </c>
    </row>
    <row r="139" customFormat="false" ht="15" hidden="false" customHeight="false" outlineLevel="0" collapsed="false">
      <c r="A139" s="20"/>
      <c r="B139" s="16" t="s">
        <v>142</v>
      </c>
      <c r="C139" s="17" t="n">
        <v>348.77318</v>
      </c>
      <c r="D139" s="18" t="n">
        <v>2</v>
      </c>
      <c r="E139" s="19" t="n">
        <f aca="false">ROUND(C139/D139*100,1)</f>
        <v>17438.7</v>
      </c>
      <c r="F139" s="19" t="n">
        <f aca="false">ROUND(E139/13%*1,1)</f>
        <v>134143.8</v>
      </c>
    </row>
    <row r="140" customFormat="false" ht="15" hidden="false" customHeight="false" outlineLevel="0" collapsed="false">
      <c r="A140" s="20"/>
      <c r="B140" s="16" t="s">
        <v>143</v>
      </c>
      <c r="C140" s="17" t="n">
        <v>1031.29169</v>
      </c>
      <c r="D140" s="18" t="n">
        <v>2</v>
      </c>
      <c r="E140" s="19" t="n">
        <f aca="false">ROUND(C140/D140*100,1)</f>
        <v>51564.6</v>
      </c>
      <c r="F140" s="19" t="n">
        <f aca="false">ROUND(E140/13%*1,1)</f>
        <v>396650.8</v>
      </c>
    </row>
    <row r="141" customFormat="false" ht="12" hidden="false" customHeight="true" outlineLevel="0" collapsed="false">
      <c r="A141" s="20"/>
      <c r="B141" s="16" t="s">
        <v>144</v>
      </c>
      <c r="C141" s="17" t="n">
        <v>72.81544</v>
      </c>
      <c r="D141" s="18" t="n">
        <v>2</v>
      </c>
      <c r="E141" s="19" t="n">
        <f aca="false">ROUND(C141/D141*100,1)</f>
        <v>3640.8</v>
      </c>
      <c r="F141" s="19" t="n">
        <f aca="false">ROUND(E141/13%*1,1)</f>
        <v>28006.2</v>
      </c>
    </row>
    <row r="142" customFormat="false" ht="11.45" hidden="false" customHeight="true" outlineLevel="0" collapsed="false">
      <c r="A142" s="20"/>
      <c r="B142" s="16" t="s">
        <v>145</v>
      </c>
      <c r="C142" s="17" t="n">
        <v>615.43491</v>
      </c>
      <c r="D142" s="18" t="n">
        <v>2</v>
      </c>
      <c r="E142" s="19" t="n">
        <f aca="false">ROUND(C142/D142*100,1)</f>
        <v>30771.7</v>
      </c>
      <c r="F142" s="19" t="n">
        <f aca="false">ROUND(E142/13%*1,1)</f>
        <v>236705.4</v>
      </c>
    </row>
    <row r="143" customFormat="false" ht="15" hidden="false" customHeight="false" outlineLevel="0" collapsed="false">
      <c r="A143" s="15"/>
      <c r="B143" s="16" t="s">
        <v>146</v>
      </c>
      <c r="C143" s="17" t="n">
        <v>299.72949</v>
      </c>
      <c r="D143" s="18" t="n">
        <v>2</v>
      </c>
      <c r="E143" s="19" t="n">
        <f aca="false">ROUND(C143/D143*100,1)</f>
        <v>14986.5</v>
      </c>
      <c r="F143" s="19" t="n">
        <f aca="false">ROUND(E143/13%*1,1)</f>
        <v>115280.8</v>
      </c>
    </row>
    <row r="144" customFormat="false" ht="15" hidden="false" customHeight="false" outlineLevel="0" collapsed="false">
      <c r="A144" s="15"/>
      <c r="B144" s="16" t="s">
        <v>147</v>
      </c>
      <c r="C144" s="17" t="n">
        <v>76.68738</v>
      </c>
      <c r="D144" s="18" t="n">
        <v>2</v>
      </c>
      <c r="E144" s="19" t="n">
        <f aca="false">ROUND(C144/D144*100,1)</f>
        <v>3834.4</v>
      </c>
      <c r="F144" s="19" t="n">
        <f aca="false">ROUND(E144/13%*1,1)</f>
        <v>29495.4</v>
      </c>
    </row>
    <row r="145" customFormat="false" ht="15" hidden="false" customHeight="false" outlineLevel="0" collapsed="false">
      <c r="A145" s="15"/>
      <c r="B145" s="16" t="s">
        <v>81</v>
      </c>
      <c r="C145" s="17" t="n">
        <v>950.05861</v>
      </c>
      <c r="D145" s="18" t="n">
        <v>2</v>
      </c>
      <c r="E145" s="19" t="n">
        <f aca="false">ROUND(C145/D145*100,1)</f>
        <v>47502.9</v>
      </c>
      <c r="F145" s="19" t="n">
        <f aca="false">ROUND(E145/13%*1,1)</f>
        <v>365406.9</v>
      </c>
    </row>
    <row r="146" customFormat="false" ht="15" hidden="false" customHeight="false" outlineLevel="0" collapsed="false">
      <c r="A146" s="15"/>
      <c r="B146" s="16" t="s">
        <v>148</v>
      </c>
      <c r="C146" s="17" t="n">
        <v>57.26953</v>
      </c>
      <c r="D146" s="18" t="n">
        <v>2</v>
      </c>
      <c r="E146" s="19" t="n">
        <f aca="false">ROUND(C146/D146*100,1)</f>
        <v>2863.5</v>
      </c>
      <c r="F146" s="19" t="n">
        <f aca="false">ROUND(E146/13%*1,1)</f>
        <v>22026.9</v>
      </c>
    </row>
    <row r="147" customFormat="false" ht="15" hidden="false" customHeight="false" outlineLevel="0" collapsed="false">
      <c r="A147" s="15"/>
      <c r="B147" s="16" t="s">
        <v>149</v>
      </c>
      <c r="C147" s="17" t="n">
        <v>1791.00375</v>
      </c>
      <c r="D147" s="18" t="n">
        <v>2</v>
      </c>
      <c r="E147" s="19" t="n">
        <f aca="false">ROUND(C147/D147*100,1)</f>
        <v>89550.2</v>
      </c>
      <c r="F147" s="19" t="n">
        <f aca="false">ROUND(E147/13%*1,1)</f>
        <v>688847.7</v>
      </c>
    </row>
    <row r="148" s="14" customFormat="true" ht="15" hidden="false" customHeight="false" outlineLevel="0" collapsed="false">
      <c r="A148" s="9" t="n">
        <v>12</v>
      </c>
      <c r="B148" s="10" t="s">
        <v>150</v>
      </c>
      <c r="C148" s="11" t="n">
        <v>106770.62031</v>
      </c>
      <c r="D148" s="12" t="n">
        <v>63.94</v>
      </c>
      <c r="E148" s="13" t="n">
        <f aca="false">SUM(E149:E156)</f>
        <v>156553.4</v>
      </c>
      <c r="F148" s="13" t="n">
        <f aca="false">ROUND(E148/13%*1,1)</f>
        <v>1204256.9</v>
      </c>
    </row>
    <row r="149" customFormat="false" ht="15" hidden="false" customHeight="false" outlineLevel="0" collapsed="false">
      <c r="A149" s="15" t="s">
        <v>31</v>
      </c>
      <c r="B149" s="16" t="s">
        <v>151</v>
      </c>
      <c r="C149" s="17" t="n">
        <v>3047.28528</v>
      </c>
      <c r="D149" s="18" t="n">
        <v>10</v>
      </c>
      <c r="E149" s="19" t="n">
        <f aca="false">ROUND(C149/D149*100,1)</f>
        <v>30472.9</v>
      </c>
      <c r="F149" s="19" t="n">
        <f aca="false">ROUND(E149/13%*1,1)</f>
        <v>234406.9</v>
      </c>
    </row>
    <row r="150" customFormat="false" ht="18" hidden="false" customHeight="true" outlineLevel="0" collapsed="false">
      <c r="A150" s="15" t="s">
        <v>31</v>
      </c>
      <c r="B150" s="16" t="s">
        <v>152</v>
      </c>
      <c r="C150" s="17" t="n">
        <v>4270.03982</v>
      </c>
      <c r="D150" s="18" t="n">
        <v>10</v>
      </c>
      <c r="E150" s="19" t="n">
        <f aca="false">ROUND(C150/D150*100,1)</f>
        <v>42700.4</v>
      </c>
      <c r="F150" s="19" t="n">
        <f aca="false">ROUND(E150/13%*1,1)</f>
        <v>328464.6</v>
      </c>
    </row>
    <row r="151" customFormat="false" ht="15" hidden="false" customHeight="false" outlineLevel="0" collapsed="false">
      <c r="A151" s="15"/>
      <c r="B151" s="16" t="s">
        <v>153</v>
      </c>
      <c r="C151" s="17" t="n">
        <v>302.77017</v>
      </c>
      <c r="D151" s="18" t="n">
        <v>2</v>
      </c>
      <c r="E151" s="19" t="n">
        <f aca="false">ROUND(C151/D151*100,1)</f>
        <v>15138.5</v>
      </c>
      <c r="F151" s="19" t="n">
        <f aca="false">ROUND(E151/13%*1,1)</f>
        <v>116450</v>
      </c>
    </row>
    <row r="152" customFormat="false" ht="15" hidden="false" customHeight="false" outlineLevel="0" collapsed="false">
      <c r="A152" s="15"/>
      <c r="B152" s="16" t="s">
        <v>154</v>
      </c>
      <c r="C152" s="17" t="n">
        <v>998.25982</v>
      </c>
      <c r="D152" s="18" t="n">
        <v>2</v>
      </c>
      <c r="E152" s="19" t="n">
        <f aca="false">ROUND(C152/D152*100,1)</f>
        <v>49913</v>
      </c>
      <c r="F152" s="19" t="n">
        <f aca="false">ROUND(E152/13%*1,1)</f>
        <v>383946.2</v>
      </c>
    </row>
    <row r="153" customFormat="false" ht="15" hidden="false" customHeight="false" outlineLevel="0" collapsed="false">
      <c r="A153" s="15"/>
      <c r="B153" s="16" t="s">
        <v>155</v>
      </c>
      <c r="C153" s="17" t="n">
        <v>33.02794</v>
      </c>
      <c r="D153" s="18" t="n">
        <v>2</v>
      </c>
      <c r="E153" s="19" t="n">
        <f aca="false">ROUND(C153/D153*100,1)</f>
        <v>1651.4</v>
      </c>
      <c r="F153" s="19" t="n">
        <f aca="false">ROUND(E153/13%*1,1)</f>
        <v>12703.1</v>
      </c>
    </row>
    <row r="154" customFormat="false" ht="15" hidden="false" customHeight="false" outlineLevel="0" collapsed="false">
      <c r="A154" s="15"/>
      <c r="B154" s="16" t="s">
        <v>156</v>
      </c>
      <c r="C154" s="17" t="n">
        <v>40.25595</v>
      </c>
      <c r="D154" s="18" t="n">
        <v>2</v>
      </c>
      <c r="E154" s="19" t="n">
        <f aca="false">ROUND(C154/D154*100,1)</f>
        <v>2012.8</v>
      </c>
      <c r="F154" s="19" t="n">
        <f aca="false">ROUND(E154/13%*1,1)</f>
        <v>15483.1</v>
      </c>
    </row>
    <row r="155" customFormat="false" ht="15" hidden="false" customHeight="false" outlineLevel="0" collapsed="false">
      <c r="A155" s="15"/>
      <c r="B155" s="16" t="s">
        <v>157</v>
      </c>
      <c r="C155" s="17" t="n">
        <v>270.48146</v>
      </c>
      <c r="D155" s="18" t="n">
        <v>2</v>
      </c>
      <c r="E155" s="19" t="n">
        <f aca="false">ROUND(C155/D155*100,1)</f>
        <v>13524.1</v>
      </c>
      <c r="F155" s="19" t="n">
        <f aca="false">ROUND(E155/13%*1,1)</f>
        <v>104031.5</v>
      </c>
    </row>
    <row r="156" customFormat="false" ht="15" hidden="false" customHeight="false" outlineLevel="0" collapsed="false">
      <c r="A156" s="15"/>
      <c r="B156" s="16" t="s">
        <v>158</v>
      </c>
      <c r="C156" s="17" t="n">
        <v>22.80677</v>
      </c>
      <c r="D156" s="18" t="n">
        <v>2</v>
      </c>
      <c r="E156" s="19" t="n">
        <f aca="false">ROUND(C156/D156*100,1)</f>
        <v>1140.3</v>
      </c>
      <c r="F156" s="19" t="n">
        <f aca="false">ROUND(E156/13%*1,1)</f>
        <v>8771.5</v>
      </c>
    </row>
    <row r="157" s="14" customFormat="true" ht="15" hidden="false" customHeight="false" outlineLevel="0" collapsed="false">
      <c r="A157" s="9" t="n">
        <v>13</v>
      </c>
      <c r="B157" s="10" t="s">
        <v>159</v>
      </c>
      <c r="C157" s="11" t="n">
        <v>43251.26036</v>
      </c>
      <c r="D157" s="12" t="n">
        <v>91.18</v>
      </c>
      <c r="E157" s="13" t="n">
        <f aca="false">SUM(E158:E165)</f>
        <v>47435</v>
      </c>
      <c r="F157" s="13" t="n">
        <f aca="false">ROUND(E157/13%*1,1)</f>
        <v>364884.6</v>
      </c>
    </row>
    <row r="158" customFormat="false" ht="15" hidden="false" customHeight="false" outlineLevel="0" collapsed="false">
      <c r="A158" s="15"/>
      <c r="B158" s="16" t="s">
        <v>160</v>
      </c>
      <c r="C158" s="17" t="n">
        <v>102.69489</v>
      </c>
      <c r="D158" s="18" t="n">
        <v>2</v>
      </c>
      <c r="E158" s="19" t="n">
        <f aca="false">ROUND(C158/D158*100,1)</f>
        <v>5134.7</v>
      </c>
      <c r="F158" s="19" t="n">
        <f aca="false">ROUND(E158/13%*1,1)</f>
        <v>39497.7</v>
      </c>
    </row>
    <row r="159" customFormat="false" ht="15" hidden="false" customHeight="false" outlineLevel="0" collapsed="false">
      <c r="A159" s="15"/>
      <c r="B159" s="16" t="s">
        <v>161</v>
      </c>
      <c r="C159" s="17" t="n">
        <v>194.76812</v>
      </c>
      <c r="D159" s="18" t="n">
        <v>2</v>
      </c>
      <c r="E159" s="19" t="n">
        <f aca="false">ROUND(C159/D159*100,1)</f>
        <v>9738.4</v>
      </c>
      <c r="F159" s="19" t="n">
        <f aca="false">ROUND(E159/13%*1,1)</f>
        <v>74910.8</v>
      </c>
    </row>
    <row r="160" customFormat="false" ht="15" hidden="false" customHeight="false" outlineLevel="0" collapsed="false">
      <c r="A160" s="15"/>
      <c r="B160" s="16" t="s">
        <v>162</v>
      </c>
      <c r="C160" s="17" t="n">
        <v>133.79041</v>
      </c>
      <c r="D160" s="18" t="n">
        <v>2</v>
      </c>
      <c r="E160" s="19" t="n">
        <f aca="false">ROUND(C160/D160*100,1)</f>
        <v>6689.5</v>
      </c>
      <c r="F160" s="19" t="n">
        <f aca="false">ROUND(E160/13%*1,1)</f>
        <v>51457.7</v>
      </c>
    </row>
    <row r="161" customFormat="false" ht="13.15" hidden="false" customHeight="true" outlineLevel="0" collapsed="false">
      <c r="A161" s="15"/>
      <c r="B161" s="16" t="s">
        <v>163</v>
      </c>
      <c r="C161" s="17" t="n">
        <v>176.08949</v>
      </c>
      <c r="D161" s="18" t="n">
        <v>2</v>
      </c>
      <c r="E161" s="19" t="n">
        <f aca="false">ROUND(C161/D161*100,1)</f>
        <v>8804.5</v>
      </c>
      <c r="F161" s="19" t="n">
        <f aca="false">ROUND(E161/13%*1,1)</f>
        <v>67726.9</v>
      </c>
    </row>
    <row r="162" customFormat="false" ht="15" hidden="false" customHeight="false" outlineLevel="0" collapsed="false">
      <c r="A162" s="15"/>
      <c r="B162" s="16" t="s">
        <v>164</v>
      </c>
      <c r="C162" s="17" t="n">
        <v>93.40027</v>
      </c>
      <c r="D162" s="18" t="n">
        <v>2</v>
      </c>
      <c r="E162" s="19" t="n">
        <f aca="false">ROUND(C162/D162*100,1)</f>
        <v>4670</v>
      </c>
      <c r="F162" s="19" t="n">
        <f aca="false">ROUND(E162/13%*1,1)</f>
        <v>35923.1</v>
      </c>
    </row>
    <row r="163" customFormat="false" ht="15" hidden="false" customHeight="false" outlineLevel="0" collapsed="false">
      <c r="A163" s="15"/>
      <c r="B163" s="16" t="s">
        <v>165</v>
      </c>
      <c r="C163" s="17" t="n">
        <v>99.22991</v>
      </c>
      <c r="D163" s="18" t="n">
        <v>2</v>
      </c>
      <c r="E163" s="19" t="n">
        <f aca="false">ROUND(C163/D163*100,1)</f>
        <v>4961.5</v>
      </c>
      <c r="F163" s="19" t="n">
        <f aca="false">ROUND(E163/13%*1,1)</f>
        <v>38165.4</v>
      </c>
    </row>
    <row r="164" customFormat="false" ht="15" hidden="false" customHeight="false" outlineLevel="0" collapsed="false">
      <c r="A164" s="15"/>
      <c r="B164" s="16" t="s">
        <v>166</v>
      </c>
      <c r="C164" s="17" t="n">
        <v>26.33774</v>
      </c>
      <c r="D164" s="18" t="n">
        <v>2</v>
      </c>
      <c r="E164" s="19" t="n">
        <f aca="false">ROUND(C164/D164*100,1)</f>
        <v>1316.9</v>
      </c>
      <c r="F164" s="19" t="n">
        <f aca="false">ROUND(E164/13%*1,1)</f>
        <v>10130</v>
      </c>
    </row>
    <row r="165" customFormat="false" ht="15" hidden="false" customHeight="false" outlineLevel="0" collapsed="false">
      <c r="A165" s="15"/>
      <c r="B165" s="16" t="s">
        <v>167</v>
      </c>
      <c r="C165" s="17" t="n">
        <v>122.38987</v>
      </c>
      <c r="D165" s="18" t="n">
        <v>2</v>
      </c>
      <c r="E165" s="19" t="n">
        <f aca="false">ROUND(C165/D165*100,1)</f>
        <v>6119.5</v>
      </c>
      <c r="F165" s="19" t="n">
        <f aca="false">ROUND(E165/13%*1,1)</f>
        <v>47073.1</v>
      </c>
    </row>
    <row r="166" s="14" customFormat="true" ht="15" hidden="false" customHeight="false" outlineLevel="0" collapsed="false">
      <c r="A166" s="9" t="n">
        <v>14</v>
      </c>
      <c r="B166" s="10" t="s">
        <v>168</v>
      </c>
      <c r="C166" s="11" t="n">
        <v>96206.42401</v>
      </c>
      <c r="D166" s="12" t="n">
        <v>73.8</v>
      </c>
      <c r="E166" s="13" t="n">
        <f aca="false">SUM(E167:E173)</f>
        <v>130361</v>
      </c>
      <c r="F166" s="13" t="n">
        <f aca="false">ROUND(E166/13%*1,1)</f>
        <v>1002776.9</v>
      </c>
    </row>
    <row r="167" customFormat="false" ht="11.45" hidden="false" customHeight="true" outlineLevel="0" collapsed="false">
      <c r="A167" s="15"/>
      <c r="B167" s="16" t="s">
        <v>169</v>
      </c>
      <c r="C167" s="17" t="n">
        <v>70.81044</v>
      </c>
      <c r="D167" s="18" t="n">
        <v>2</v>
      </c>
      <c r="E167" s="19" t="n">
        <f aca="false">ROUND(C167/D167*100,1)</f>
        <v>3540.5</v>
      </c>
      <c r="F167" s="19" t="n">
        <f aca="false">ROUND(E167/13%*1,1)</f>
        <v>27234.6</v>
      </c>
    </row>
    <row r="168" customFormat="false" ht="15" hidden="false" customHeight="false" outlineLevel="0" collapsed="false">
      <c r="A168" s="15"/>
      <c r="B168" s="16" t="s">
        <v>170</v>
      </c>
      <c r="C168" s="17" t="n">
        <v>78.09212</v>
      </c>
      <c r="D168" s="18" t="n">
        <v>2</v>
      </c>
      <c r="E168" s="19" t="n">
        <f aca="false">ROUND(C168/D168*100,1)</f>
        <v>3904.6</v>
      </c>
      <c r="F168" s="19" t="n">
        <f aca="false">ROUND(E168/13%*1,1)</f>
        <v>30035.4</v>
      </c>
    </row>
    <row r="169" customFormat="false" ht="15" hidden="false" customHeight="false" outlineLevel="0" collapsed="false">
      <c r="A169" s="15"/>
      <c r="B169" s="16" t="s">
        <v>171</v>
      </c>
      <c r="C169" s="17" t="n">
        <v>938.44555</v>
      </c>
      <c r="D169" s="18" t="n">
        <v>2</v>
      </c>
      <c r="E169" s="19" t="n">
        <f aca="false">ROUND(C169/D169*100,1)</f>
        <v>46922.3</v>
      </c>
      <c r="F169" s="19" t="n">
        <f aca="false">ROUND(E169/13%*1,1)</f>
        <v>360940.8</v>
      </c>
    </row>
    <row r="170" customFormat="false" ht="15" hidden="false" customHeight="false" outlineLevel="0" collapsed="false">
      <c r="A170" s="15"/>
      <c r="B170" s="16" t="s">
        <v>172</v>
      </c>
      <c r="C170" s="17" t="n">
        <v>491.71992</v>
      </c>
      <c r="D170" s="18" t="n">
        <v>2</v>
      </c>
      <c r="E170" s="19" t="n">
        <f aca="false">ROUND(C170/D170*100,1)</f>
        <v>24586</v>
      </c>
      <c r="F170" s="19" t="n">
        <f aca="false">ROUND(E170/13%*1,1)</f>
        <v>189123.1</v>
      </c>
    </row>
    <row r="171" customFormat="false" ht="15" hidden="false" customHeight="false" outlineLevel="0" collapsed="false">
      <c r="A171" s="15"/>
      <c r="B171" s="16" t="s">
        <v>173</v>
      </c>
      <c r="C171" s="17" t="n">
        <v>128.96387</v>
      </c>
      <c r="D171" s="18" t="n">
        <v>2</v>
      </c>
      <c r="E171" s="19" t="n">
        <f aca="false">ROUND(C171/D171*100,1)</f>
        <v>6448.2</v>
      </c>
      <c r="F171" s="19" t="n">
        <f aca="false">ROUND(E171/13%*1,1)</f>
        <v>49601.5</v>
      </c>
    </row>
    <row r="172" customFormat="false" ht="15" hidden="false" customHeight="false" outlineLevel="0" collapsed="false">
      <c r="A172" s="15"/>
      <c r="B172" s="16" t="s">
        <v>174</v>
      </c>
      <c r="C172" s="17" t="n">
        <v>611.66051</v>
      </c>
      <c r="D172" s="18" t="n">
        <v>2</v>
      </c>
      <c r="E172" s="19" t="n">
        <f aca="false">ROUND(C172/D172*100,1)</f>
        <v>30583</v>
      </c>
      <c r="F172" s="19" t="n">
        <f aca="false">ROUND(E172/13%*1,1)</f>
        <v>235253.8</v>
      </c>
    </row>
    <row r="173" customFormat="false" ht="16.5" hidden="false" customHeight="true" outlineLevel="0" collapsed="false">
      <c r="A173" s="15"/>
      <c r="B173" s="16" t="s">
        <v>175</v>
      </c>
      <c r="C173" s="17" t="n">
        <v>287.52792</v>
      </c>
      <c r="D173" s="18" t="n">
        <v>2</v>
      </c>
      <c r="E173" s="19" t="n">
        <f aca="false">ROUND(C173/D173*100,1)</f>
        <v>14376.4</v>
      </c>
      <c r="F173" s="19" t="n">
        <f aca="false">ROUND(E173/13%*1,1)</f>
        <v>110587.7</v>
      </c>
    </row>
    <row r="174" s="14" customFormat="true" ht="15" hidden="false" customHeight="false" outlineLevel="0" collapsed="false">
      <c r="A174" s="9" t="n">
        <v>15</v>
      </c>
      <c r="B174" s="10" t="s">
        <v>176</v>
      </c>
      <c r="C174" s="11" t="n">
        <v>99031.62715</v>
      </c>
      <c r="D174" s="12" t="n">
        <v>44.8</v>
      </c>
      <c r="E174" s="13" t="n">
        <f aca="false">SUM(E175:E185)</f>
        <v>195948.1</v>
      </c>
      <c r="F174" s="13" t="n">
        <f aca="false">ROUND(E174/13%*1,1)</f>
        <v>1507293.1</v>
      </c>
    </row>
    <row r="175" customFormat="false" ht="15" hidden="false" customHeight="false" outlineLevel="0" collapsed="false">
      <c r="A175" s="15" t="s">
        <v>31</v>
      </c>
      <c r="B175" s="16" t="s">
        <v>177</v>
      </c>
      <c r="C175" s="17" t="n">
        <v>5536.15502</v>
      </c>
      <c r="D175" s="18" t="n">
        <v>10</v>
      </c>
      <c r="E175" s="19" t="n">
        <f aca="false">ROUND(C175/D175*100,1)</f>
        <v>55361.6</v>
      </c>
      <c r="F175" s="19" t="n">
        <f aca="false">ROUND(E175/13%*1,1)</f>
        <v>425858.5</v>
      </c>
    </row>
    <row r="176" customFormat="false" ht="15" hidden="false" customHeight="false" outlineLevel="0" collapsed="false">
      <c r="A176" s="15"/>
      <c r="B176" s="16" t="s">
        <v>178</v>
      </c>
      <c r="C176" s="17" t="n">
        <v>173.36187</v>
      </c>
      <c r="D176" s="18" t="n">
        <v>2</v>
      </c>
      <c r="E176" s="19" t="n">
        <f aca="false">ROUND(C176/D176*100,1)</f>
        <v>8668.1</v>
      </c>
      <c r="F176" s="19" t="n">
        <f aca="false">ROUND(E176/13%*1,1)</f>
        <v>66677.7</v>
      </c>
    </row>
    <row r="177" customFormat="false" ht="15" hidden="false" customHeight="false" outlineLevel="0" collapsed="false">
      <c r="A177" s="15"/>
      <c r="B177" s="16" t="s">
        <v>179</v>
      </c>
      <c r="C177" s="17" t="n">
        <v>107.8908</v>
      </c>
      <c r="D177" s="18" t="n">
        <v>2</v>
      </c>
      <c r="E177" s="19" t="n">
        <f aca="false">ROUND(C177/D177*100,1)</f>
        <v>5394.5</v>
      </c>
      <c r="F177" s="19" t="n">
        <f aca="false">ROUND(E177/13%*1,1)</f>
        <v>41496.2</v>
      </c>
    </row>
    <row r="178" customFormat="false" ht="15.6" hidden="false" customHeight="true" outlineLevel="0" collapsed="false">
      <c r="A178" s="15"/>
      <c r="B178" s="16" t="s">
        <v>180</v>
      </c>
      <c r="C178" s="17" t="n">
        <v>259.05997</v>
      </c>
      <c r="D178" s="18" t="n">
        <v>2</v>
      </c>
      <c r="E178" s="19" t="n">
        <f aca="false">ROUND(C178/D178*100,1)</f>
        <v>12953</v>
      </c>
      <c r="F178" s="19" t="n">
        <f aca="false">ROUND(E178/13%*1,1)</f>
        <v>99638.5</v>
      </c>
    </row>
    <row r="179" customFormat="false" ht="15.6" hidden="false" customHeight="true" outlineLevel="0" collapsed="false">
      <c r="A179" s="15"/>
      <c r="B179" s="16" t="s">
        <v>181</v>
      </c>
      <c r="C179" s="17" t="n">
        <v>123.79701</v>
      </c>
      <c r="D179" s="18" t="n">
        <v>2</v>
      </c>
      <c r="E179" s="19" t="n">
        <f aca="false">ROUND(C179/D179*100,1)</f>
        <v>6189.9</v>
      </c>
      <c r="F179" s="19" t="n">
        <f aca="false">ROUND(E179/13%*1,1)</f>
        <v>47614.6</v>
      </c>
    </row>
    <row r="180" customFormat="false" ht="15" hidden="false" customHeight="false" outlineLevel="0" collapsed="false">
      <c r="A180" s="15"/>
      <c r="B180" s="16" t="s">
        <v>182</v>
      </c>
      <c r="C180" s="17" t="n">
        <v>131.83702</v>
      </c>
      <c r="D180" s="18" t="n">
        <v>2</v>
      </c>
      <c r="E180" s="19" t="n">
        <f aca="false">ROUND(C180/D180*100,1)</f>
        <v>6591.9</v>
      </c>
      <c r="F180" s="19" t="n">
        <f aca="false">ROUND(E180/13%*1,1)</f>
        <v>50706.9</v>
      </c>
    </row>
    <row r="181" customFormat="false" ht="15" hidden="false" customHeight="false" outlineLevel="0" collapsed="false">
      <c r="A181" s="15"/>
      <c r="B181" s="16" t="s">
        <v>183</v>
      </c>
      <c r="C181" s="17" t="n">
        <v>104.70073</v>
      </c>
      <c r="D181" s="18" t="n">
        <v>2</v>
      </c>
      <c r="E181" s="19" t="n">
        <f aca="false">ROUND(C181/D181*100,1)</f>
        <v>5235</v>
      </c>
      <c r="F181" s="19" t="n">
        <f aca="false">ROUND(E181/13%*1,1)</f>
        <v>40269.2</v>
      </c>
    </row>
    <row r="182" customFormat="false" ht="15" hidden="false" customHeight="false" outlineLevel="0" collapsed="false">
      <c r="A182" s="15"/>
      <c r="B182" s="16" t="s">
        <v>184</v>
      </c>
      <c r="C182" s="17" t="n">
        <v>46.86694</v>
      </c>
      <c r="D182" s="18" t="n">
        <v>2</v>
      </c>
      <c r="E182" s="19" t="n">
        <f aca="false">ROUND(C182/D182*100,1)</f>
        <v>2343.3</v>
      </c>
      <c r="F182" s="19" t="n">
        <f aca="false">ROUND(E182/13%*1,1)</f>
        <v>18025.4</v>
      </c>
    </row>
    <row r="183" customFormat="false" ht="15" hidden="false" customHeight="false" outlineLevel="0" collapsed="false">
      <c r="A183" s="15"/>
      <c r="B183" s="16" t="s">
        <v>185</v>
      </c>
      <c r="C183" s="17" t="n">
        <v>330.10754</v>
      </c>
      <c r="D183" s="18" t="n">
        <v>2</v>
      </c>
      <c r="E183" s="19" t="n">
        <f aca="false">ROUND(C183/D183*100,1)</f>
        <v>16505.4</v>
      </c>
      <c r="F183" s="19" t="n">
        <f aca="false">ROUND(E183/13%*1,1)</f>
        <v>126964.6</v>
      </c>
    </row>
    <row r="184" customFormat="false" ht="15" hidden="false" customHeight="true" outlineLevel="0" collapsed="false">
      <c r="A184" s="15"/>
      <c r="B184" s="16" t="s">
        <v>186</v>
      </c>
      <c r="C184" s="21" t="n">
        <v>1459.86314</v>
      </c>
      <c r="D184" s="18" t="n">
        <v>2</v>
      </c>
      <c r="E184" s="19" t="n">
        <f aca="false">ROUND(C184/D184*100,1)</f>
        <v>72993.2</v>
      </c>
      <c r="F184" s="19" t="n">
        <f aca="false">ROUND(E184/13%*1,1)</f>
        <v>561486.2</v>
      </c>
    </row>
    <row r="185" customFormat="false" ht="15" hidden="false" customHeight="false" outlineLevel="0" collapsed="false">
      <c r="A185" s="15"/>
      <c r="B185" s="16" t="s">
        <v>187</v>
      </c>
      <c r="C185" s="17" t="n">
        <v>74.24451</v>
      </c>
      <c r="D185" s="18" t="n">
        <v>2</v>
      </c>
      <c r="E185" s="19" t="n">
        <f aca="false">ROUND(C185/D185*100,1)</f>
        <v>3712.2</v>
      </c>
      <c r="F185" s="19" t="n">
        <f aca="false">ROUND(E185/13%*1,1)</f>
        <v>28555.4</v>
      </c>
    </row>
    <row r="186" s="14" customFormat="true" ht="15" hidden="false" customHeight="false" outlineLevel="0" collapsed="false">
      <c r="A186" s="9" t="n">
        <v>16</v>
      </c>
      <c r="B186" s="10" t="s">
        <v>188</v>
      </c>
      <c r="C186" s="11" t="n">
        <v>143738.82044</v>
      </c>
      <c r="D186" s="12" t="n">
        <v>64.55</v>
      </c>
      <c r="E186" s="13" t="n">
        <f aca="false">SUM(E187:E199)</f>
        <v>217383.6</v>
      </c>
      <c r="F186" s="13" t="n">
        <f aca="false">ROUND(E186/13%*1,1)</f>
        <v>1672181.5</v>
      </c>
    </row>
    <row r="187" customFormat="false" ht="15" hidden="false" customHeight="false" outlineLevel="0" collapsed="false">
      <c r="A187" s="15" t="s">
        <v>31</v>
      </c>
      <c r="B187" s="16" t="s">
        <v>189</v>
      </c>
      <c r="C187" s="17" t="n">
        <v>17466.14442</v>
      </c>
      <c r="D187" s="18" t="n">
        <v>10</v>
      </c>
      <c r="E187" s="19" t="n">
        <f aca="false">ROUND(C187/D187*100,1)</f>
        <v>174661.4</v>
      </c>
      <c r="F187" s="19" t="n">
        <f aca="false">ROUND(E187/13%*1,1)</f>
        <v>1343549.2</v>
      </c>
    </row>
    <row r="188" customFormat="false" ht="15" hidden="false" customHeight="false" outlineLevel="0" collapsed="false">
      <c r="A188" s="15"/>
      <c r="B188" s="16" t="s">
        <v>190</v>
      </c>
      <c r="C188" s="17" t="n">
        <v>246.96933</v>
      </c>
      <c r="D188" s="18" t="n">
        <v>2</v>
      </c>
      <c r="E188" s="19" t="n">
        <f aca="false">ROUND(C188/D188*100,1)</f>
        <v>12348.5</v>
      </c>
      <c r="F188" s="19" t="n">
        <f aca="false">ROUND(E188/13%*1,1)</f>
        <v>94988.5</v>
      </c>
    </row>
    <row r="189" customFormat="false" ht="15" hidden="false" customHeight="false" outlineLevel="0" collapsed="false">
      <c r="A189" s="15"/>
      <c r="B189" s="16" t="s">
        <v>191</v>
      </c>
      <c r="C189" s="17" t="n">
        <v>13.95772</v>
      </c>
      <c r="D189" s="18" t="n">
        <v>2</v>
      </c>
      <c r="E189" s="19" t="n">
        <f aca="false">ROUND(C189/D189*100,1)</f>
        <v>697.9</v>
      </c>
      <c r="F189" s="19" t="n">
        <f aca="false">ROUND(E189/13%*1,1)</f>
        <v>5368.5</v>
      </c>
    </row>
    <row r="190" customFormat="false" ht="15" hidden="false" customHeight="false" outlineLevel="0" collapsed="false">
      <c r="A190" s="15"/>
      <c r="B190" s="16" t="s">
        <v>192</v>
      </c>
      <c r="C190" s="17" t="n">
        <v>16.09673</v>
      </c>
      <c r="D190" s="18" t="n">
        <v>2</v>
      </c>
      <c r="E190" s="19" t="n">
        <f aca="false">ROUND(C190/D190*100,1)</f>
        <v>804.8</v>
      </c>
      <c r="F190" s="19" t="n">
        <f aca="false">ROUND(E190/13%*1,1)</f>
        <v>6190.8</v>
      </c>
    </row>
    <row r="191" customFormat="false" ht="15" hidden="false" customHeight="false" outlineLevel="0" collapsed="false">
      <c r="A191" s="15"/>
      <c r="B191" s="16" t="s">
        <v>193</v>
      </c>
      <c r="C191" s="17" t="n">
        <v>25.80908</v>
      </c>
      <c r="D191" s="18" t="n">
        <v>2</v>
      </c>
      <c r="E191" s="19" t="n">
        <f aca="false">ROUND(C191/D191*100,1)</f>
        <v>1290.5</v>
      </c>
      <c r="F191" s="19" t="n">
        <f aca="false">ROUND(E191/13%*1,1)</f>
        <v>9926.9</v>
      </c>
    </row>
    <row r="192" customFormat="false" ht="15" hidden="false" customHeight="false" outlineLevel="0" collapsed="false">
      <c r="A192" s="15"/>
      <c r="B192" s="16" t="s">
        <v>194</v>
      </c>
      <c r="C192" s="17" t="n">
        <v>32.57726</v>
      </c>
      <c r="D192" s="18" t="n">
        <v>2</v>
      </c>
      <c r="E192" s="19" t="n">
        <f aca="false">ROUND(C192/D192*100,1)</f>
        <v>1628.9</v>
      </c>
      <c r="F192" s="19" t="n">
        <f aca="false">ROUND(E192/13%*1,1)</f>
        <v>12530</v>
      </c>
    </row>
    <row r="193" customFormat="false" ht="15" hidden="false" customHeight="false" outlineLevel="0" collapsed="false">
      <c r="A193" s="15"/>
      <c r="B193" s="16" t="s">
        <v>195</v>
      </c>
      <c r="C193" s="17" t="n">
        <v>96.72126</v>
      </c>
      <c r="D193" s="18" t="n">
        <v>2</v>
      </c>
      <c r="E193" s="19" t="n">
        <f aca="false">ROUND(C193/D193*100,1)</f>
        <v>4836.1</v>
      </c>
      <c r="F193" s="19" t="n">
        <f aca="false">ROUND(E193/13%*1,1)</f>
        <v>37200.8</v>
      </c>
    </row>
    <row r="194" customFormat="false" ht="15" hidden="false" customHeight="false" outlineLevel="0" collapsed="false">
      <c r="A194" s="15"/>
      <c r="B194" s="16" t="s">
        <v>196</v>
      </c>
      <c r="C194" s="17" t="n">
        <v>18.14226</v>
      </c>
      <c r="D194" s="18" t="n">
        <v>2</v>
      </c>
      <c r="E194" s="19" t="n">
        <f aca="false">ROUND(C194/D194*100,1)</f>
        <v>907.1</v>
      </c>
      <c r="F194" s="19" t="n">
        <f aca="false">ROUND(E194/13%*1,1)</f>
        <v>6977.7</v>
      </c>
    </row>
    <row r="195" customFormat="false" ht="15" hidden="false" customHeight="false" outlineLevel="0" collapsed="false">
      <c r="A195" s="15"/>
      <c r="B195" s="16" t="s">
        <v>197</v>
      </c>
      <c r="C195" s="17" t="n">
        <v>95.75721</v>
      </c>
      <c r="D195" s="18" t="n">
        <v>2</v>
      </c>
      <c r="E195" s="19" t="n">
        <f aca="false">ROUND(C195/D195*100,1)</f>
        <v>4787.9</v>
      </c>
      <c r="F195" s="19" t="n">
        <f aca="false">ROUND(E195/13%*1,1)</f>
        <v>36830</v>
      </c>
    </row>
    <row r="196" customFormat="false" ht="15" hidden="false" customHeight="false" outlineLevel="0" collapsed="false">
      <c r="A196" s="15"/>
      <c r="B196" s="16" t="s">
        <v>198</v>
      </c>
      <c r="C196" s="17" t="n">
        <v>43.05061</v>
      </c>
      <c r="D196" s="18" t="n">
        <v>2</v>
      </c>
      <c r="E196" s="19" t="n">
        <f aca="false">ROUND(C196/D196*100,1)</f>
        <v>2152.5</v>
      </c>
      <c r="F196" s="19" t="n">
        <f aca="false">ROUND(E196/13%*1,1)</f>
        <v>16557.7</v>
      </c>
    </row>
    <row r="197" customFormat="false" ht="15" hidden="false" customHeight="false" outlineLevel="0" collapsed="false">
      <c r="A197" s="15"/>
      <c r="B197" s="16" t="s">
        <v>199</v>
      </c>
      <c r="C197" s="17" t="n">
        <v>177.48829</v>
      </c>
      <c r="D197" s="18" t="n">
        <v>2</v>
      </c>
      <c r="E197" s="19" t="n">
        <f aca="false">ROUND(C197/D197*100,1)</f>
        <v>8874.4</v>
      </c>
      <c r="F197" s="19" t="n">
        <f aca="false">ROUND(E197/13%*1,1)</f>
        <v>68264.6</v>
      </c>
    </row>
    <row r="198" customFormat="false" ht="16.5" hidden="false" customHeight="true" outlineLevel="0" collapsed="false">
      <c r="A198" s="15"/>
      <c r="B198" s="16" t="s">
        <v>200</v>
      </c>
      <c r="C198" s="17" t="n">
        <v>75.57273</v>
      </c>
      <c r="D198" s="18" t="n">
        <v>2</v>
      </c>
      <c r="E198" s="19" t="n">
        <f aca="false">ROUND(C198/D198*100,1)</f>
        <v>3778.6</v>
      </c>
      <c r="F198" s="19" t="n">
        <f aca="false">ROUND(E198/13%*1,1)</f>
        <v>29066.2</v>
      </c>
    </row>
    <row r="199" customFormat="false" ht="15" hidden="false" customHeight="false" outlineLevel="0" collapsed="false">
      <c r="A199" s="15"/>
      <c r="B199" s="16" t="s">
        <v>201</v>
      </c>
      <c r="C199" s="17" t="n">
        <v>12.29903</v>
      </c>
      <c r="D199" s="18" t="n">
        <v>2</v>
      </c>
      <c r="E199" s="19" t="n">
        <f aca="false">ROUND(C199/D199*100,1)</f>
        <v>615</v>
      </c>
      <c r="F199" s="19" t="n">
        <f aca="false">ROUND(E199/13%*1,1)</f>
        <v>4730.8</v>
      </c>
    </row>
    <row r="200" s="14" customFormat="true" ht="15" hidden="false" customHeight="false" outlineLevel="0" collapsed="false">
      <c r="A200" s="9" t="n">
        <v>17</v>
      </c>
      <c r="B200" s="10" t="s">
        <v>202</v>
      </c>
      <c r="C200" s="11" t="n">
        <v>92439.14755</v>
      </c>
      <c r="D200" s="12" t="n">
        <v>85.6</v>
      </c>
      <c r="E200" s="13" t="n">
        <f aca="false">SUM(E201:E211)</f>
        <v>103999.6</v>
      </c>
      <c r="F200" s="13" t="n">
        <f aca="false">ROUND(E200/13%*1,1)</f>
        <v>799996.9</v>
      </c>
    </row>
    <row r="201" customFormat="false" ht="15" hidden="false" customHeight="false" outlineLevel="0" collapsed="false">
      <c r="A201" s="15" t="s">
        <v>31</v>
      </c>
      <c r="B201" s="16" t="s">
        <v>203</v>
      </c>
      <c r="C201" s="17" t="n">
        <v>6130.68125</v>
      </c>
      <c r="D201" s="18" t="n">
        <v>10</v>
      </c>
      <c r="E201" s="19" t="n">
        <f aca="false">ROUND(C201/D201*100,1)</f>
        <v>61306.8</v>
      </c>
      <c r="F201" s="19" t="n">
        <f aca="false">ROUND(E201/13%*1,1)</f>
        <v>471590.8</v>
      </c>
    </row>
    <row r="202" customFormat="false" ht="15" hidden="false" customHeight="false" outlineLevel="0" collapsed="false">
      <c r="A202" s="15"/>
      <c r="B202" s="16" t="s">
        <v>204</v>
      </c>
      <c r="C202" s="17" t="n">
        <v>13.85079</v>
      </c>
      <c r="D202" s="18" t="n">
        <v>2</v>
      </c>
      <c r="E202" s="19" t="n">
        <f aca="false">ROUND(C202/D202*100,1)</f>
        <v>692.5</v>
      </c>
      <c r="F202" s="19" t="n">
        <f aca="false">ROUND(E202/13%*1,1)</f>
        <v>5326.9</v>
      </c>
    </row>
    <row r="203" customFormat="false" ht="15" hidden="false" customHeight="false" outlineLevel="0" collapsed="false">
      <c r="A203" s="15"/>
      <c r="B203" s="16" t="s">
        <v>205</v>
      </c>
      <c r="C203" s="17" t="n">
        <v>76.56607</v>
      </c>
      <c r="D203" s="18" t="n">
        <v>2</v>
      </c>
      <c r="E203" s="19" t="n">
        <f aca="false">ROUND(C203/D203*100,1)</f>
        <v>3828.3</v>
      </c>
      <c r="F203" s="19" t="n">
        <f aca="false">ROUND(E203/13%*1,1)</f>
        <v>29448.5</v>
      </c>
    </row>
    <row r="204" customFormat="false" ht="15" hidden="false" customHeight="false" outlineLevel="0" collapsed="false">
      <c r="A204" s="15"/>
      <c r="B204" s="16" t="s">
        <v>206</v>
      </c>
      <c r="C204" s="17" t="n">
        <v>163.09196</v>
      </c>
      <c r="D204" s="18" t="n">
        <v>2</v>
      </c>
      <c r="E204" s="19" t="n">
        <f aca="false">ROUND(C204/D204*100,1)</f>
        <v>8154.6</v>
      </c>
      <c r="F204" s="19" t="n">
        <f aca="false">ROUND(E204/13%*1,1)</f>
        <v>62727.7</v>
      </c>
    </row>
    <row r="205" customFormat="false" ht="15" hidden="false" customHeight="false" outlineLevel="0" collapsed="false">
      <c r="A205" s="15"/>
      <c r="B205" s="16" t="s">
        <v>207</v>
      </c>
      <c r="C205" s="17" t="n">
        <v>53.03896</v>
      </c>
      <c r="D205" s="18" t="n">
        <v>2</v>
      </c>
      <c r="E205" s="19" t="n">
        <f aca="false">ROUND(C205/D205*100,1)</f>
        <v>2651.9</v>
      </c>
      <c r="F205" s="19" t="n">
        <f aca="false">ROUND(E205/13%*1,1)</f>
        <v>20399.2</v>
      </c>
    </row>
    <row r="206" customFormat="false" ht="15" hidden="false" customHeight="false" outlineLevel="0" collapsed="false">
      <c r="A206" s="15"/>
      <c r="B206" s="16" t="s">
        <v>208</v>
      </c>
      <c r="C206" s="17" t="n">
        <v>37.39632</v>
      </c>
      <c r="D206" s="18" t="n">
        <v>2</v>
      </c>
      <c r="E206" s="19" t="n">
        <f aca="false">ROUND(C206/D206*100,1)</f>
        <v>1869.8</v>
      </c>
      <c r="F206" s="19" t="n">
        <f aca="false">ROUND(E206/13%*1,1)</f>
        <v>14383.1</v>
      </c>
    </row>
    <row r="207" customFormat="false" ht="15" hidden="false" customHeight="false" outlineLevel="0" collapsed="false">
      <c r="A207" s="15"/>
      <c r="B207" s="16" t="s">
        <v>53</v>
      </c>
      <c r="C207" s="17" t="n">
        <v>11.55581</v>
      </c>
      <c r="D207" s="18" t="n">
        <v>2</v>
      </c>
      <c r="E207" s="19" t="n">
        <f aca="false">ROUND(C207/D207*100,1)</f>
        <v>577.8</v>
      </c>
      <c r="F207" s="19" t="n">
        <f aca="false">ROUND(E207/13%*1,1)</f>
        <v>4444.6</v>
      </c>
    </row>
    <row r="208" customFormat="false" ht="15" hidden="false" customHeight="false" outlineLevel="0" collapsed="false">
      <c r="A208" s="15"/>
      <c r="B208" s="16" t="s">
        <v>209</v>
      </c>
      <c r="C208" s="17" t="n">
        <v>22.11067</v>
      </c>
      <c r="D208" s="18" t="n">
        <v>2</v>
      </c>
      <c r="E208" s="19" t="n">
        <f aca="false">ROUND(C208/D208*100,1)</f>
        <v>1105.5</v>
      </c>
      <c r="F208" s="19" t="n">
        <f aca="false">ROUND(E208/13%*1,1)</f>
        <v>8503.8</v>
      </c>
    </row>
    <row r="209" customFormat="false" ht="15" hidden="false" customHeight="false" outlineLevel="0" collapsed="false">
      <c r="A209" s="15"/>
      <c r="B209" s="16" t="s">
        <v>210</v>
      </c>
      <c r="C209" s="17" t="n">
        <v>17.8561</v>
      </c>
      <c r="D209" s="18" t="n">
        <v>2</v>
      </c>
      <c r="E209" s="19" t="n">
        <f aca="false">ROUND(C209/D209*100,1)</f>
        <v>892.8</v>
      </c>
      <c r="F209" s="19" t="n">
        <f aca="false">ROUND(E209/13%*1,1)</f>
        <v>6867.7</v>
      </c>
    </row>
    <row r="210" customFormat="false" ht="15" hidden="false" customHeight="false" outlineLevel="0" collapsed="false">
      <c r="A210" s="15"/>
      <c r="B210" s="16" t="s">
        <v>211</v>
      </c>
      <c r="C210" s="17" t="n">
        <v>18.66509</v>
      </c>
      <c r="D210" s="18" t="n">
        <v>2</v>
      </c>
      <c r="E210" s="19" t="n">
        <f aca="false">ROUND(C210/D210*100,1)</f>
        <v>933.3</v>
      </c>
      <c r="F210" s="19" t="n">
        <f aca="false">ROUND(E210/13%*1,1)</f>
        <v>7179.2</v>
      </c>
    </row>
    <row r="211" customFormat="false" ht="15" hidden="false" customHeight="false" outlineLevel="0" collapsed="false">
      <c r="A211" s="15"/>
      <c r="B211" s="16" t="s">
        <v>212</v>
      </c>
      <c r="C211" s="17" t="n">
        <v>439.72576</v>
      </c>
      <c r="D211" s="18" t="n">
        <v>2</v>
      </c>
      <c r="E211" s="19" t="n">
        <f aca="false">ROUND(C211/D211*100,1)</f>
        <v>21986.3</v>
      </c>
      <c r="F211" s="19" t="n">
        <f aca="false">ROUND(E211/13%*1,1)</f>
        <v>169125.4</v>
      </c>
    </row>
    <row r="212" s="14" customFormat="true" ht="15" hidden="false" customHeight="false" outlineLevel="0" collapsed="false">
      <c r="A212" s="9" t="n">
        <v>18</v>
      </c>
      <c r="B212" s="10" t="s">
        <v>213</v>
      </c>
      <c r="C212" s="11" t="n">
        <v>59106.01107</v>
      </c>
      <c r="D212" s="12" t="n">
        <v>83.78</v>
      </c>
      <c r="E212" s="13" t="n">
        <f aca="false">SUM(E213:E220)</f>
        <v>68558.6</v>
      </c>
      <c r="F212" s="13" t="n">
        <f aca="false">ROUND(E212/13%*1,1)</f>
        <v>527373.8</v>
      </c>
    </row>
    <row r="213" customFormat="false" ht="15" hidden="false" customHeight="false" outlineLevel="0" collapsed="false">
      <c r="A213" s="15" t="s">
        <v>31</v>
      </c>
      <c r="B213" s="16" t="s">
        <v>214</v>
      </c>
      <c r="C213" s="17" t="n">
        <v>4771.26471</v>
      </c>
      <c r="D213" s="18" t="n">
        <v>10</v>
      </c>
      <c r="E213" s="19" t="n">
        <f aca="false">ROUND(C213/D213*100,1)</f>
        <v>47712.6</v>
      </c>
      <c r="F213" s="19" t="n">
        <f aca="false">ROUND(E213/13%*1,1)</f>
        <v>367020</v>
      </c>
    </row>
    <row r="214" customFormat="false" ht="15" hidden="false" customHeight="false" outlineLevel="0" collapsed="false">
      <c r="A214" s="15"/>
      <c r="B214" s="16" t="s">
        <v>215</v>
      </c>
      <c r="C214" s="17" t="n">
        <v>35.15164</v>
      </c>
      <c r="D214" s="18" t="n">
        <v>2</v>
      </c>
      <c r="E214" s="19" t="n">
        <f aca="false">ROUND(C214/D214*100,1)</f>
        <v>1757.6</v>
      </c>
      <c r="F214" s="19" t="n">
        <f aca="false">ROUND(E214/13%*1,1)</f>
        <v>13520</v>
      </c>
    </row>
    <row r="215" customFormat="false" ht="15" hidden="false" customHeight="false" outlineLevel="0" collapsed="false">
      <c r="A215" s="15"/>
      <c r="B215" s="16" t="s">
        <v>216</v>
      </c>
      <c r="C215" s="17" t="n">
        <v>182.77502</v>
      </c>
      <c r="D215" s="18" t="n">
        <v>2</v>
      </c>
      <c r="E215" s="19" t="n">
        <f aca="false">ROUND(C215/D215*100,1)</f>
        <v>9138.8</v>
      </c>
      <c r="F215" s="19" t="n">
        <f aca="false">ROUND(E215/13%*1,1)</f>
        <v>70298.5</v>
      </c>
    </row>
    <row r="216" customFormat="false" ht="15" hidden="false" customHeight="false" outlineLevel="0" collapsed="false">
      <c r="A216" s="15"/>
      <c r="B216" s="16" t="s">
        <v>217</v>
      </c>
      <c r="C216" s="17" t="n">
        <v>29.52159</v>
      </c>
      <c r="D216" s="18" t="n">
        <v>2</v>
      </c>
      <c r="E216" s="19" t="n">
        <f aca="false">ROUND(C216/D216*100,1)</f>
        <v>1476.1</v>
      </c>
      <c r="F216" s="19" t="n">
        <f aca="false">ROUND(E216/13%*1,1)</f>
        <v>11354.6</v>
      </c>
    </row>
    <row r="217" customFormat="false" ht="15" hidden="false" customHeight="false" outlineLevel="0" collapsed="false">
      <c r="A217" s="15"/>
      <c r="B217" s="16" t="s">
        <v>218</v>
      </c>
      <c r="C217" s="17" t="n">
        <v>59.13427</v>
      </c>
      <c r="D217" s="18" t="n">
        <v>2</v>
      </c>
      <c r="E217" s="19" t="n">
        <f aca="false">ROUND(C217/D217*100,1)</f>
        <v>2956.7</v>
      </c>
      <c r="F217" s="19" t="n">
        <f aca="false">ROUND(E217/13%*1,1)</f>
        <v>22743.8</v>
      </c>
    </row>
    <row r="218" customFormat="false" ht="15" hidden="false" customHeight="false" outlineLevel="0" collapsed="false">
      <c r="A218" s="15"/>
      <c r="B218" s="16" t="s">
        <v>219</v>
      </c>
      <c r="C218" s="17" t="n">
        <v>39.0312</v>
      </c>
      <c r="D218" s="18" t="n">
        <v>2</v>
      </c>
      <c r="E218" s="19" t="n">
        <f aca="false">ROUND(C218/D218*100,1)</f>
        <v>1951.6</v>
      </c>
      <c r="F218" s="19" t="n">
        <f aca="false">ROUND(E218/13%*1,1)</f>
        <v>15012.3</v>
      </c>
    </row>
    <row r="219" customFormat="false" ht="15" hidden="false" customHeight="false" outlineLevel="0" collapsed="false">
      <c r="A219" s="15"/>
      <c r="B219" s="16" t="s">
        <v>220</v>
      </c>
      <c r="C219" s="17" t="n">
        <v>46.4152</v>
      </c>
      <c r="D219" s="18" t="n">
        <v>2</v>
      </c>
      <c r="E219" s="19" t="n">
        <f aca="false">ROUND(C219/D219*100,1)</f>
        <v>2320.8</v>
      </c>
      <c r="F219" s="19" t="n">
        <f aca="false">ROUND(E219/13%*1,1)</f>
        <v>17852.3</v>
      </c>
    </row>
    <row r="220" customFormat="false" ht="15" hidden="false" customHeight="false" outlineLevel="0" collapsed="false">
      <c r="A220" s="15"/>
      <c r="B220" s="16" t="s">
        <v>221</v>
      </c>
      <c r="C220" s="17" t="n">
        <v>24.88897</v>
      </c>
      <c r="D220" s="18" t="n">
        <v>2</v>
      </c>
      <c r="E220" s="19" t="n">
        <f aca="false">ROUND(C220/D220*100,1)</f>
        <v>1244.4</v>
      </c>
      <c r="F220" s="19" t="n">
        <f aca="false">ROUND(E220/13%*1,1)</f>
        <v>9572.3</v>
      </c>
    </row>
    <row r="221" s="14" customFormat="true" ht="15" hidden="false" customHeight="false" outlineLevel="0" collapsed="false">
      <c r="A221" s="9" t="n">
        <v>19</v>
      </c>
      <c r="B221" s="10" t="s">
        <v>222</v>
      </c>
      <c r="C221" s="11" t="n">
        <v>96370.15982</v>
      </c>
      <c r="D221" s="12" t="n">
        <v>58.87</v>
      </c>
      <c r="E221" s="13" t="n">
        <f aca="false">SUM(E222:E231)</f>
        <v>153684.7</v>
      </c>
      <c r="F221" s="13" t="n">
        <f aca="false">ROUND(E221/13%*1,1)</f>
        <v>1182190</v>
      </c>
    </row>
    <row r="222" customFormat="false" ht="15" hidden="false" customHeight="false" outlineLevel="0" collapsed="false">
      <c r="A222" s="15" t="s">
        <v>31</v>
      </c>
      <c r="B222" s="16" t="s">
        <v>223</v>
      </c>
      <c r="C222" s="17" t="n">
        <v>1420.67481</v>
      </c>
      <c r="D222" s="18" t="n">
        <v>10</v>
      </c>
      <c r="E222" s="19" t="n">
        <f aca="false">ROUND(C222/D222*100,1)</f>
        <v>14206.7</v>
      </c>
      <c r="F222" s="19" t="n">
        <f aca="false">ROUND(E222/13%*1,1)</f>
        <v>109282.3</v>
      </c>
    </row>
    <row r="223" customFormat="false" ht="15" hidden="false" customHeight="false" outlineLevel="0" collapsed="false">
      <c r="A223" s="15" t="s">
        <v>31</v>
      </c>
      <c r="B223" s="16" t="s">
        <v>224</v>
      </c>
      <c r="C223" s="17" t="n">
        <v>6577.92285</v>
      </c>
      <c r="D223" s="18" t="n">
        <v>10</v>
      </c>
      <c r="E223" s="19" t="n">
        <f aca="false">ROUND(C223/D223*100,1)</f>
        <v>65779.2</v>
      </c>
      <c r="F223" s="19" t="n">
        <f aca="false">ROUND(E223/13%*1,1)</f>
        <v>505993.8</v>
      </c>
    </row>
    <row r="224" customFormat="false" ht="15" hidden="false" customHeight="false" outlineLevel="0" collapsed="false">
      <c r="A224" s="15"/>
      <c r="B224" s="16" t="s">
        <v>225</v>
      </c>
      <c r="C224" s="17" t="n">
        <v>192.68941</v>
      </c>
      <c r="D224" s="18" t="n">
        <v>2</v>
      </c>
      <c r="E224" s="19" t="n">
        <f aca="false">ROUND(C224/D224*100,1)</f>
        <v>9634.5</v>
      </c>
      <c r="F224" s="19" t="n">
        <f aca="false">ROUND(E224/13%*1,1)</f>
        <v>74111.5</v>
      </c>
    </row>
    <row r="225" customFormat="false" ht="16.5" hidden="false" customHeight="true" outlineLevel="0" collapsed="false">
      <c r="A225" s="15"/>
      <c r="B225" s="16" t="s">
        <v>226</v>
      </c>
      <c r="C225" s="17" t="n">
        <v>156.57377</v>
      </c>
      <c r="D225" s="18" t="n">
        <v>2</v>
      </c>
      <c r="E225" s="19" t="n">
        <f aca="false">ROUND(C225/D225*100,1)</f>
        <v>7828.7</v>
      </c>
      <c r="F225" s="19" t="n">
        <f aca="false">ROUND(E225/13%*1,1)</f>
        <v>60220.8</v>
      </c>
    </row>
    <row r="226" customFormat="false" ht="15" hidden="false" customHeight="true" outlineLevel="0" collapsed="false">
      <c r="A226" s="15"/>
      <c r="B226" s="16" t="s">
        <v>227</v>
      </c>
      <c r="C226" s="17" t="n">
        <v>127.32212</v>
      </c>
      <c r="D226" s="18" t="n">
        <v>2</v>
      </c>
      <c r="E226" s="19" t="n">
        <f aca="false">ROUND(C226/D226*100,1)</f>
        <v>6366.1</v>
      </c>
      <c r="F226" s="19" t="n">
        <f aca="false">ROUND(E226/13%*1,1)</f>
        <v>48970</v>
      </c>
    </row>
    <row r="227" customFormat="false" ht="15" hidden="false" customHeight="true" outlineLevel="0" collapsed="false">
      <c r="A227" s="15"/>
      <c r="B227" s="16" t="s">
        <v>228</v>
      </c>
      <c r="C227" s="17" t="n">
        <v>140.45791</v>
      </c>
      <c r="D227" s="18" t="n">
        <v>2</v>
      </c>
      <c r="E227" s="19" t="n">
        <f aca="false">ROUND(C227/D227*100,1)</f>
        <v>7022.9</v>
      </c>
      <c r="F227" s="19" t="n">
        <f aca="false">ROUND(E227/13%*1,1)</f>
        <v>54022.3</v>
      </c>
    </row>
    <row r="228" customFormat="false" ht="14.25" hidden="false" customHeight="true" outlineLevel="0" collapsed="false">
      <c r="A228" s="15"/>
      <c r="B228" s="16" t="s">
        <v>229</v>
      </c>
      <c r="C228" s="17" t="n">
        <v>80.14076</v>
      </c>
      <c r="D228" s="18" t="n">
        <v>2</v>
      </c>
      <c r="E228" s="19" t="n">
        <f aca="false">ROUND(C228/D228*100,1)</f>
        <v>4007</v>
      </c>
      <c r="F228" s="19" t="n">
        <f aca="false">ROUND(E228/13%*1,1)</f>
        <v>30823.1</v>
      </c>
    </row>
    <row r="229" customFormat="false" ht="15" hidden="false" customHeight="false" outlineLevel="0" collapsed="false">
      <c r="A229" s="15"/>
      <c r="B229" s="16" t="s">
        <v>230</v>
      </c>
      <c r="C229" s="17" t="n">
        <v>669.91379</v>
      </c>
      <c r="D229" s="18" t="n">
        <v>2</v>
      </c>
      <c r="E229" s="19" t="n">
        <f aca="false">ROUND(C229/D229*100,1)</f>
        <v>33495.7</v>
      </c>
      <c r="F229" s="19" t="n">
        <f aca="false">ROUND(E229/13%*1,1)</f>
        <v>257659.2</v>
      </c>
    </row>
    <row r="230" customFormat="false" ht="15" hidden="false" customHeight="false" outlineLevel="0" collapsed="false">
      <c r="A230" s="15"/>
      <c r="B230" s="16" t="s">
        <v>231</v>
      </c>
      <c r="C230" s="17" t="n">
        <v>55.59845</v>
      </c>
      <c r="D230" s="18" t="n">
        <v>2</v>
      </c>
      <c r="E230" s="19" t="n">
        <f aca="false">ROUND(C230/D230*100,1)</f>
        <v>2779.9</v>
      </c>
      <c r="F230" s="19" t="n">
        <f aca="false">ROUND(E230/13%*1,1)</f>
        <v>21383.8</v>
      </c>
    </row>
    <row r="231" customFormat="false" ht="15" hidden="false" customHeight="false" outlineLevel="0" collapsed="false">
      <c r="A231" s="15"/>
      <c r="B231" s="16" t="s">
        <v>232</v>
      </c>
      <c r="C231" s="17" t="n">
        <v>51.28074</v>
      </c>
      <c r="D231" s="18" t="n">
        <v>2</v>
      </c>
      <c r="E231" s="19" t="n">
        <f aca="false">ROUND(C231/D231*100,1)</f>
        <v>2564</v>
      </c>
      <c r="F231" s="19" t="n">
        <f aca="false">ROUND(E231/13%*1,1)</f>
        <v>19723.1</v>
      </c>
    </row>
    <row r="232" s="14" customFormat="true" ht="19.5" hidden="false" customHeight="true" outlineLevel="0" collapsed="false">
      <c r="A232" s="9" t="n">
        <v>20</v>
      </c>
      <c r="B232" s="10" t="s">
        <v>233</v>
      </c>
      <c r="C232" s="11" t="n">
        <v>131927.92754</v>
      </c>
      <c r="D232" s="12" t="n">
        <v>40.7</v>
      </c>
      <c r="E232" s="13" t="n">
        <f aca="false">SUM(E233:E247)</f>
        <v>303178.7</v>
      </c>
      <c r="F232" s="13" t="n">
        <f aca="false">ROUND(E232/13%*1,1)</f>
        <v>2332143.8</v>
      </c>
    </row>
    <row r="233" customFormat="false" ht="19.5" hidden="false" customHeight="true" outlineLevel="0" collapsed="false">
      <c r="A233" s="15" t="s">
        <v>31</v>
      </c>
      <c r="B233" s="16" t="s">
        <v>234</v>
      </c>
      <c r="C233" s="17" t="n">
        <v>19650.05151</v>
      </c>
      <c r="D233" s="18" t="n">
        <v>10</v>
      </c>
      <c r="E233" s="19" t="n">
        <f aca="false">ROUND(C233/D233*100,1)</f>
        <v>196500.5</v>
      </c>
      <c r="F233" s="19" t="n">
        <f aca="false">ROUND(E233/13%*1,1)</f>
        <v>1511542.3</v>
      </c>
    </row>
    <row r="234" customFormat="false" ht="15" hidden="false" customHeight="false" outlineLevel="0" collapsed="false">
      <c r="A234" s="15"/>
      <c r="B234" s="16" t="s">
        <v>235</v>
      </c>
      <c r="C234" s="17" t="n">
        <v>81.54573</v>
      </c>
      <c r="D234" s="18" t="n">
        <v>2</v>
      </c>
      <c r="E234" s="19" t="n">
        <f aca="false">ROUND(C234/D234*100,1)</f>
        <v>4077.3</v>
      </c>
      <c r="F234" s="19" t="n">
        <f aca="false">ROUND(E234/13%*1,1)</f>
        <v>31363.8</v>
      </c>
    </row>
    <row r="235" customFormat="false" ht="15" hidden="false" customHeight="false" outlineLevel="0" collapsed="false">
      <c r="A235" s="15"/>
      <c r="B235" s="16" t="s">
        <v>236</v>
      </c>
      <c r="C235" s="17" t="n">
        <v>86.11335</v>
      </c>
      <c r="D235" s="18" t="n">
        <v>2</v>
      </c>
      <c r="E235" s="19" t="n">
        <f aca="false">ROUND(C235/D235*100,1)</f>
        <v>4305.7</v>
      </c>
      <c r="F235" s="19" t="n">
        <f aca="false">ROUND(E235/13%*1,1)</f>
        <v>33120.8</v>
      </c>
    </row>
    <row r="236" customFormat="false" ht="15" hidden="false" customHeight="false" outlineLevel="0" collapsed="false">
      <c r="A236" s="15"/>
      <c r="B236" s="16" t="s">
        <v>237</v>
      </c>
      <c r="C236" s="17" t="n">
        <v>532.18597</v>
      </c>
      <c r="D236" s="18" t="n">
        <v>2</v>
      </c>
      <c r="E236" s="19" t="n">
        <f aca="false">ROUND(C236/D236*100,1)</f>
        <v>26609.3</v>
      </c>
      <c r="F236" s="19" t="n">
        <f aca="false">ROUND(E236/13%*1,1)</f>
        <v>204686.9</v>
      </c>
    </row>
    <row r="237" customFormat="false" ht="15" hidden="false" customHeight="false" outlineLevel="0" collapsed="false">
      <c r="A237" s="15"/>
      <c r="B237" s="16" t="s">
        <v>238</v>
      </c>
      <c r="C237" s="17" t="n">
        <v>213.36725</v>
      </c>
      <c r="D237" s="18" t="n">
        <v>2</v>
      </c>
      <c r="E237" s="19" t="n">
        <f aca="false">ROUND(C237/D237*100,1)</f>
        <v>10668.4</v>
      </c>
      <c r="F237" s="19" t="n">
        <f aca="false">ROUND(E237/13%*1,1)</f>
        <v>82064.6</v>
      </c>
    </row>
    <row r="238" customFormat="false" ht="15" hidden="false" customHeight="true" outlineLevel="0" collapsed="false">
      <c r="A238" s="15"/>
      <c r="B238" s="16" t="s">
        <v>64</v>
      </c>
      <c r="C238" s="17" t="n">
        <v>91.30162</v>
      </c>
      <c r="D238" s="18" t="n">
        <v>2</v>
      </c>
      <c r="E238" s="19" t="n">
        <f aca="false">ROUND(C238/D238*100,1)</f>
        <v>4565.1</v>
      </c>
      <c r="F238" s="19" t="n">
        <f aca="false">ROUND(E238/13%*1,1)</f>
        <v>35116.2</v>
      </c>
    </row>
    <row r="239" customFormat="false" ht="15" hidden="false" customHeight="false" outlineLevel="0" collapsed="false">
      <c r="A239" s="15"/>
      <c r="B239" s="16" t="s">
        <v>239</v>
      </c>
      <c r="C239" s="17" t="n">
        <v>506.90386</v>
      </c>
      <c r="D239" s="18" t="n">
        <v>2</v>
      </c>
      <c r="E239" s="19" t="n">
        <f aca="false">ROUND(C239/D239*100,1)</f>
        <v>25345.2</v>
      </c>
      <c r="F239" s="19" t="n">
        <f aca="false">ROUND(E239/13%*1,1)</f>
        <v>194963.1</v>
      </c>
    </row>
    <row r="240" customFormat="false" ht="15" hidden="false" customHeight="false" outlineLevel="0" collapsed="false">
      <c r="A240" s="15"/>
      <c r="B240" s="16" t="s">
        <v>78</v>
      </c>
      <c r="C240" s="17" t="n">
        <v>71.38358</v>
      </c>
      <c r="D240" s="18" t="n">
        <v>2</v>
      </c>
      <c r="E240" s="19" t="n">
        <f aca="false">ROUND(C240/D240*100,1)</f>
        <v>3569.2</v>
      </c>
      <c r="F240" s="19" t="n">
        <f aca="false">ROUND(E240/13%*1,1)</f>
        <v>27455.4</v>
      </c>
    </row>
    <row r="241" customFormat="false" ht="15" hidden="false" customHeight="false" outlineLevel="0" collapsed="false">
      <c r="A241" s="15"/>
      <c r="B241" s="16" t="s">
        <v>240</v>
      </c>
      <c r="C241" s="17" t="n">
        <v>54.34593</v>
      </c>
      <c r="D241" s="18" t="n">
        <v>2</v>
      </c>
      <c r="E241" s="19" t="n">
        <f aca="false">ROUND(C241/D241*100,1)</f>
        <v>2717.3</v>
      </c>
      <c r="F241" s="19" t="n">
        <f aca="false">ROUND(E241/13%*1,1)</f>
        <v>20902.3</v>
      </c>
    </row>
    <row r="242" customFormat="false" ht="15" hidden="false" customHeight="false" outlineLevel="0" collapsed="false">
      <c r="A242" s="15"/>
      <c r="B242" s="16" t="s">
        <v>241</v>
      </c>
      <c r="C242" s="17" t="n">
        <v>113.03728</v>
      </c>
      <c r="D242" s="18" t="n">
        <v>2</v>
      </c>
      <c r="E242" s="19" t="n">
        <f aca="false">ROUND(C242/D242*100,1)</f>
        <v>5651.9</v>
      </c>
      <c r="F242" s="19" t="n">
        <f aca="false">ROUND(E242/13%*1,1)</f>
        <v>43476.2</v>
      </c>
    </row>
    <row r="243" customFormat="false" ht="15" hidden="false" customHeight="false" outlineLevel="0" collapsed="false">
      <c r="A243" s="15"/>
      <c r="B243" s="16" t="s">
        <v>242</v>
      </c>
      <c r="C243" s="17" t="n">
        <v>62.17882</v>
      </c>
      <c r="D243" s="18" t="n">
        <v>2</v>
      </c>
      <c r="E243" s="19" t="n">
        <f aca="false">ROUND(C243/D243*100,1)</f>
        <v>3108.9</v>
      </c>
      <c r="F243" s="19" t="n">
        <f aca="false">ROUND(E243/13%*1,1)</f>
        <v>23914.6</v>
      </c>
    </row>
    <row r="244" customFormat="false" ht="15" hidden="false" customHeight="false" outlineLevel="0" collapsed="false">
      <c r="A244" s="15"/>
      <c r="B244" s="16" t="s">
        <v>243</v>
      </c>
      <c r="C244" s="17" t="n">
        <v>131.35939</v>
      </c>
      <c r="D244" s="18" t="n">
        <v>2</v>
      </c>
      <c r="E244" s="19" t="n">
        <f aca="false">ROUND(C244/D244*100,1)</f>
        <v>6568</v>
      </c>
      <c r="F244" s="19" t="n">
        <f aca="false">ROUND(E244/13%*1,1)</f>
        <v>50523.1</v>
      </c>
    </row>
    <row r="245" customFormat="false" ht="15" hidden="false" customHeight="false" outlineLevel="0" collapsed="false">
      <c r="A245" s="15"/>
      <c r="B245" s="16" t="s">
        <v>244</v>
      </c>
      <c r="C245" s="17" t="n">
        <v>11.51838</v>
      </c>
      <c r="D245" s="18" t="n">
        <v>2</v>
      </c>
      <c r="E245" s="19" t="n">
        <f aca="false">ROUND(C245/D245*100,1)</f>
        <v>575.9</v>
      </c>
      <c r="F245" s="19" t="n">
        <f aca="false">ROUND(E245/13%*1,1)</f>
        <v>4430</v>
      </c>
    </row>
    <row r="246" customFormat="false" ht="15" hidden="false" customHeight="false" outlineLevel="0" collapsed="false">
      <c r="A246" s="15"/>
      <c r="B246" s="16" t="s">
        <v>82</v>
      </c>
      <c r="C246" s="17" t="n">
        <v>70.05558</v>
      </c>
      <c r="D246" s="18" t="n">
        <v>2</v>
      </c>
      <c r="E246" s="19" t="n">
        <f aca="false">ROUND(C246/D246*100,1)</f>
        <v>3502.8</v>
      </c>
      <c r="F246" s="19" t="n">
        <f aca="false">ROUND(E246/13%*1,1)</f>
        <v>26944.6</v>
      </c>
    </row>
    <row r="247" customFormat="false" ht="15" hidden="false" customHeight="false" outlineLevel="0" collapsed="false">
      <c r="A247" s="15"/>
      <c r="B247" s="16" t="s">
        <v>245</v>
      </c>
      <c r="C247" s="17" t="n">
        <v>108.26494</v>
      </c>
      <c r="D247" s="18" t="n">
        <v>2</v>
      </c>
      <c r="E247" s="19" t="n">
        <f aca="false">ROUND(C247/D247*100,1)</f>
        <v>5413.2</v>
      </c>
      <c r="F247" s="19" t="n">
        <f aca="false">ROUND(E247/13%*1,1)</f>
        <v>41640</v>
      </c>
    </row>
    <row r="248" s="14" customFormat="true" ht="15" hidden="false" customHeight="false" outlineLevel="0" collapsed="false">
      <c r="A248" s="9" t="n">
        <v>21</v>
      </c>
      <c r="B248" s="10" t="s">
        <v>246</v>
      </c>
      <c r="C248" s="11" t="n">
        <v>106363.05839</v>
      </c>
      <c r="D248" s="12" t="n">
        <v>66.42</v>
      </c>
      <c r="E248" s="13" t="n">
        <f aca="false">SUM(E249:E259)</f>
        <v>151572.6</v>
      </c>
      <c r="F248" s="13" t="n">
        <f aca="false">ROUND(E248/13%*1,1)</f>
        <v>1165943.1</v>
      </c>
    </row>
    <row r="249" customFormat="false" ht="15" hidden="false" customHeight="false" outlineLevel="0" collapsed="false">
      <c r="A249" s="15" t="s">
        <v>31</v>
      </c>
      <c r="B249" s="16" t="s">
        <v>247</v>
      </c>
      <c r="C249" s="17" t="n">
        <v>8046.71178</v>
      </c>
      <c r="D249" s="18" t="n">
        <v>10</v>
      </c>
      <c r="E249" s="19" t="n">
        <f aca="false">ROUND(C249/D249*100,1)</f>
        <v>80467.1</v>
      </c>
      <c r="F249" s="19" t="n">
        <f aca="false">ROUND(E249/13%*1,1)</f>
        <v>618977.7</v>
      </c>
    </row>
    <row r="250" customFormat="false" ht="14.25" hidden="false" customHeight="true" outlineLevel="0" collapsed="false">
      <c r="A250" s="20"/>
      <c r="B250" s="16" t="s">
        <v>248</v>
      </c>
      <c r="C250" s="17" t="n">
        <v>99.14707</v>
      </c>
      <c r="D250" s="18" t="n">
        <v>2</v>
      </c>
      <c r="E250" s="19" t="n">
        <f aca="false">ROUND(C250/D250*100,1)</f>
        <v>4957.4</v>
      </c>
      <c r="F250" s="19" t="n">
        <f aca="false">ROUND(E250/13%*1,1)</f>
        <v>38133.8</v>
      </c>
    </row>
    <row r="251" customFormat="false" ht="16.5" hidden="false" customHeight="true" outlineLevel="0" collapsed="false">
      <c r="A251" s="20"/>
      <c r="B251" s="16" t="s">
        <v>249</v>
      </c>
      <c r="C251" s="17" t="n">
        <v>37.91299</v>
      </c>
      <c r="D251" s="18" t="n">
        <v>2</v>
      </c>
      <c r="E251" s="19" t="n">
        <f aca="false">ROUND(C251/D251*100,1)</f>
        <v>1895.6</v>
      </c>
      <c r="F251" s="19" t="n">
        <f aca="false">ROUND(E251/13%*1,1)</f>
        <v>14581.5</v>
      </c>
    </row>
    <row r="252" customFormat="false" ht="15" hidden="false" customHeight="true" outlineLevel="0" collapsed="false">
      <c r="A252" s="20"/>
      <c r="B252" s="16" t="s">
        <v>250</v>
      </c>
      <c r="C252" s="17" t="n">
        <v>91.28005</v>
      </c>
      <c r="D252" s="18" t="n">
        <v>2</v>
      </c>
      <c r="E252" s="19" t="n">
        <f aca="false">ROUND(C252/D252*100,1)</f>
        <v>4564</v>
      </c>
      <c r="F252" s="19" t="n">
        <f aca="false">ROUND(E252/13%*1,1)</f>
        <v>35107.7</v>
      </c>
    </row>
    <row r="253" customFormat="false" ht="15" hidden="false" customHeight="false" outlineLevel="0" collapsed="false">
      <c r="A253" s="20"/>
      <c r="B253" s="16" t="s">
        <v>251</v>
      </c>
      <c r="C253" s="17" t="n">
        <v>149.52765</v>
      </c>
      <c r="D253" s="18" t="n">
        <v>2</v>
      </c>
      <c r="E253" s="19" t="n">
        <f aca="false">ROUND(C253/D253*100,1)</f>
        <v>7476.4</v>
      </c>
      <c r="F253" s="19" t="n">
        <f aca="false">ROUND(E253/13%*1,1)</f>
        <v>57510.8</v>
      </c>
    </row>
    <row r="254" customFormat="false" ht="15" hidden="false" customHeight="false" outlineLevel="0" collapsed="false">
      <c r="A254" s="20"/>
      <c r="B254" s="16" t="s">
        <v>252</v>
      </c>
      <c r="C254" s="17" t="n">
        <v>28.75493</v>
      </c>
      <c r="D254" s="18" t="n">
        <v>2</v>
      </c>
      <c r="E254" s="19" t="n">
        <f aca="false">ROUND(C254/D254*100,1)</f>
        <v>1437.7</v>
      </c>
      <c r="F254" s="19" t="n">
        <f aca="false">ROUND(E254/13%*1,1)</f>
        <v>11059.2</v>
      </c>
    </row>
    <row r="255" customFormat="false" ht="14.25" hidden="false" customHeight="true" outlineLevel="0" collapsed="false">
      <c r="A255" s="20"/>
      <c r="B255" s="16" t="s">
        <v>108</v>
      </c>
      <c r="C255" s="17" t="n">
        <v>109.78849</v>
      </c>
      <c r="D255" s="18" t="n">
        <v>2</v>
      </c>
      <c r="E255" s="19" t="n">
        <f aca="false">ROUND(C255/D255*100,1)</f>
        <v>5489.4</v>
      </c>
      <c r="F255" s="19" t="n">
        <f aca="false">ROUND(E255/13%*1,1)</f>
        <v>42226.2</v>
      </c>
    </row>
    <row r="256" customFormat="false" ht="15" hidden="false" customHeight="false" outlineLevel="0" collapsed="false">
      <c r="A256" s="20"/>
      <c r="B256" s="16" t="s">
        <v>253</v>
      </c>
      <c r="C256" s="17" t="n">
        <v>468.99298</v>
      </c>
      <c r="D256" s="18" t="n">
        <v>2</v>
      </c>
      <c r="E256" s="19" t="n">
        <f aca="false">ROUND(C256/D256*100,1)</f>
        <v>23449.6</v>
      </c>
      <c r="F256" s="19" t="n">
        <f aca="false">ROUND(E256/13%*1,1)</f>
        <v>180381.5</v>
      </c>
    </row>
    <row r="257" customFormat="false" ht="15" hidden="false" customHeight="false" outlineLevel="0" collapsed="false">
      <c r="A257" s="20"/>
      <c r="B257" s="16" t="s">
        <v>254</v>
      </c>
      <c r="C257" s="17" t="n">
        <v>59.39768</v>
      </c>
      <c r="D257" s="18" t="n">
        <v>2</v>
      </c>
      <c r="E257" s="19" t="n">
        <f aca="false">ROUND(C257/D257*100,1)</f>
        <v>2969.9</v>
      </c>
      <c r="F257" s="19" t="n">
        <f aca="false">ROUND(E257/13%*1,1)</f>
        <v>22845.4</v>
      </c>
    </row>
    <row r="258" customFormat="false" ht="15" hidden="false" customHeight="false" outlineLevel="0" collapsed="false">
      <c r="A258" s="20"/>
      <c r="B258" s="16" t="s">
        <v>255</v>
      </c>
      <c r="C258" s="17" t="n">
        <v>97.06671</v>
      </c>
      <c r="D258" s="18" t="n">
        <v>2</v>
      </c>
      <c r="E258" s="19" t="n">
        <f aca="false">ROUND(C258/D258*100,1)</f>
        <v>4853.3</v>
      </c>
      <c r="F258" s="19" t="n">
        <f aca="false">ROUND(E258/13%*1,1)</f>
        <v>37333.1</v>
      </c>
    </row>
    <row r="259" customFormat="false" ht="15" hidden="false" customHeight="false" outlineLevel="0" collapsed="false">
      <c r="A259" s="20"/>
      <c r="B259" s="16" t="s">
        <v>256</v>
      </c>
      <c r="C259" s="17" t="n">
        <v>280.24395</v>
      </c>
      <c r="D259" s="18" t="n">
        <v>2</v>
      </c>
      <c r="E259" s="19" t="n">
        <f aca="false">ROUND(C259/D259*100,1)</f>
        <v>14012.2</v>
      </c>
      <c r="F259" s="19" t="n">
        <f aca="false">ROUND(E259/13%*1,1)</f>
        <v>107786.2</v>
      </c>
    </row>
    <row r="260" s="14" customFormat="true" ht="15" hidden="false" customHeight="false" outlineLevel="0" collapsed="false">
      <c r="A260" s="9" t="n">
        <v>22</v>
      </c>
      <c r="B260" s="10" t="s">
        <v>257</v>
      </c>
      <c r="C260" s="11" t="n">
        <v>81660.28426</v>
      </c>
      <c r="D260" s="12" t="n">
        <v>75.81</v>
      </c>
      <c r="E260" s="13" t="n">
        <f aca="false">SUM(E261:E267)</f>
        <v>102212.6</v>
      </c>
      <c r="F260" s="13" t="n">
        <f aca="false">ROUND(E260/13%*1,1)</f>
        <v>786250.8</v>
      </c>
    </row>
    <row r="261" customFormat="false" ht="15" hidden="false" customHeight="false" outlineLevel="0" collapsed="false">
      <c r="A261" s="15" t="s">
        <v>31</v>
      </c>
      <c r="B261" s="16" t="s">
        <v>258</v>
      </c>
      <c r="C261" s="17" t="n">
        <v>5005.10361</v>
      </c>
      <c r="D261" s="18" t="n">
        <v>10</v>
      </c>
      <c r="E261" s="19" t="n">
        <f aca="false">ROUND(C261/D261*100,1)</f>
        <v>50051</v>
      </c>
      <c r="F261" s="19" t="n">
        <f aca="false">ROUND(E261/13%*1,1)</f>
        <v>385007.7</v>
      </c>
    </row>
    <row r="262" customFormat="false" ht="15" hidden="false" customHeight="false" outlineLevel="0" collapsed="false">
      <c r="A262" s="20"/>
      <c r="B262" s="16" t="s">
        <v>259</v>
      </c>
      <c r="C262" s="17" t="n">
        <v>93.717</v>
      </c>
      <c r="D262" s="18" t="n">
        <v>2</v>
      </c>
      <c r="E262" s="19" t="n">
        <f aca="false">ROUND(C262/D262*100,1)</f>
        <v>4685.9</v>
      </c>
      <c r="F262" s="19" t="n">
        <f aca="false">ROUND(E262/13%*1,1)</f>
        <v>36045.4</v>
      </c>
    </row>
    <row r="263" customFormat="false" ht="15" hidden="false" customHeight="false" outlineLevel="0" collapsed="false">
      <c r="A263" s="20"/>
      <c r="B263" s="16" t="s">
        <v>260</v>
      </c>
      <c r="C263" s="17" t="n">
        <v>394.27353</v>
      </c>
      <c r="D263" s="18" t="n">
        <v>2</v>
      </c>
      <c r="E263" s="19" t="n">
        <f aca="false">ROUND(C263/D263*100,1)</f>
        <v>19713.7</v>
      </c>
      <c r="F263" s="19" t="n">
        <f aca="false">ROUND(E263/13%*1,1)</f>
        <v>151643.8</v>
      </c>
    </row>
    <row r="264" customFormat="false" ht="15" hidden="false" customHeight="false" outlineLevel="0" collapsed="false">
      <c r="A264" s="20"/>
      <c r="B264" s="16" t="s">
        <v>237</v>
      </c>
      <c r="C264" s="17" t="n">
        <v>224.2754</v>
      </c>
      <c r="D264" s="18" t="n">
        <v>2</v>
      </c>
      <c r="E264" s="19" t="n">
        <f aca="false">ROUND(C264/D264*100,1)</f>
        <v>11213.8</v>
      </c>
      <c r="F264" s="19" t="n">
        <f aca="false">ROUND(E264/13%*1,1)</f>
        <v>86260</v>
      </c>
    </row>
    <row r="265" customFormat="false" ht="15" hidden="false" customHeight="false" outlineLevel="0" collapsed="false">
      <c r="A265" s="20"/>
      <c r="B265" s="16" t="s">
        <v>261</v>
      </c>
      <c r="C265" s="17" t="n">
        <v>159.44865</v>
      </c>
      <c r="D265" s="18" t="n">
        <v>2</v>
      </c>
      <c r="E265" s="19" t="n">
        <f aca="false">ROUND(C265/D265*100,1)</f>
        <v>7972.4</v>
      </c>
      <c r="F265" s="19" t="n">
        <f aca="false">ROUND(E265/13%*1,1)</f>
        <v>61326.2</v>
      </c>
    </row>
    <row r="266" customFormat="false" ht="15" hidden="false" customHeight="false" outlineLevel="0" collapsed="false">
      <c r="A266" s="15"/>
      <c r="B266" s="16" t="s">
        <v>262</v>
      </c>
      <c r="C266" s="17" t="n">
        <v>47.07578</v>
      </c>
      <c r="D266" s="18" t="n">
        <v>2</v>
      </c>
      <c r="E266" s="19" t="n">
        <f aca="false">ROUND(C266/D266*100,1)</f>
        <v>2353.8</v>
      </c>
      <c r="F266" s="19" t="n">
        <f aca="false">ROUND(E266/13%*1,1)</f>
        <v>18106.2</v>
      </c>
    </row>
    <row r="267" customFormat="false" ht="15" hidden="false" customHeight="true" outlineLevel="0" collapsed="false">
      <c r="A267" s="15"/>
      <c r="B267" s="16" t="s">
        <v>148</v>
      </c>
      <c r="C267" s="17" t="n">
        <v>124.44076</v>
      </c>
      <c r="D267" s="18" t="n">
        <v>2</v>
      </c>
      <c r="E267" s="19" t="n">
        <f aca="false">ROUND(C267/D267*100,1)</f>
        <v>6222</v>
      </c>
      <c r="F267" s="19" t="n">
        <f aca="false">ROUND(E267/13%*1,1)</f>
        <v>47861.5</v>
      </c>
    </row>
    <row r="268" s="14" customFormat="true" ht="15" hidden="false" customHeight="false" outlineLevel="0" collapsed="false">
      <c r="A268" s="9" t="n">
        <v>23</v>
      </c>
      <c r="B268" s="10" t="s">
        <v>263</v>
      </c>
      <c r="C268" s="11" t="n">
        <v>128424.6252</v>
      </c>
      <c r="D268" s="12" t="n">
        <v>37.9</v>
      </c>
      <c r="E268" s="13" t="n">
        <f aca="false">SUM(E269:E285)</f>
        <v>306389.7</v>
      </c>
      <c r="F268" s="13" t="n">
        <f aca="false">ROUND(E268/13%*1,1)</f>
        <v>2356843.8</v>
      </c>
    </row>
    <row r="269" customFormat="false" ht="15" hidden="false" customHeight="false" outlineLevel="0" collapsed="false">
      <c r="A269" s="15" t="s">
        <v>31</v>
      </c>
      <c r="B269" s="16" t="s">
        <v>264</v>
      </c>
      <c r="C269" s="17" t="n">
        <v>15260.32879</v>
      </c>
      <c r="D269" s="18" t="n">
        <v>10</v>
      </c>
      <c r="E269" s="19" t="n">
        <f aca="false">ROUND(C269/D269*100,1)</f>
        <v>152603.3</v>
      </c>
      <c r="F269" s="19" t="n">
        <f aca="false">ROUND(E269/13%*1,1)</f>
        <v>1173871.5</v>
      </c>
    </row>
    <row r="270" customFormat="false" ht="15" hidden="false" customHeight="false" outlineLevel="0" collapsed="false">
      <c r="A270" s="15"/>
      <c r="B270" s="16" t="s">
        <v>265</v>
      </c>
      <c r="C270" s="17" t="n">
        <v>18.16042</v>
      </c>
      <c r="D270" s="18" t="n">
        <v>2</v>
      </c>
      <c r="E270" s="19" t="n">
        <f aca="false">ROUND(C270/D270*100,1)</f>
        <v>908</v>
      </c>
      <c r="F270" s="19" t="n">
        <f aca="false">ROUND(E270/13%*1,1)</f>
        <v>6984.6</v>
      </c>
    </row>
    <row r="271" customFormat="false" ht="15" hidden="false" customHeight="false" outlineLevel="0" collapsed="false">
      <c r="A271" s="15"/>
      <c r="B271" s="16" t="s">
        <v>266</v>
      </c>
      <c r="C271" s="17" t="n">
        <v>36.24875</v>
      </c>
      <c r="D271" s="18" t="n">
        <v>2</v>
      </c>
      <c r="E271" s="19" t="n">
        <f aca="false">ROUND(C271/D271*100,1)</f>
        <v>1812.4</v>
      </c>
      <c r="F271" s="19" t="n">
        <f aca="false">ROUND(E271/13%*1,1)</f>
        <v>13941.5</v>
      </c>
    </row>
    <row r="272" customFormat="false" ht="15" hidden="false" customHeight="false" outlineLevel="0" collapsed="false">
      <c r="A272" s="15"/>
      <c r="B272" s="16" t="s">
        <v>267</v>
      </c>
      <c r="C272" s="17" t="n">
        <v>675.99414</v>
      </c>
      <c r="D272" s="18" t="n">
        <v>2</v>
      </c>
      <c r="E272" s="19" t="n">
        <f aca="false">ROUND(C272/D272*100,1)</f>
        <v>33799.7</v>
      </c>
      <c r="F272" s="19" t="n">
        <f aca="false">ROUND(E272/13%*1,1)</f>
        <v>259997.7</v>
      </c>
    </row>
    <row r="273" customFormat="false" ht="15" hidden="false" customHeight="false" outlineLevel="0" collapsed="false">
      <c r="A273" s="15"/>
      <c r="B273" s="16" t="s">
        <v>268</v>
      </c>
      <c r="C273" s="17" t="n">
        <v>60.58133</v>
      </c>
      <c r="D273" s="18" t="n">
        <v>2</v>
      </c>
      <c r="E273" s="19" t="n">
        <f aca="false">ROUND(C273/D273*100,1)</f>
        <v>3029.1</v>
      </c>
      <c r="F273" s="19" t="n">
        <f aca="false">ROUND(E273/13%*1,1)</f>
        <v>23300.8</v>
      </c>
    </row>
    <row r="274" customFormat="false" ht="15" hidden="false" customHeight="false" outlineLevel="0" collapsed="false">
      <c r="A274" s="15"/>
      <c r="B274" s="16" t="s">
        <v>269</v>
      </c>
      <c r="C274" s="17" t="n">
        <v>640.75089</v>
      </c>
      <c r="D274" s="18" t="n">
        <v>2</v>
      </c>
      <c r="E274" s="19" t="n">
        <f aca="false">ROUND(C274/D274*100,1)</f>
        <v>32037.5</v>
      </c>
      <c r="F274" s="19" t="n">
        <f aca="false">ROUND(E274/13%*1,1)</f>
        <v>246442.3</v>
      </c>
    </row>
    <row r="275" customFormat="false" ht="15" hidden="false" customHeight="false" outlineLevel="0" collapsed="false">
      <c r="A275" s="15"/>
      <c r="B275" s="16" t="s">
        <v>270</v>
      </c>
      <c r="C275" s="17" t="n">
        <v>687.08821</v>
      </c>
      <c r="D275" s="18" t="n">
        <v>2</v>
      </c>
      <c r="E275" s="19" t="n">
        <f aca="false">ROUND(C275/D275*100,1)</f>
        <v>34354.4</v>
      </c>
      <c r="F275" s="19" t="n">
        <f aca="false">ROUND(E275/13%*1,1)</f>
        <v>264264.6</v>
      </c>
    </row>
    <row r="276" customFormat="false" ht="15" hidden="false" customHeight="false" outlineLevel="0" collapsed="false">
      <c r="A276" s="15"/>
      <c r="B276" s="16" t="s">
        <v>271</v>
      </c>
      <c r="C276" s="17" t="n">
        <v>167.88887</v>
      </c>
      <c r="D276" s="18" t="n">
        <v>2</v>
      </c>
      <c r="E276" s="19" t="n">
        <f aca="false">ROUND(C276/D276*100,1)</f>
        <v>8394.4</v>
      </c>
      <c r="F276" s="19" t="n">
        <f aca="false">ROUND(E276/13%*1,1)</f>
        <v>64572.3</v>
      </c>
    </row>
    <row r="277" customFormat="false" ht="15" hidden="false" customHeight="false" outlineLevel="0" collapsed="false">
      <c r="A277" s="15"/>
      <c r="B277" s="16" t="s">
        <v>272</v>
      </c>
      <c r="C277" s="17" t="n">
        <v>277.26856</v>
      </c>
      <c r="D277" s="18" t="n">
        <v>2</v>
      </c>
      <c r="E277" s="19" t="n">
        <f aca="false">ROUND(C277/D277*100,1)</f>
        <v>13863.4</v>
      </c>
      <c r="F277" s="19" t="n">
        <f aca="false">ROUND(E277/13%*1,1)</f>
        <v>106641.5</v>
      </c>
    </row>
    <row r="278" customFormat="false" ht="15.75" hidden="false" customHeight="true" outlineLevel="0" collapsed="false">
      <c r="A278" s="15"/>
      <c r="B278" s="16" t="s">
        <v>273</v>
      </c>
      <c r="C278" s="17" t="n">
        <v>46.15365</v>
      </c>
      <c r="D278" s="18" t="n">
        <v>2</v>
      </c>
      <c r="E278" s="19" t="n">
        <f aca="false">ROUND(C278/D278*100,1)</f>
        <v>2307.7</v>
      </c>
      <c r="F278" s="19" t="n">
        <f aca="false">ROUND(E278/13%*1,1)</f>
        <v>17751.5</v>
      </c>
    </row>
    <row r="279" customFormat="false" ht="15" hidden="false" customHeight="false" outlineLevel="0" collapsed="false">
      <c r="A279" s="15"/>
      <c r="B279" s="16" t="s">
        <v>274</v>
      </c>
      <c r="C279" s="17" t="n">
        <v>104.87237</v>
      </c>
      <c r="D279" s="18" t="n">
        <v>2</v>
      </c>
      <c r="E279" s="19" t="n">
        <f aca="false">ROUND(C279/D279*100,1)</f>
        <v>5243.6</v>
      </c>
      <c r="F279" s="19" t="n">
        <f aca="false">ROUND(E279/13%*1,1)</f>
        <v>40335.4</v>
      </c>
    </row>
    <row r="280" customFormat="false" ht="15" hidden="false" customHeight="false" outlineLevel="0" collapsed="false">
      <c r="A280" s="15"/>
      <c r="B280" s="16" t="s">
        <v>275</v>
      </c>
      <c r="C280" s="17" t="n">
        <v>57.86969</v>
      </c>
      <c r="D280" s="18" t="n">
        <v>2</v>
      </c>
      <c r="E280" s="19" t="n">
        <f aca="false">ROUND(C280/D280*100,1)</f>
        <v>2893.5</v>
      </c>
      <c r="F280" s="19" t="n">
        <f aca="false">ROUND(E280/13%*1,1)</f>
        <v>22257.7</v>
      </c>
    </row>
    <row r="281" customFormat="false" ht="15" hidden="false" customHeight="false" outlineLevel="0" collapsed="false">
      <c r="A281" s="15"/>
      <c r="B281" s="16" t="s">
        <v>276</v>
      </c>
      <c r="C281" s="17" t="n">
        <v>14.66326</v>
      </c>
      <c r="D281" s="18" t="n">
        <v>2</v>
      </c>
      <c r="E281" s="19" t="n">
        <f aca="false">ROUND(C281/D281*100,1)</f>
        <v>733.2</v>
      </c>
      <c r="F281" s="19" t="n">
        <f aca="false">ROUND(E281/13%*1,1)</f>
        <v>5640</v>
      </c>
    </row>
    <row r="282" customFormat="false" ht="15" hidden="false" customHeight="false" outlineLevel="0" collapsed="false">
      <c r="A282" s="15"/>
      <c r="B282" s="16" t="s">
        <v>277</v>
      </c>
      <c r="C282" s="17" t="n">
        <v>74.27675</v>
      </c>
      <c r="D282" s="18" t="n">
        <v>2</v>
      </c>
      <c r="E282" s="19" t="n">
        <f aca="false">ROUND(C282/D282*100,1)</f>
        <v>3713.8</v>
      </c>
      <c r="F282" s="19" t="n">
        <f aca="false">ROUND(E282/13%*1,1)</f>
        <v>28567.7</v>
      </c>
    </row>
    <row r="283" customFormat="false" ht="15" hidden="false" customHeight="false" outlineLevel="0" collapsed="false">
      <c r="A283" s="15"/>
      <c r="B283" s="16" t="s">
        <v>278</v>
      </c>
      <c r="C283" s="17" t="n">
        <v>57.13952</v>
      </c>
      <c r="D283" s="18" t="n">
        <v>2</v>
      </c>
      <c r="E283" s="19" t="n">
        <f aca="false">ROUND(C283/D283*100,1)</f>
        <v>2857</v>
      </c>
      <c r="F283" s="19" t="n">
        <f aca="false">ROUND(E283/13%*1,1)</f>
        <v>21976.9</v>
      </c>
    </row>
    <row r="284" customFormat="false" ht="15" hidden="false" customHeight="false" outlineLevel="0" collapsed="false">
      <c r="A284" s="15"/>
      <c r="B284" s="16" t="s">
        <v>279</v>
      </c>
      <c r="C284" s="17" t="n">
        <v>54.74533</v>
      </c>
      <c r="D284" s="18" t="n">
        <v>2</v>
      </c>
      <c r="E284" s="19" t="n">
        <f aca="false">ROUND(C284/D284*100,1)</f>
        <v>2737.3</v>
      </c>
      <c r="F284" s="19" t="n">
        <f aca="false">ROUND(E284/13%*1,1)</f>
        <v>21056.2</v>
      </c>
    </row>
    <row r="285" customFormat="false" ht="15" hidden="false" customHeight="false" outlineLevel="0" collapsed="false">
      <c r="A285" s="15"/>
      <c r="B285" s="16" t="s">
        <v>280</v>
      </c>
      <c r="C285" s="17" t="n">
        <v>102.02755</v>
      </c>
      <c r="D285" s="18" t="n">
        <v>2</v>
      </c>
      <c r="E285" s="19" t="n">
        <f aca="false">ROUND(C285/D285*100,1)</f>
        <v>5101.4</v>
      </c>
      <c r="F285" s="19" t="n">
        <f aca="false">ROUND(E285/13%*1,1)</f>
        <v>39241.5</v>
      </c>
    </row>
    <row r="286" s="14" customFormat="true" ht="15" hidden="false" customHeight="false" outlineLevel="0" collapsed="false">
      <c r="A286" s="9" t="n">
        <v>24</v>
      </c>
      <c r="B286" s="10" t="s">
        <v>281</v>
      </c>
      <c r="C286" s="11" t="n">
        <v>71205.31353</v>
      </c>
      <c r="D286" s="12" t="n">
        <v>84.9</v>
      </c>
      <c r="E286" s="13" t="n">
        <f aca="false">SUM(E287:E295)</f>
        <v>79854.7</v>
      </c>
      <c r="F286" s="13" t="n">
        <f aca="false">ROUND(E286/13%*1,1)</f>
        <v>614266.9</v>
      </c>
    </row>
    <row r="287" customFormat="false" ht="15" hidden="false" customHeight="false" outlineLevel="0" collapsed="false">
      <c r="A287" s="15" t="s">
        <v>31</v>
      </c>
      <c r="B287" s="16" t="s">
        <v>282</v>
      </c>
      <c r="C287" s="17" t="n">
        <v>3724.65422</v>
      </c>
      <c r="D287" s="18" t="n">
        <v>10</v>
      </c>
      <c r="E287" s="19" t="n">
        <f aca="false">ROUND(C287/D287*100,1)</f>
        <v>37246.5</v>
      </c>
      <c r="F287" s="19" t="n">
        <f aca="false">ROUND(E287/13%*1,1)</f>
        <v>286511.5</v>
      </c>
    </row>
    <row r="288" customFormat="false" ht="15" hidden="false" customHeight="false" outlineLevel="0" collapsed="false">
      <c r="A288" s="15"/>
      <c r="B288" s="16" t="s">
        <v>283</v>
      </c>
      <c r="C288" s="17" t="n">
        <v>100.84323</v>
      </c>
      <c r="D288" s="18" t="n">
        <v>2</v>
      </c>
      <c r="E288" s="19" t="n">
        <f aca="false">ROUND(C288/D288*100,1)</f>
        <v>5042.2</v>
      </c>
      <c r="F288" s="19" t="n">
        <f aca="false">ROUND(E288/13%*1,1)</f>
        <v>38786.2</v>
      </c>
    </row>
    <row r="289" customFormat="false" ht="15" hidden="false" customHeight="false" outlineLevel="0" collapsed="false">
      <c r="A289" s="15"/>
      <c r="B289" s="16" t="s">
        <v>284</v>
      </c>
      <c r="C289" s="17" t="n">
        <v>68.77194</v>
      </c>
      <c r="D289" s="18" t="n">
        <v>2</v>
      </c>
      <c r="E289" s="19" t="n">
        <f aca="false">ROUND(C289/D289*100,1)</f>
        <v>3438.6</v>
      </c>
      <c r="F289" s="19" t="n">
        <f aca="false">ROUND(E289/13%*1,1)</f>
        <v>26450.8</v>
      </c>
    </row>
    <row r="290" customFormat="false" ht="15" hidden="false" customHeight="false" outlineLevel="0" collapsed="false">
      <c r="A290" s="15"/>
      <c r="B290" s="16" t="s">
        <v>285</v>
      </c>
      <c r="C290" s="17" t="n">
        <v>44.22066</v>
      </c>
      <c r="D290" s="18" t="n">
        <v>2</v>
      </c>
      <c r="E290" s="19" t="n">
        <f aca="false">ROUND(C290/D290*100,1)</f>
        <v>2211</v>
      </c>
      <c r="F290" s="19" t="n">
        <f aca="false">ROUND(E290/13%*1,1)</f>
        <v>17007.7</v>
      </c>
    </row>
    <row r="291" customFormat="false" ht="15" hidden="false" customHeight="false" outlineLevel="0" collapsed="false">
      <c r="A291" s="15"/>
      <c r="B291" s="16" t="s">
        <v>108</v>
      </c>
      <c r="C291" s="17" t="n">
        <v>50.22855</v>
      </c>
      <c r="D291" s="18" t="n">
        <v>2</v>
      </c>
      <c r="E291" s="19" t="n">
        <f aca="false">ROUND(C291/D291*100,1)</f>
        <v>2511.4</v>
      </c>
      <c r="F291" s="19" t="n">
        <f aca="false">ROUND(E291/13%*1,1)</f>
        <v>19318.5</v>
      </c>
    </row>
    <row r="292" customFormat="false" ht="15" hidden="false" customHeight="false" outlineLevel="0" collapsed="false">
      <c r="A292" s="15"/>
      <c r="B292" s="16" t="s">
        <v>286</v>
      </c>
      <c r="C292" s="17" t="n">
        <v>31.59602</v>
      </c>
      <c r="D292" s="18" t="n">
        <v>2</v>
      </c>
      <c r="E292" s="19" t="n">
        <f aca="false">ROUND(C292/D292*100,1)</f>
        <v>1579.8</v>
      </c>
      <c r="F292" s="19" t="n">
        <f aca="false">ROUND(E292/13%*1,1)</f>
        <v>12152.3</v>
      </c>
    </row>
    <row r="293" customFormat="false" ht="15" hidden="false" customHeight="false" outlineLevel="0" collapsed="false">
      <c r="A293" s="15"/>
      <c r="B293" s="16" t="s">
        <v>287</v>
      </c>
      <c r="C293" s="17" t="n">
        <v>110.98811</v>
      </c>
      <c r="D293" s="18" t="n">
        <v>2</v>
      </c>
      <c r="E293" s="19" t="n">
        <f aca="false">ROUND(C293/D293*100,1)</f>
        <v>5549.4</v>
      </c>
      <c r="F293" s="19" t="n">
        <f aca="false">ROUND(E293/13%*1,1)</f>
        <v>42687.7</v>
      </c>
    </row>
    <row r="294" customFormat="false" ht="15" hidden="false" customHeight="false" outlineLevel="0" collapsed="false">
      <c r="A294" s="15"/>
      <c r="B294" s="16" t="s">
        <v>288</v>
      </c>
      <c r="C294" s="17" t="n">
        <v>355.79596</v>
      </c>
      <c r="D294" s="18" t="n">
        <v>2</v>
      </c>
      <c r="E294" s="19" t="n">
        <f aca="false">ROUND(C294/D294*100,1)</f>
        <v>17789.8</v>
      </c>
      <c r="F294" s="19" t="n">
        <f aca="false">ROUND(E294/13%*1,1)</f>
        <v>136844.6</v>
      </c>
    </row>
    <row r="295" customFormat="false" ht="15" hidden="false" customHeight="false" outlineLevel="0" collapsed="false">
      <c r="A295" s="15"/>
      <c r="B295" s="16" t="s">
        <v>111</v>
      </c>
      <c r="C295" s="17" t="n">
        <v>89.7192</v>
      </c>
      <c r="D295" s="18" t="n">
        <v>2</v>
      </c>
      <c r="E295" s="19" t="n">
        <f aca="false">ROUND(C295/D295*100,1)</f>
        <v>4486</v>
      </c>
      <c r="F295" s="19" t="n">
        <f aca="false">ROUND(E295/13%*1,1)</f>
        <v>34507.7</v>
      </c>
    </row>
    <row r="296" s="14" customFormat="true" ht="15" hidden="false" customHeight="false" outlineLevel="0" collapsed="false">
      <c r="A296" s="9" t="n">
        <v>25</v>
      </c>
      <c r="B296" s="10" t="s">
        <v>289</v>
      </c>
      <c r="C296" s="11" t="n">
        <v>109877.64063</v>
      </c>
      <c r="D296" s="12" t="n">
        <v>64.1</v>
      </c>
      <c r="E296" s="13" t="n">
        <f aca="false">SUM(E297:E307)</f>
        <v>161742.8</v>
      </c>
      <c r="F296" s="13" t="n">
        <f aca="false">ROUND(E296/13%*1,1)</f>
        <v>1244175.4</v>
      </c>
    </row>
    <row r="297" customFormat="false" ht="15" hidden="false" customHeight="false" outlineLevel="0" collapsed="false">
      <c r="A297" s="15" t="s">
        <v>31</v>
      </c>
      <c r="B297" s="16" t="s">
        <v>290</v>
      </c>
      <c r="C297" s="17" t="n">
        <v>8423.59848</v>
      </c>
      <c r="D297" s="18" t="n">
        <v>10</v>
      </c>
      <c r="E297" s="19" t="n">
        <f aca="false">ROUND(C297/D297*100,1)</f>
        <v>84236</v>
      </c>
      <c r="F297" s="19" t="n">
        <f aca="false">ROUND(E297/13%*1,1)</f>
        <v>647969.2</v>
      </c>
    </row>
    <row r="298" customFormat="false" ht="15" hidden="false" customHeight="false" outlineLevel="0" collapsed="false">
      <c r="A298" s="15"/>
      <c r="B298" s="16" t="s">
        <v>291</v>
      </c>
      <c r="C298" s="17" t="n">
        <v>607.13753</v>
      </c>
      <c r="D298" s="18" t="n">
        <v>2</v>
      </c>
      <c r="E298" s="19" t="n">
        <f aca="false">ROUND(C298/D298*100,1)</f>
        <v>30356.9</v>
      </c>
      <c r="F298" s="19" t="n">
        <f aca="false">ROUND(E298/13%*1,1)</f>
        <v>233514.6</v>
      </c>
    </row>
    <row r="299" customFormat="false" ht="15" hidden="false" customHeight="true" outlineLevel="0" collapsed="false">
      <c r="A299" s="15"/>
      <c r="B299" s="16" t="s">
        <v>292</v>
      </c>
      <c r="C299" s="17" t="n">
        <v>29.25718</v>
      </c>
      <c r="D299" s="18" t="n">
        <v>2</v>
      </c>
      <c r="E299" s="19" t="n">
        <f aca="false">ROUND(C299/D299*100,1)</f>
        <v>1462.9</v>
      </c>
      <c r="F299" s="19" t="n">
        <f aca="false">ROUND(E299/13%*1,1)</f>
        <v>11253.1</v>
      </c>
    </row>
    <row r="300" customFormat="false" ht="14.25" hidden="false" customHeight="true" outlineLevel="0" collapsed="false">
      <c r="A300" s="15"/>
      <c r="B300" s="16" t="s">
        <v>293</v>
      </c>
      <c r="C300" s="17" t="n">
        <v>59.2503</v>
      </c>
      <c r="D300" s="18" t="n">
        <v>2</v>
      </c>
      <c r="E300" s="19" t="n">
        <f aca="false">ROUND(C300/D300*100,1)</f>
        <v>2962.5</v>
      </c>
      <c r="F300" s="19" t="n">
        <f aca="false">ROUND(E300/13%*1,1)</f>
        <v>22788.5</v>
      </c>
    </row>
    <row r="301" customFormat="false" ht="15" hidden="false" customHeight="true" outlineLevel="0" collapsed="false">
      <c r="A301" s="15"/>
      <c r="B301" s="16" t="s">
        <v>294</v>
      </c>
      <c r="C301" s="17" t="n">
        <v>520.11802</v>
      </c>
      <c r="D301" s="18" t="n">
        <v>2</v>
      </c>
      <c r="E301" s="19" t="n">
        <f aca="false">ROUND(C301/D301*100,1)</f>
        <v>26005.9</v>
      </c>
      <c r="F301" s="19" t="n">
        <f aca="false">ROUND(E301/13%*1,1)</f>
        <v>200045.4</v>
      </c>
    </row>
    <row r="302" customFormat="false" ht="12.6" hidden="false" customHeight="true" outlineLevel="0" collapsed="false">
      <c r="A302" s="15"/>
      <c r="B302" s="16" t="s">
        <v>295</v>
      </c>
      <c r="C302" s="17" t="n">
        <v>21.96323</v>
      </c>
      <c r="D302" s="18" t="n">
        <v>2</v>
      </c>
      <c r="E302" s="19" t="n">
        <f aca="false">ROUND(C302/D302*100,1)</f>
        <v>1098.2</v>
      </c>
      <c r="F302" s="19" t="n">
        <f aca="false">ROUND(E302/13%*1,1)</f>
        <v>8447.7</v>
      </c>
    </row>
    <row r="303" customFormat="false" ht="15" hidden="false" customHeight="false" outlineLevel="0" collapsed="false">
      <c r="A303" s="15"/>
      <c r="B303" s="16" t="s">
        <v>296</v>
      </c>
      <c r="C303" s="17" t="n">
        <v>33.92281</v>
      </c>
      <c r="D303" s="18" t="n">
        <v>2</v>
      </c>
      <c r="E303" s="19" t="n">
        <f aca="false">ROUND(C303/D303*100,1)</f>
        <v>1696.1</v>
      </c>
      <c r="F303" s="19" t="n">
        <f aca="false">ROUND(E303/13%*1,1)</f>
        <v>13046.9</v>
      </c>
    </row>
    <row r="304" customFormat="false" ht="15" hidden="false" customHeight="false" outlineLevel="0" collapsed="false">
      <c r="A304" s="15"/>
      <c r="B304" s="16" t="s">
        <v>297</v>
      </c>
      <c r="C304" s="17" t="n">
        <v>33.5841</v>
      </c>
      <c r="D304" s="18" t="n">
        <v>2</v>
      </c>
      <c r="E304" s="19" t="n">
        <f aca="false">ROUND(C304/D304*100,1)</f>
        <v>1679.2</v>
      </c>
      <c r="F304" s="19" t="n">
        <f aca="false">ROUND(E304/13%*1,1)</f>
        <v>12916.9</v>
      </c>
    </row>
    <row r="305" customFormat="false" ht="15" hidden="false" customHeight="false" outlineLevel="0" collapsed="false">
      <c r="A305" s="15"/>
      <c r="B305" s="16" t="s">
        <v>298</v>
      </c>
      <c r="C305" s="17" t="n">
        <v>38.73684</v>
      </c>
      <c r="D305" s="18" t="n">
        <v>2</v>
      </c>
      <c r="E305" s="19" t="n">
        <f aca="false">ROUND(C305/D305*100,1)</f>
        <v>1936.8</v>
      </c>
      <c r="F305" s="19" t="n">
        <f aca="false">ROUND(E305/13%*1,1)</f>
        <v>14898.5</v>
      </c>
    </row>
    <row r="306" customFormat="false" ht="15" hidden="false" customHeight="false" outlineLevel="0" collapsed="false">
      <c r="A306" s="15"/>
      <c r="B306" s="16" t="s">
        <v>299</v>
      </c>
      <c r="C306" s="17" t="n">
        <v>132.43537</v>
      </c>
      <c r="D306" s="18" t="n">
        <v>2</v>
      </c>
      <c r="E306" s="19" t="n">
        <f aca="false">ROUND(C306/D306*100,1)</f>
        <v>6621.8</v>
      </c>
      <c r="F306" s="19" t="n">
        <f aca="false">ROUND(E306/13%*1,1)</f>
        <v>50936.9</v>
      </c>
    </row>
    <row r="307" customFormat="false" ht="15" hidden="false" customHeight="false" outlineLevel="0" collapsed="false">
      <c r="A307" s="15"/>
      <c r="B307" s="16" t="s">
        <v>55</v>
      </c>
      <c r="C307" s="17" t="n">
        <v>73.72959</v>
      </c>
      <c r="D307" s="18" t="n">
        <v>2</v>
      </c>
      <c r="E307" s="19" t="n">
        <f aca="false">ROUND(C307/D307*100,1)</f>
        <v>3686.5</v>
      </c>
      <c r="F307" s="19" t="n">
        <f aca="false">ROUND(E307/13%*1,1)</f>
        <v>28357.7</v>
      </c>
    </row>
    <row r="308" s="14" customFormat="true" ht="15" hidden="false" customHeight="false" outlineLevel="0" collapsed="false">
      <c r="A308" s="9" t="n">
        <v>26</v>
      </c>
      <c r="B308" s="10" t="s">
        <v>300</v>
      </c>
      <c r="C308" s="11" t="n">
        <v>65461.96957</v>
      </c>
      <c r="D308" s="12" t="n">
        <v>79.8</v>
      </c>
      <c r="E308" s="13" t="n">
        <f aca="false">SUM(E309:E317)</f>
        <v>78304.2</v>
      </c>
      <c r="F308" s="13" t="n">
        <f aca="false">ROUND(E308/13%*1,1)</f>
        <v>602340</v>
      </c>
    </row>
    <row r="309" customFormat="false" ht="15" hidden="false" customHeight="false" outlineLevel="0" collapsed="false">
      <c r="A309" s="15" t="s">
        <v>31</v>
      </c>
      <c r="B309" s="16" t="s">
        <v>301</v>
      </c>
      <c r="C309" s="17" t="n">
        <v>4111.21012</v>
      </c>
      <c r="D309" s="18" t="n">
        <v>10</v>
      </c>
      <c r="E309" s="19" t="n">
        <f aca="false">ROUND(C309/D309*100,1)</f>
        <v>41112.1</v>
      </c>
      <c r="F309" s="19" t="n">
        <f aca="false">ROUND(E309/13%*1,1)</f>
        <v>316246.9</v>
      </c>
    </row>
    <row r="310" customFormat="false" ht="15" hidden="false" customHeight="false" outlineLevel="0" collapsed="false">
      <c r="A310" s="15"/>
      <c r="B310" s="16" t="s">
        <v>302</v>
      </c>
      <c r="C310" s="17" t="n">
        <v>83.27699</v>
      </c>
      <c r="D310" s="18" t="n">
        <v>2</v>
      </c>
      <c r="E310" s="19" t="n">
        <f aca="false">ROUND(C310/D310*100,1)</f>
        <v>4163.8</v>
      </c>
      <c r="F310" s="19" t="n">
        <f aca="false">ROUND(E310/13%*1,1)</f>
        <v>32029.2</v>
      </c>
    </row>
    <row r="311" customFormat="false" ht="15" hidden="false" customHeight="true" outlineLevel="0" collapsed="false">
      <c r="A311" s="15"/>
      <c r="B311" s="16" t="s">
        <v>303</v>
      </c>
      <c r="C311" s="17" t="n">
        <v>16.35714</v>
      </c>
      <c r="D311" s="18" t="n">
        <v>2</v>
      </c>
      <c r="E311" s="19" t="n">
        <f aca="false">ROUND(C311/D311*100,1)</f>
        <v>817.9</v>
      </c>
      <c r="F311" s="19" t="n">
        <f aca="false">ROUND(E311/13%*1,1)</f>
        <v>6291.5</v>
      </c>
    </row>
    <row r="312" customFormat="false" ht="15" hidden="false" customHeight="false" outlineLevel="0" collapsed="false">
      <c r="A312" s="22"/>
      <c r="B312" s="16" t="s">
        <v>304</v>
      </c>
      <c r="C312" s="17" t="n">
        <v>471.63372</v>
      </c>
      <c r="D312" s="18" t="n">
        <v>2</v>
      </c>
      <c r="E312" s="19" t="n">
        <f aca="false">ROUND(C312/D312*100,1)</f>
        <v>23581.7</v>
      </c>
      <c r="F312" s="19" t="n">
        <f aca="false">ROUND(E312/13%*1,1)</f>
        <v>181397.7</v>
      </c>
    </row>
    <row r="313" customFormat="false" ht="15" hidden="false" customHeight="false" outlineLevel="0" collapsed="false">
      <c r="A313" s="22"/>
      <c r="B313" s="16" t="s">
        <v>305</v>
      </c>
      <c r="C313" s="17" t="n">
        <v>53.72122</v>
      </c>
      <c r="D313" s="18" t="n">
        <v>2</v>
      </c>
      <c r="E313" s="19" t="n">
        <f aca="false">ROUND(C313/D313*100,1)</f>
        <v>2686.1</v>
      </c>
      <c r="F313" s="19" t="n">
        <f aca="false">ROUND(E313/13%*1,1)</f>
        <v>20662.3</v>
      </c>
    </row>
    <row r="314" customFormat="false" ht="15" hidden="false" customHeight="false" outlineLevel="0" collapsed="false">
      <c r="A314" s="22"/>
      <c r="B314" s="16" t="s">
        <v>306</v>
      </c>
      <c r="C314" s="17" t="n">
        <v>22.87732</v>
      </c>
      <c r="D314" s="18" t="n">
        <v>2</v>
      </c>
      <c r="E314" s="19" t="n">
        <f aca="false">ROUND(C314/D314*100,1)</f>
        <v>1143.9</v>
      </c>
      <c r="F314" s="19" t="n">
        <f aca="false">ROUND(E314/13%*1,1)</f>
        <v>8799.2</v>
      </c>
    </row>
    <row r="315" customFormat="false" ht="15" hidden="false" customHeight="false" outlineLevel="0" collapsed="false">
      <c r="A315" s="22"/>
      <c r="B315" s="16" t="s">
        <v>307</v>
      </c>
      <c r="C315" s="17" t="n">
        <v>23.66356</v>
      </c>
      <c r="D315" s="18" t="n">
        <v>2</v>
      </c>
      <c r="E315" s="19" t="n">
        <f aca="false">ROUND(C315/D315*100,1)</f>
        <v>1183.2</v>
      </c>
      <c r="F315" s="19" t="n">
        <f aca="false">ROUND(E315/13%*1,1)</f>
        <v>9101.5</v>
      </c>
    </row>
    <row r="316" customFormat="false" ht="15" hidden="false" customHeight="false" outlineLevel="0" collapsed="false">
      <c r="A316" s="22"/>
      <c r="B316" s="16" t="s">
        <v>308</v>
      </c>
      <c r="C316" s="17" t="n">
        <v>53.49316</v>
      </c>
      <c r="D316" s="18" t="n">
        <v>2</v>
      </c>
      <c r="E316" s="19" t="n">
        <f aca="false">ROUND(C316/D316*100,1)</f>
        <v>2674.7</v>
      </c>
      <c r="F316" s="19" t="n">
        <f aca="false">ROUND(E316/13%*1,1)</f>
        <v>20574.6</v>
      </c>
    </row>
    <row r="317" customFormat="false" ht="15" hidden="false" customHeight="false" outlineLevel="0" collapsed="false">
      <c r="A317" s="22"/>
      <c r="B317" s="16" t="s">
        <v>309</v>
      </c>
      <c r="C317" s="17" t="n">
        <v>18.81537</v>
      </c>
      <c r="D317" s="18" t="n">
        <v>2</v>
      </c>
      <c r="E317" s="19" t="n">
        <f aca="false">ROUND(C317/D317*100,1)</f>
        <v>940.8</v>
      </c>
      <c r="F317" s="19" t="n">
        <f aca="false">ROUND(E317/13%*1,1)</f>
        <v>7236.9</v>
      </c>
    </row>
    <row r="318" s="14" customFormat="true" ht="15.75" hidden="false" customHeight="true" outlineLevel="0" collapsed="false">
      <c r="A318" s="9" t="n">
        <v>27</v>
      </c>
      <c r="B318" s="10" t="s">
        <v>310</v>
      </c>
      <c r="C318" s="11" t="n">
        <v>59870.43031</v>
      </c>
      <c r="D318" s="12" t="n">
        <v>40.22</v>
      </c>
      <c r="E318" s="13" t="n">
        <f aca="false">SUM(E319:E327)</f>
        <v>141083.1</v>
      </c>
      <c r="F318" s="13" t="n">
        <f aca="false">ROUND(E318/13%*1,1)</f>
        <v>1085254.6</v>
      </c>
    </row>
    <row r="319" customFormat="false" ht="15" hidden="false" customHeight="false" outlineLevel="0" collapsed="false">
      <c r="A319" s="15" t="s">
        <v>31</v>
      </c>
      <c r="B319" s="16" t="s">
        <v>311</v>
      </c>
      <c r="C319" s="17" t="n">
        <v>10199.78527</v>
      </c>
      <c r="D319" s="18" t="n">
        <v>10</v>
      </c>
      <c r="E319" s="19" t="n">
        <f aca="false">ROUND(C319/D319*100,1)</f>
        <v>101997.9</v>
      </c>
      <c r="F319" s="19" t="n">
        <f aca="false">ROUND(E319/13%*1,1)</f>
        <v>784599.2</v>
      </c>
    </row>
    <row r="320" customFormat="false" ht="15" hidden="false" customHeight="false" outlineLevel="0" collapsed="false">
      <c r="A320" s="22"/>
      <c r="B320" s="16" t="s">
        <v>312</v>
      </c>
      <c r="C320" s="17" t="n">
        <v>204.03911</v>
      </c>
      <c r="D320" s="18" t="n">
        <v>2</v>
      </c>
      <c r="E320" s="19" t="n">
        <f aca="false">ROUND(C320/D320*100,1)</f>
        <v>10202</v>
      </c>
      <c r="F320" s="19" t="n">
        <f aca="false">ROUND(E320/13%*1,1)</f>
        <v>78476.9</v>
      </c>
    </row>
    <row r="321" customFormat="false" ht="15" hidden="false" customHeight="false" outlineLevel="0" collapsed="false">
      <c r="A321" s="22"/>
      <c r="B321" s="16" t="s">
        <v>78</v>
      </c>
      <c r="C321" s="17" t="n">
        <v>38.12581</v>
      </c>
      <c r="D321" s="18" t="n">
        <v>2</v>
      </c>
      <c r="E321" s="19" t="n">
        <f aca="false">ROUND(C321/D321*100,1)</f>
        <v>1906.3</v>
      </c>
      <c r="F321" s="19" t="n">
        <f aca="false">ROUND(E321/13%*1,1)</f>
        <v>14663.8</v>
      </c>
    </row>
    <row r="322" customFormat="false" ht="10.9" hidden="false" customHeight="true" outlineLevel="0" collapsed="false">
      <c r="A322" s="22"/>
      <c r="B322" s="16" t="s">
        <v>313</v>
      </c>
      <c r="C322" s="17" t="n">
        <v>86.29639</v>
      </c>
      <c r="D322" s="18" t="n">
        <v>2</v>
      </c>
      <c r="E322" s="19" t="n">
        <f aca="false">ROUND(C322/D322*100,1)</f>
        <v>4314.8</v>
      </c>
      <c r="F322" s="19" t="n">
        <f aca="false">ROUND(E322/13%*1,1)</f>
        <v>33190.8</v>
      </c>
    </row>
    <row r="323" customFormat="false" ht="15" hidden="false" customHeight="false" outlineLevel="0" collapsed="false">
      <c r="A323" s="22"/>
      <c r="B323" s="16" t="s">
        <v>306</v>
      </c>
      <c r="C323" s="17" t="n">
        <v>46.91152</v>
      </c>
      <c r="D323" s="18" t="n">
        <v>2</v>
      </c>
      <c r="E323" s="19" t="n">
        <f aca="false">ROUND(C323/D323*100,1)</f>
        <v>2345.6</v>
      </c>
      <c r="F323" s="19" t="n">
        <f aca="false">ROUND(E323/13%*1,1)</f>
        <v>18043.1</v>
      </c>
    </row>
    <row r="324" customFormat="false" ht="15" hidden="false" customHeight="false" outlineLevel="0" collapsed="false">
      <c r="A324" s="22"/>
      <c r="B324" s="16" t="s">
        <v>314</v>
      </c>
      <c r="C324" s="17" t="n">
        <v>104.70248</v>
      </c>
      <c r="D324" s="18" t="n">
        <v>2</v>
      </c>
      <c r="E324" s="19" t="n">
        <f aca="false">ROUND(C324/D324*100,1)</f>
        <v>5235.1</v>
      </c>
      <c r="F324" s="19" t="n">
        <f aca="false">ROUND(E324/13%*1,1)</f>
        <v>40270</v>
      </c>
    </row>
    <row r="325" customFormat="false" ht="15" hidden="false" customHeight="false" outlineLevel="0" collapsed="false">
      <c r="A325" s="22"/>
      <c r="B325" s="16" t="s">
        <v>299</v>
      </c>
      <c r="C325" s="17" t="n">
        <v>220.87183</v>
      </c>
      <c r="D325" s="18" t="n">
        <v>2</v>
      </c>
      <c r="E325" s="19" t="n">
        <f aca="false">ROUND(C325/D325*100,1)</f>
        <v>11043.6</v>
      </c>
      <c r="F325" s="19" t="n">
        <f aca="false">ROUND(E325/13%*1,1)</f>
        <v>84950.8</v>
      </c>
    </row>
    <row r="326" customFormat="false" ht="15.75" hidden="false" customHeight="true" outlineLevel="0" collapsed="false">
      <c r="A326" s="15"/>
      <c r="B326" s="16" t="s">
        <v>315</v>
      </c>
      <c r="C326" s="17" t="n">
        <v>78.01291</v>
      </c>
      <c r="D326" s="18" t="n">
        <v>2</v>
      </c>
      <c r="E326" s="19" t="n">
        <f aca="false">ROUND(C326/D326*100,1)</f>
        <v>3900.6</v>
      </c>
      <c r="F326" s="19" t="n">
        <f aca="false">ROUND(E326/13%*1,1)</f>
        <v>30004.6</v>
      </c>
    </row>
    <row r="327" customFormat="false" ht="15" hidden="false" customHeight="false" outlineLevel="0" collapsed="false">
      <c r="A327" s="15"/>
      <c r="B327" s="16" t="s">
        <v>316</v>
      </c>
      <c r="C327" s="17" t="n">
        <v>2.74444</v>
      </c>
      <c r="D327" s="18" t="n">
        <v>2</v>
      </c>
      <c r="E327" s="19" t="n">
        <f aca="false">ROUND(C327/D327*100,1)</f>
        <v>137.2</v>
      </c>
      <c r="F327" s="19" t="n">
        <f aca="false">ROUND(E327/13%*1,1)</f>
        <v>1055.4</v>
      </c>
    </row>
    <row r="328" s="14" customFormat="true" ht="15" hidden="false" customHeight="false" outlineLevel="0" collapsed="false">
      <c r="A328" s="9" t="n">
        <v>28</v>
      </c>
      <c r="B328" s="10" t="s">
        <v>317</v>
      </c>
      <c r="C328" s="11" t="n">
        <v>52414.9588</v>
      </c>
      <c r="D328" s="12" t="n">
        <v>85.59</v>
      </c>
      <c r="E328" s="13" t="n">
        <f aca="false">SUM(E329:E346)</f>
        <v>61239.4</v>
      </c>
      <c r="F328" s="13" t="n">
        <f aca="false">ROUND(E328/13%*1,1)</f>
        <v>471072.3</v>
      </c>
    </row>
    <row r="329" customFormat="false" ht="16.5" hidden="false" customHeight="true" outlineLevel="0" collapsed="false">
      <c r="A329" s="15"/>
      <c r="B329" s="16" t="s">
        <v>318</v>
      </c>
      <c r="C329" s="17" t="n">
        <v>62.45083</v>
      </c>
      <c r="D329" s="18" t="n">
        <v>2</v>
      </c>
      <c r="E329" s="19" t="n">
        <f aca="false">ROUND(C329/D329*100,1)</f>
        <v>3122.5</v>
      </c>
      <c r="F329" s="19" t="n">
        <f aca="false">ROUND(E329/13%*1,1)</f>
        <v>24019.2</v>
      </c>
    </row>
    <row r="330" customFormat="false" ht="15" hidden="false" customHeight="true" outlineLevel="0" collapsed="false">
      <c r="A330" s="15"/>
      <c r="B330" s="16" t="s">
        <v>11</v>
      </c>
      <c r="C330" s="17" t="n">
        <v>21.3042</v>
      </c>
      <c r="D330" s="18" t="n">
        <v>2</v>
      </c>
      <c r="E330" s="19" t="n">
        <f aca="false">ROUND(C330/D330*100,1)</f>
        <v>1065.2</v>
      </c>
      <c r="F330" s="19" t="n">
        <f aca="false">ROUND(E330/13%*1,1)</f>
        <v>8193.8</v>
      </c>
    </row>
    <row r="331" customFormat="false" ht="13.5" hidden="false" customHeight="true" outlineLevel="0" collapsed="false">
      <c r="A331" s="15"/>
      <c r="B331" s="16" t="s">
        <v>319</v>
      </c>
      <c r="C331" s="17" t="n">
        <v>7.00825</v>
      </c>
      <c r="D331" s="18" t="n">
        <v>2</v>
      </c>
      <c r="E331" s="19" t="n">
        <f aca="false">ROUND(C331/D331*100,1)</f>
        <v>350.4</v>
      </c>
      <c r="F331" s="19" t="n">
        <f aca="false">ROUND(E331/13%*1,1)</f>
        <v>2695.4</v>
      </c>
    </row>
    <row r="332" customFormat="false" ht="14.25" hidden="false" customHeight="true" outlineLevel="0" collapsed="false">
      <c r="A332" s="15"/>
      <c r="B332" s="16" t="s">
        <v>320</v>
      </c>
      <c r="C332" s="17" t="n">
        <v>20.15912</v>
      </c>
      <c r="D332" s="18" t="n">
        <v>2</v>
      </c>
      <c r="E332" s="19" t="n">
        <f aca="false">ROUND(C332/D332*100,1)</f>
        <v>1008</v>
      </c>
      <c r="F332" s="19" t="n">
        <f aca="false">ROUND(E332/13%*1,1)</f>
        <v>7753.8</v>
      </c>
    </row>
    <row r="333" customFormat="false" ht="15" hidden="false" customHeight="true" outlineLevel="0" collapsed="false">
      <c r="A333" s="15"/>
      <c r="B333" s="16" t="s">
        <v>321</v>
      </c>
      <c r="C333" s="17" t="n">
        <v>345.27403</v>
      </c>
      <c r="D333" s="18" t="n">
        <v>2</v>
      </c>
      <c r="E333" s="19" t="n">
        <f aca="false">ROUND(C333/D333*100,1)</f>
        <v>17263.7</v>
      </c>
      <c r="F333" s="19" t="n">
        <f aca="false">ROUND(E333/13%*1,1)</f>
        <v>132797.7</v>
      </c>
    </row>
    <row r="334" customFormat="false" ht="15.75" hidden="false" customHeight="true" outlineLevel="0" collapsed="false">
      <c r="A334" s="15"/>
      <c r="B334" s="16" t="s">
        <v>322</v>
      </c>
      <c r="C334" s="17" t="n">
        <v>27.07277</v>
      </c>
      <c r="D334" s="18" t="n">
        <v>2</v>
      </c>
      <c r="E334" s="19" t="n">
        <f aca="false">ROUND(C334/D334*100,1)</f>
        <v>1353.6</v>
      </c>
      <c r="F334" s="19" t="n">
        <f aca="false">ROUND(E334/13%*1,1)</f>
        <v>10412.3</v>
      </c>
    </row>
    <row r="335" customFormat="false" ht="15" hidden="false" customHeight="true" outlineLevel="0" collapsed="false">
      <c r="A335" s="15"/>
      <c r="B335" s="16" t="s">
        <v>323</v>
      </c>
      <c r="C335" s="17" t="n">
        <v>3.79073</v>
      </c>
      <c r="D335" s="18" t="n">
        <v>2</v>
      </c>
      <c r="E335" s="19" t="n">
        <f aca="false">ROUND(C335/D335*100,1)</f>
        <v>189.5</v>
      </c>
      <c r="F335" s="19" t="n">
        <f aca="false">ROUND(E335/13%*1,1)</f>
        <v>1457.7</v>
      </c>
    </row>
    <row r="336" customFormat="false" ht="16.5" hidden="false" customHeight="true" outlineLevel="0" collapsed="false">
      <c r="A336" s="15"/>
      <c r="B336" s="16" t="s">
        <v>324</v>
      </c>
      <c r="C336" s="17" t="n">
        <v>31.9191</v>
      </c>
      <c r="D336" s="18" t="n">
        <v>2</v>
      </c>
      <c r="E336" s="19" t="n">
        <f aca="false">ROUND(C336/D336*100,1)</f>
        <v>1596</v>
      </c>
      <c r="F336" s="19" t="n">
        <f aca="false">ROUND(E336/13%*1,1)</f>
        <v>12276.9</v>
      </c>
    </row>
    <row r="337" customFormat="false" ht="15" hidden="false" customHeight="true" outlineLevel="0" collapsed="false">
      <c r="A337" s="15"/>
      <c r="B337" s="16" t="s">
        <v>325</v>
      </c>
      <c r="C337" s="17" t="n">
        <v>68.40627</v>
      </c>
      <c r="D337" s="18" t="n">
        <v>2</v>
      </c>
      <c r="E337" s="19" t="n">
        <f aca="false">ROUND(C337/D337*100,1)</f>
        <v>3420.3</v>
      </c>
      <c r="F337" s="19" t="n">
        <f aca="false">ROUND(E337/13%*1,1)</f>
        <v>26310</v>
      </c>
    </row>
    <row r="338" customFormat="false" ht="16.5" hidden="false" customHeight="true" outlineLevel="0" collapsed="false">
      <c r="A338" s="15"/>
      <c r="B338" s="16" t="s">
        <v>326</v>
      </c>
      <c r="C338" s="17" t="n">
        <v>21.84297</v>
      </c>
      <c r="D338" s="18" t="n">
        <v>2</v>
      </c>
      <c r="E338" s="19" t="n">
        <f aca="false">ROUND(C338/D338*100,1)</f>
        <v>1092.1</v>
      </c>
      <c r="F338" s="19" t="n">
        <f aca="false">ROUND(E338/13%*1,1)</f>
        <v>8400.8</v>
      </c>
    </row>
    <row r="339" customFormat="false" ht="14.25" hidden="false" customHeight="true" outlineLevel="0" collapsed="false">
      <c r="A339" s="15"/>
      <c r="B339" s="16" t="s">
        <v>327</v>
      </c>
      <c r="C339" s="17" t="n">
        <v>56.58823</v>
      </c>
      <c r="D339" s="18" t="n">
        <v>2</v>
      </c>
      <c r="E339" s="19" t="n">
        <f aca="false">ROUND(C339/D339*100,1)</f>
        <v>2829.4</v>
      </c>
      <c r="F339" s="19" t="n">
        <f aca="false">ROUND(E339/13%*1,1)</f>
        <v>21764.6</v>
      </c>
    </row>
    <row r="340" customFormat="false" ht="14.25" hidden="false" customHeight="true" outlineLevel="0" collapsed="false">
      <c r="A340" s="15"/>
      <c r="B340" s="16" t="s">
        <v>328</v>
      </c>
      <c r="C340" s="17" t="n">
        <v>28.51944</v>
      </c>
      <c r="D340" s="18" t="n">
        <v>2</v>
      </c>
      <c r="E340" s="19" t="n">
        <f aca="false">ROUND(C340/D340*100,1)</f>
        <v>1426</v>
      </c>
      <c r="F340" s="19" t="n">
        <f aca="false">ROUND(E340/13%*1,1)</f>
        <v>10969.2</v>
      </c>
    </row>
    <row r="341" customFormat="false" ht="15.75" hidden="false" customHeight="true" outlineLevel="0" collapsed="false">
      <c r="A341" s="15"/>
      <c r="B341" s="16" t="s">
        <v>329</v>
      </c>
      <c r="C341" s="17" t="n">
        <v>20.03829</v>
      </c>
      <c r="D341" s="18" t="n">
        <v>2</v>
      </c>
      <c r="E341" s="19" t="n">
        <f aca="false">ROUND(C341/D341*100,1)</f>
        <v>1001.9</v>
      </c>
      <c r="F341" s="19" t="n">
        <f aca="false">ROUND(E341/13%*1,1)</f>
        <v>7706.9</v>
      </c>
    </row>
    <row r="342" customFormat="false" ht="13.5" hidden="false" customHeight="true" outlineLevel="0" collapsed="false">
      <c r="A342" s="15"/>
      <c r="B342" s="16" t="s">
        <v>330</v>
      </c>
      <c r="C342" s="17" t="n">
        <v>153.0886</v>
      </c>
      <c r="D342" s="18" t="n">
        <v>2</v>
      </c>
      <c r="E342" s="19" t="n">
        <f aca="false">ROUND(C342/D342*100,1)</f>
        <v>7654.4</v>
      </c>
      <c r="F342" s="19" t="n">
        <f aca="false">ROUND(E342/13%*1,1)</f>
        <v>58880</v>
      </c>
    </row>
    <row r="343" customFormat="false" ht="12" hidden="false" customHeight="true" outlineLevel="0" collapsed="false">
      <c r="A343" s="15"/>
      <c r="B343" s="16" t="s">
        <v>244</v>
      </c>
      <c r="C343" s="17" t="n">
        <v>265.22197</v>
      </c>
      <c r="D343" s="18" t="n">
        <v>2</v>
      </c>
      <c r="E343" s="19" t="n">
        <f aca="false">ROUND(C343/D343*100,1)</f>
        <v>13261.1</v>
      </c>
      <c r="F343" s="19" t="n">
        <f aca="false">ROUND(E343/13%*1,1)</f>
        <v>102008.5</v>
      </c>
    </row>
    <row r="344" customFormat="false" ht="13.5" hidden="false" customHeight="true" outlineLevel="0" collapsed="false">
      <c r="A344" s="15"/>
      <c r="B344" s="16" t="s">
        <v>331</v>
      </c>
      <c r="C344" s="17" t="n">
        <v>58.78478</v>
      </c>
      <c r="D344" s="18" t="n">
        <v>2</v>
      </c>
      <c r="E344" s="19" t="n">
        <f aca="false">ROUND(C344/D344*100,1)</f>
        <v>2939.2</v>
      </c>
      <c r="F344" s="19" t="n">
        <f aca="false">ROUND(E344/13%*1,1)</f>
        <v>22609.2</v>
      </c>
    </row>
    <row r="345" customFormat="false" ht="14.25" hidden="false" customHeight="true" outlineLevel="0" collapsed="false">
      <c r="A345" s="9"/>
      <c r="B345" s="16" t="s">
        <v>332</v>
      </c>
      <c r="C345" s="17" t="n">
        <v>28.41278</v>
      </c>
      <c r="D345" s="18" t="n">
        <v>2</v>
      </c>
      <c r="E345" s="19" t="n">
        <f aca="false">ROUND(C345/D345*100,1)</f>
        <v>1420.6</v>
      </c>
      <c r="F345" s="19" t="n">
        <f aca="false">ROUND(E345/13%*1,1)</f>
        <v>10927.7</v>
      </c>
    </row>
    <row r="346" customFormat="false" ht="16.5" hidden="false" customHeight="true" outlineLevel="0" collapsed="false">
      <c r="A346" s="23"/>
      <c r="B346" s="16" t="s">
        <v>333</v>
      </c>
      <c r="C346" s="17" t="n">
        <v>4.90959</v>
      </c>
      <c r="D346" s="18" t="n">
        <v>2</v>
      </c>
      <c r="E346" s="19" t="n">
        <f aca="false">ROUND(C346/D346*100,1)</f>
        <v>245.5</v>
      </c>
      <c r="F346" s="19" t="n">
        <f aca="false">ROUND(E346/13%*1,1)</f>
        <v>1888.5</v>
      </c>
    </row>
    <row r="347" s="14" customFormat="true" ht="15" hidden="false" customHeight="false" outlineLevel="0" collapsed="false">
      <c r="A347" s="23" t="n">
        <v>1</v>
      </c>
      <c r="B347" s="10" t="s">
        <v>334</v>
      </c>
      <c r="C347" s="11" t="n">
        <v>292415.19574</v>
      </c>
      <c r="D347" s="12" t="n">
        <v>15.75</v>
      </c>
      <c r="E347" s="13" t="n">
        <f aca="false">ROUND(C347/D347*100,1)</f>
        <v>1856604.4</v>
      </c>
      <c r="F347" s="13" t="n">
        <f aca="false">ROUND(E347/13%*1,1)</f>
        <v>14281572.3</v>
      </c>
    </row>
    <row r="348" s="14" customFormat="true" ht="15" hidden="false" customHeight="false" outlineLevel="0" collapsed="false">
      <c r="A348" s="23" t="n">
        <v>2</v>
      </c>
      <c r="B348" s="10" t="s">
        <v>335</v>
      </c>
      <c r="C348" s="11" t="n">
        <v>1165962.66593</v>
      </c>
      <c r="D348" s="12" t="n">
        <v>15.75</v>
      </c>
      <c r="E348" s="13" t="n">
        <f aca="false">ROUND(C348/D348*100,1)</f>
        <v>7402937.6</v>
      </c>
      <c r="F348" s="13" t="n">
        <f aca="false">ROUND(E348/13%*1,1)</f>
        <v>56945673.8</v>
      </c>
    </row>
    <row r="349" s="14" customFormat="true" ht="15" hidden="false" customHeight="false" outlineLevel="0" collapsed="false">
      <c r="A349" s="23" t="n">
        <v>3</v>
      </c>
      <c r="B349" s="10" t="s">
        <v>336</v>
      </c>
      <c r="C349" s="11" t="n">
        <v>181815.88612</v>
      </c>
      <c r="D349" s="12" t="n">
        <v>15.5</v>
      </c>
      <c r="E349" s="13" t="n">
        <f aca="false">ROUND(C349/D349*100,1)</f>
        <v>1173005.7</v>
      </c>
      <c r="F349" s="13" t="n">
        <f aca="false">ROUND(E349/13%*1,1)</f>
        <v>9023120.8</v>
      </c>
    </row>
    <row r="350" s="14" customFormat="true" ht="15" hidden="false" customHeight="false" outlineLevel="0" collapsed="false">
      <c r="A350" s="23" t="n">
        <v>4</v>
      </c>
      <c r="B350" s="10" t="s">
        <v>337</v>
      </c>
      <c r="C350" s="11" t="n">
        <v>42278.67521</v>
      </c>
      <c r="D350" s="12" t="n">
        <v>20.16</v>
      </c>
      <c r="E350" s="13" t="n">
        <f aca="false">ROUND(C350/D350*100,1)</f>
        <v>209715.7</v>
      </c>
      <c r="F350" s="13" t="n">
        <f aca="false">ROUND(E350/13%*1,1)</f>
        <v>1613197.7</v>
      </c>
    </row>
    <row r="351" s="14" customFormat="true" ht="15" hidden="false" customHeight="false" outlineLevel="0" collapsed="false">
      <c r="A351" s="23" t="n">
        <v>5</v>
      </c>
      <c r="B351" s="10" t="s">
        <v>338</v>
      </c>
      <c r="C351" s="11" t="n">
        <v>46168.274</v>
      </c>
      <c r="D351" s="12" t="n">
        <v>26.15</v>
      </c>
      <c r="E351" s="13" t="n">
        <f aca="false">ROUND(C351/D351*100,1)</f>
        <v>176551.7</v>
      </c>
      <c r="F351" s="13" t="n">
        <f aca="false">ROUND(E351/13%*1,1)</f>
        <v>1358090</v>
      </c>
    </row>
    <row r="352" customFormat="false" ht="15" hidden="false" customHeight="false" outlineLevel="0" collapsed="false">
      <c r="A352" s="24"/>
      <c r="B352" s="25" t="s">
        <v>339</v>
      </c>
      <c r="C352" s="11" t="n">
        <f aca="false">SUM(C4:C351)</f>
        <v>4796261.68494</v>
      </c>
      <c r="D352" s="19"/>
      <c r="E352" s="13" t="n">
        <f aca="false">E4+E19+E27+E41+E57+E66+E80+E91+E108+E119+E130+E148+E157+E166++E174+E186+E200+E212+E221+E232+E248+E260+E268+E286+E296+E308+E318+E328+E347+E348+E349+E350+E351</f>
        <v>15636172</v>
      </c>
      <c r="F352" s="13" t="n">
        <f aca="false">F4+F19+F27+F41+F57+F66+F80+F91+F108+F119+F130+F148+F157+F166++F174+F186+F200+F212+F221+F232+F248+F260+F268+F286+F296+F308+F318+F328+F347+F348+F349+F350+F351</f>
        <v>120278246</v>
      </c>
    </row>
    <row r="353" customFormat="false" ht="15" hidden="false" customHeight="false" outlineLevel="0" collapsed="false">
      <c r="D353" s="26"/>
      <c r="E353" s="27"/>
      <c r="F353" s="28"/>
    </row>
    <row r="354" customFormat="false" ht="15" hidden="false" customHeight="false" outlineLevel="0" collapsed="false">
      <c r="D354" s="26"/>
      <c r="F354" s="13"/>
    </row>
    <row r="355" customFormat="false" ht="15" hidden="false" customHeight="false" outlineLevel="0" collapsed="false">
      <c r="D355" s="26"/>
    </row>
    <row r="356" customFormat="false" ht="15" hidden="false" customHeight="false" outlineLevel="0" collapsed="false">
      <c r="D356" s="26"/>
    </row>
    <row r="357" customFormat="false" ht="15" hidden="false" customHeight="false" outlineLevel="0" collapsed="false">
      <c r="D357" s="26"/>
    </row>
    <row r="358" customFormat="false" ht="15" hidden="false" customHeight="false" outlineLevel="0" collapsed="false">
      <c r="D358" s="26"/>
    </row>
    <row r="359" customFormat="false" ht="15" hidden="false" customHeight="false" outlineLevel="0" collapsed="false">
      <c r="D359" s="26"/>
    </row>
    <row r="360" customFormat="false" ht="15" hidden="false" customHeight="false" outlineLevel="0" collapsed="false">
      <c r="D360" s="26"/>
    </row>
    <row r="361" customFormat="false" ht="15" hidden="false" customHeight="false" outlineLevel="0" collapsed="false">
      <c r="D361" s="26"/>
    </row>
    <row r="362" customFormat="false" ht="15" hidden="false" customHeight="false" outlineLevel="0" collapsed="false">
      <c r="D362" s="26"/>
    </row>
    <row r="363" customFormat="false" ht="15" hidden="false" customHeight="false" outlineLevel="0" collapsed="false">
      <c r="D363" s="26"/>
    </row>
    <row r="364" customFormat="false" ht="15" hidden="false" customHeight="false" outlineLevel="0" collapsed="false">
      <c r="D364" s="26"/>
    </row>
    <row r="365" customFormat="false" ht="15" hidden="false" customHeight="false" outlineLevel="0" collapsed="false">
      <c r="D365" s="26"/>
    </row>
    <row r="366" customFormat="false" ht="15" hidden="false" customHeight="false" outlineLevel="0" collapsed="false">
      <c r="D366" s="26"/>
    </row>
    <row r="367" customFormat="false" ht="15" hidden="false" customHeight="false" outlineLevel="0" collapsed="false">
      <c r="D367" s="26"/>
    </row>
    <row r="368" customFormat="false" ht="15" hidden="false" customHeight="false" outlineLevel="0" collapsed="false">
      <c r="D368" s="26"/>
    </row>
    <row r="369" customFormat="false" ht="15" hidden="false" customHeight="false" outlineLevel="0" collapsed="false">
      <c r="D369" s="26"/>
    </row>
    <row r="370" customFormat="false" ht="15" hidden="false" customHeight="false" outlineLevel="0" collapsed="false">
      <c r="D370" s="26"/>
    </row>
    <row r="371" customFormat="false" ht="15" hidden="false" customHeight="false" outlineLevel="0" collapsed="false">
      <c r="D371" s="26"/>
    </row>
    <row r="372" customFormat="false" ht="15" hidden="false" customHeight="false" outlineLevel="0" collapsed="false">
      <c r="D372" s="26"/>
    </row>
    <row r="373" customFormat="false" ht="15" hidden="false" customHeight="false" outlineLevel="0" collapsed="false">
      <c r="D373" s="26"/>
    </row>
    <row r="374" customFormat="false" ht="15" hidden="false" customHeight="false" outlineLevel="0" collapsed="false">
      <c r="D374" s="26"/>
    </row>
    <row r="375" customFormat="false" ht="15" hidden="false" customHeight="false" outlineLevel="0" collapsed="false">
      <c r="D375" s="26"/>
    </row>
    <row r="376" customFormat="false" ht="15" hidden="false" customHeight="false" outlineLevel="0" collapsed="false">
      <c r="D376" s="26"/>
    </row>
    <row r="377" customFormat="false" ht="15" hidden="false" customHeight="false" outlineLevel="0" collapsed="false">
      <c r="D377" s="26"/>
    </row>
    <row r="378" customFormat="false" ht="15" hidden="false" customHeight="false" outlineLevel="0" collapsed="false">
      <c r="D378" s="26"/>
    </row>
    <row r="379" customFormat="false" ht="15" hidden="false" customHeight="false" outlineLevel="0" collapsed="false">
      <c r="D379" s="26"/>
    </row>
    <row r="380" customFormat="false" ht="15" hidden="false" customHeight="false" outlineLevel="0" collapsed="false">
      <c r="D380" s="26"/>
    </row>
    <row r="381" customFormat="false" ht="15" hidden="false" customHeight="false" outlineLevel="0" collapsed="false">
      <c r="D381" s="26"/>
    </row>
    <row r="382" customFormat="false" ht="15" hidden="false" customHeight="false" outlineLevel="0" collapsed="false">
      <c r="D382" s="26"/>
    </row>
    <row r="383" customFormat="false" ht="15" hidden="false" customHeight="false" outlineLevel="0" collapsed="false">
      <c r="D383" s="26"/>
    </row>
    <row r="384" customFormat="false" ht="15" hidden="false" customHeight="false" outlineLevel="0" collapsed="false">
      <c r="D384" s="26"/>
    </row>
    <row r="385" customFormat="false" ht="15" hidden="false" customHeight="false" outlineLevel="0" collapsed="false">
      <c r="D385" s="26"/>
    </row>
    <row r="386" customFormat="false" ht="15" hidden="false" customHeight="false" outlineLevel="0" collapsed="false">
      <c r="D386" s="26"/>
    </row>
    <row r="387" customFormat="false" ht="15" hidden="false" customHeight="false" outlineLevel="0" collapsed="false">
      <c r="D387" s="26"/>
    </row>
    <row r="388" customFormat="false" ht="15" hidden="false" customHeight="false" outlineLevel="0" collapsed="false">
      <c r="D388" s="26"/>
    </row>
    <row r="389" customFormat="false" ht="15" hidden="false" customHeight="false" outlineLevel="0" collapsed="false">
      <c r="D389" s="26"/>
    </row>
    <row r="390" customFormat="false" ht="15" hidden="false" customHeight="false" outlineLevel="0" collapsed="false">
      <c r="D390" s="26"/>
    </row>
    <row r="391" customFormat="false" ht="15" hidden="false" customHeight="false" outlineLevel="0" collapsed="false">
      <c r="D391" s="26"/>
    </row>
    <row r="392" customFormat="false" ht="15" hidden="false" customHeight="false" outlineLevel="0" collapsed="false">
      <c r="D392" s="26"/>
    </row>
    <row r="393" customFormat="false" ht="15" hidden="false" customHeight="false" outlineLevel="0" collapsed="false">
      <c r="D393" s="26"/>
    </row>
    <row r="394" customFormat="false" ht="15" hidden="false" customHeight="false" outlineLevel="0" collapsed="false">
      <c r="D394" s="26"/>
    </row>
    <row r="395" customFormat="false" ht="15" hidden="false" customHeight="false" outlineLevel="0" collapsed="false">
      <c r="D395" s="26"/>
    </row>
    <row r="396" customFormat="false" ht="15" hidden="false" customHeight="false" outlineLevel="0" collapsed="false">
      <c r="D396" s="26"/>
    </row>
    <row r="397" customFormat="false" ht="15" hidden="false" customHeight="false" outlineLevel="0" collapsed="false">
      <c r="D397" s="26"/>
    </row>
    <row r="398" customFormat="false" ht="15" hidden="false" customHeight="false" outlineLevel="0" collapsed="false">
      <c r="D398" s="26"/>
    </row>
    <row r="399" customFormat="false" ht="15" hidden="false" customHeight="false" outlineLevel="0" collapsed="false">
      <c r="D399" s="26"/>
    </row>
    <row r="400" customFormat="false" ht="15" hidden="false" customHeight="false" outlineLevel="0" collapsed="false">
      <c r="D400" s="26"/>
    </row>
    <row r="401" customFormat="false" ht="15" hidden="false" customHeight="false" outlineLevel="0" collapsed="false">
      <c r="D401" s="26"/>
    </row>
    <row r="402" customFormat="false" ht="15" hidden="false" customHeight="false" outlineLevel="0" collapsed="false">
      <c r="D402" s="26"/>
    </row>
    <row r="403" customFormat="false" ht="15" hidden="false" customHeight="false" outlineLevel="0" collapsed="false">
      <c r="D403" s="26"/>
    </row>
    <row r="404" customFormat="false" ht="15" hidden="false" customHeight="false" outlineLevel="0" collapsed="false">
      <c r="D404" s="26"/>
    </row>
    <row r="405" customFormat="false" ht="15" hidden="false" customHeight="false" outlineLevel="0" collapsed="false">
      <c r="D405" s="26"/>
    </row>
    <row r="406" customFormat="false" ht="15" hidden="false" customHeight="false" outlineLevel="0" collapsed="false">
      <c r="D406" s="26"/>
    </row>
    <row r="407" customFormat="false" ht="15" hidden="false" customHeight="false" outlineLevel="0" collapsed="false">
      <c r="D407" s="26"/>
    </row>
    <row r="408" customFormat="false" ht="15" hidden="false" customHeight="false" outlineLevel="0" collapsed="false">
      <c r="D408" s="26"/>
    </row>
    <row r="409" customFormat="false" ht="15" hidden="false" customHeight="false" outlineLevel="0" collapsed="false">
      <c r="D409" s="26"/>
    </row>
    <row r="410" customFormat="false" ht="15" hidden="false" customHeight="false" outlineLevel="0" collapsed="false">
      <c r="D410" s="26"/>
    </row>
    <row r="411" customFormat="false" ht="15" hidden="false" customHeight="false" outlineLevel="0" collapsed="false">
      <c r="D411" s="26"/>
    </row>
    <row r="412" customFormat="false" ht="15" hidden="false" customHeight="false" outlineLevel="0" collapsed="false">
      <c r="D412" s="26"/>
    </row>
    <row r="413" customFormat="false" ht="15" hidden="false" customHeight="false" outlineLevel="0" collapsed="false">
      <c r="D413" s="26"/>
    </row>
    <row r="414" customFormat="false" ht="15" hidden="false" customHeight="false" outlineLevel="0" collapsed="false">
      <c r="D414" s="26"/>
    </row>
    <row r="415" customFormat="false" ht="15" hidden="false" customHeight="false" outlineLevel="0" collapsed="false">
      <c r="D415" s="26"/>
    </row>
    <row r="416" customFormat="false" ht="15" hidden="false" customHeight="false" outlineLevel="0" collapsed="false">
      <c r="D416" s="26"/>
    </row>
    <row r="417" customFormat="false" ht="15" hidden="false" customHeight="false" outlineLevel="0" collapsed="false">
      <c r="D417" s="26"/>
    </row>
    <row r="418" customFormat="false" ht="15" hidden="false" customHeight="false" outlineLevel="0" collapsed="false">
      <c r="D418" s="26"/>
    </row>
    <row r="419" customFormat="false" ht="15" hidden="false" customHeight="false" outlineLevel="0" collapsed="false">
      <c r="D419" s="26"/>
    </row>
    <row r="420" customFormat="false" ht="15" hidden="false" customHeight="false" outlineLevel="0" collapsed="false">
      <c r="D420" s="26"/>
    </row>
    <row r="421" customFormat="false" ht="15" hidden="false" customHeight="false" outlineLevel="0" collapsed="false">
      <c r="D421" s="26"/>
    </row>
    <row r="422" customFormat="false" ht="15" hidden="false" customHeight="false" outlineLevel="0" collapsed="false">
      <c r="D422" s="26"/>
    </row>
    <row r="423" customFormat="false" ht="15" hidden="false" customHeight="false" outlineLevel="0" collapsed="false">
      <c r="D423" s="26"/>
    </row>
    <row r="424" customFormat="false" ht="15" hidden="false" customHeight="false" outlineLevel="0" collapsed="false">
      <c r="D424" s="26"/>
    </row>
    <row r="425" customFormat="false" ht="15" hidden="false" customHeight="false" outlineLevel="0" collapsed="false">
      <c r="D425" s="26"/>
    </row>
    <row r="426" customFormat="false" ht="15" hidden="false" customHeight="false" outlineLevel="0" collapsed="false">
      <c r="D426" s="26"/>
    </row>
    <row r="427" customFormat="false" ht="15" hidden="false" customHeight="false" outlineLevel="0" collapsed="false">
      <c r="D427" s="26"/>
    </row>
    <row r="428" customFormat="false" ht="15" hidden="false" customHeight="false" outlineLevel="0" collapsed="false">
      <c r="D428" s="26"/>
    </row>
    <row r="429" customFormat="false" ht="15" hidden="false" customHeight="false" outlineLevel="0" collapsed="false">
      <c r="D429" s="26"/>
    </row>
    <row r="430" customFormat="false" ht="15" hidden="false" customHeight="false" outlineLevel="0" collapsed="false">
      <c r="D430" s="26"/>
    </row>
    <row r="431" customFormat="false" ht="15" hidden="false" customHeight="false" outlineLevel="0" collapsed="false">
      <c r="D431" s="26"/>
    </row>
    <row r="432" customFormat="false" ht="15" hidden="false" customHeight="false" outlineLevel="0" collapsed="false">
      <c r="D432" s="26"/>
    </row>
    <row r="433" customFormat="false" ht="15" hidden="false" customHeight="false" outlineLevel="0" collapsed="false">
      <c r="D433" s="26"/>
    </row>
    <row r="434" customFormat="false" ht="15" hidden="false" customHeight="false" outlineLevel="0" collapsed="false">
      <c r="D434" s="26"/>
    </row>
    <row r="435" customFormat="false" ht="15" hidden="false" customHeight="false" outlineLevel="0" collapsed="false">
      <c r="D435" s="26"/>
    </row>
    <row r="436" customFormat="false" ht="15" hidden="false" customHeight="false" outlineLevel="0" collapsed="false">
      <c r="D436" s="26"/>
    </row>
    <row r="437" customFormat="false" ht="15" hidden="false" customHeight="false" outlineLevel="0" collapsed="false">
      <c r="D437" s="26"/>
    </row>
    <row r="438" customFormat="false" ht="15" hidden="false" customHeight="false" outlineLevel="0" collapsed="false">
      <c r="D438" s="26"/>
    </row>
    <row r="439" customFormat="false" ht="15" hidden="false" customHeight="false" outlineLevel="0" collapsed="false">
      <c r="D439" s="26"/>
    </row>
    <row r="440" customFormat="false" ht="15" hidden="false" customHeight="false" outlineLevel="0" collapsed="false">
      <c r="D440" s="26"/>
    </row>
    <row r="441" customFormat="false" ht="15" hidden="false" customHeight="false" outlineLevel="0" collapsed="false">
      <c r="D441" s="26"/>
    </row>
    <row r="442" customFormat="false" ht="15" hidden="false" customHeight="false" outlineLevel="0" collapsed="false">
      <c r="D442" s="26"/>
    </row>
    <row r="443" customFormat="false" ht="15" hidden="false" customHeight="false" outlineLevel="0" collapsed="false">
      <c r="D443" s="26"/>
    </row>
    <row r="444" customFormat="false" ht="15" hidden="false" customHeight="false" outlineLevel="0" collapsed="false">
      <c r="D444" s="26"/>
    </row>
    <row r="445" customFormat="false" ht="15" hidden="false" customHeight="false" outlineLevel="0" collapsed="false">
      <c r="D445" s="26"/>
    </row>
    <row r="446" customFormat="false" ht="15" hidden="false" customHeight="false" outlineLevel="0" collapsed="false">
      <c r="D446" s="26"/>
    </row>
    <row r="447" customFormat="false" ht="15" hidden="false" customHeight="false" outlineLevel="0" collapsed="false">
      <c r="D447" s="26"/>
    </row>
    <row r="448" customFormat="false" ht="15" hidden="false" customHeight="false" outlineLevel="0" collapsed="false">
      <c r="D448" s="26"/>
    </row>
    <row r="449" customFormat="false" ht="15" hidden="false" customHeight="false" outlineLevel="0" collapsed="false">
      <c r="D449" s="26"/>
    </row>
    <row r="450" customFormat="false" ht="15" hidden="false" customHeight="false" outlineLevel="0" collapsed="false">
      <c r="D450" s="26"/>
    </row>
    <row r="451" customFormat="false" ht="15" hidden="false" customHeight="false" outlineLevel="0" collapsed="false">
      <c r="D451" s="26"/>
    </row>
    <row r="452" customFormat="false" ht="15" hidden="false" customHeight="false" outlineLevel="0" collapsed="false">
      <c r="D452" s="26"/>
    </row>
    <row r="453" customFormat="false" ht="15" hidden="false" customHeight="false" outlineLevel="0" collapsed="false">
      <c r="D453" s="26"/>
    </row>
    <row r="454" customFormat="false" ht="15" hidden="false" customHeight="false" outlineLevel="0" collapsed="false">
      <c r="D454" s="26"/>
    </row>
    <row r="455" customFormat="false" ht="15" hidden="false" customHeight="false" outlineLevel="0" collapsed="false">
      <c r="D455" s="26"/>
    </row>
    <row r="456" customFormat="false" ht="15" hidden="false" customHeight="false" outlineLevel="0" collapsed="false">
      <c r="D456" s="26"/>
    </row>
    <row r="457" customFormat="false" ht="15" hidden="false" customHeight="false" outlineLevel="0" collapsed="false">
      <c r="D457" s="26"/>
    </row>
    <row r="458" customFormat="false" ht="15" hidden="false" customHeight="false" outlineLevel="0" collapsed="false">
      <c r="D458" s="26"/>
    </row>
    <row r="459" customFormat="false" ht="15" hidden="false" customHeight="false" outlineLevel="0" collapsed="false">
      <c r="D459" s="26"/>
    </row>
    <row r="460" customFormat="false" ht="15" hidden="false" customHeight="false" outlineLevel="0" collapsed="false">
      <c r="D460" s="26"/>
    </row>
    <row r="461" customFormat="false" ht="15" hidden="false" customHeight="false" outlineLevel="0" collapsed="false">
      <c r="D461" s="26"/>
    </row>
    <row r="462" customFormat="false" ht="15" hidden="false" customHeight="false" outlineLevel="0" collapsed="false">
      <c r="D462" s="26"/>
    </row>
    <row r="463" customFormat="false" ht="15" hidden="false" customHeight="false" outlineLevel="0" collapsed="false">
      <c r="D463" s="26"/>
    </row>
    <row r="464" customFormat="false" ht="15" hidden="false" customHeight="false" outlineLevel="0" collapsed="false">
      <c r="D464" s="26"/>
    </row>
    <row r="465" customFormat="false" ht="15" hidden="false" customHeight="false" outlineLevel="0" collapsed="false">
      <c r="D465" s="26"/>
    </row>
    <row r="466" customFormat="false" ht="15" hidden="false" customHeight="false" outlineLevel="0" collapsed="false">
      <c r="D466" s="26"/>
    </row>
    <row r="467" customFormat="false" ht="15" hidden="false" customHeight="false" outlineLevel="0" collapsed="false">
      <c r="D467" s="26"/>
    </row>
    <row r="468" customFormat="false" ht="15" hidden="false" customHeight="false" outlineLevel="0" collapsed="false">
      <c r="D468" s="26"/>
    </row>
    <row r="469" customFormat="false" ht="15" hidden="false" customHeight="false" outlineLevel="0" collapsed="false">
      <c r="D469" s="26"/>
    </row>
    <row r="470" customFormat="false" ht="15" hidden="false" customHeight="false" outlineLevel="0" collapsed="false">
      <c r="D470" s="26"/>
    </row>
    <row r="471" customFormat="false" ht="15" hidden="false" customHeight="false" outlineLevel="0" collapsed="false">
      <c r="D471" s="26"/>
    </row>
    <row r="472" customFormat="false" ht="15" hidden="false" customHeight="false" outlineLevel="0" collapsed="false">
      <c r="D472" s="26"/>
    </row>
    <row r="473" customFormat="false" ht="15" hidden="false" customHeight="false" outlineLevel="0" collapsed="false">
      <c r="D473" s="26"/>
    </row>
    <row r="474" customFormat="false" ht="15" hidden="false" customHeight="false" outlineLevel="0" collapsed="false">
      <c r="D474" s="26"/>
    </row>
    <row r="475" customFormat="false" ht="15" hidden="false" customHeight="false" outlineLevel="0" collapsed="false">
      <c r="D475" s="26"/>
    </row>
    <row r="476" customFormat="false" ht="15" hidden="false" customHeight="false" outlineLevel="0" collapsed="false">
      <c r="D476" s="26"/>
    </row>
    <row r="477" customFormat="false" ht="15" hidden="false" customHeight="false" outlineLevel="0" collapsed="false">
      <c r="D477" s="26"/>
    </row>
    <row r="478" customFormat="false" ht="15" hidden="false" customHeight="false" outlineLevel="0" collapsed="false">
      <c r="D478" s="26"/>
    </row>
    <row r="479" customFormat="false" ht="15" hidden="false" customHeight="false" outlineLevel="0" collapsed="false">
      <c r="D479" s="26"/>
    </row>
    <row r="480" customFormat="false" ht="15" hidden="false" customHeight="false" outlineLevel="0" collapsed="false">
      <c r="D480" s="26"/>
    </row>
    <row r="481" customFormat="false" ht="15" hidden="false" customHeight="false" outlineLevel="0" collapsed="false">
      <c r="D481" s="26"/>
    </row>
    <row r="482" customFormat="false" ht="15" hidden="false" customHeight="false" outlineLevel="0" collapsed="false">
      <c r="D482" s="26"/>
    </row>
    <row r="483" customFormat="false" ht="15" hidden="false" customHeight="false" outlineLevel="0" collapsed="false">
      <c r="D483" s="26"/>
    </row>
    <row r="484" customFormat="false" ht="15" hidden="false" customHeight="false" outlineLevel="0" collapsed="false">
      <c r="D484" s="26"/>
    </row>
    <row r="485" customFormat="false" ht="15" hidden="false" customHeight="false" outlineLevel="0" collapsed="false">
      <c r="D485" s="26"/>
    </row>
    <row r="486" customFormat="false" ht="15" hidden="false" customHeight="false" outlineLevel="0" collapsed="false">
      <c r="D486" s="26"/>
    </row>
    <row r="487" customFormat="false" ht="15" hidden="false" customHeight="false" outlineLevel="0" collapsed="false">
      <c r="D487" s="26"/>
    </row>
    <row r="488" customFormat="false" ht="15" hidden="false" customHeight="false" outlineLevel="0" collapsed="false">
      <c r="D488" s="26"/>
    </row>
    <row r="489" customFormat="false" ht="15" hidden="false" customHeight="false" outlineLevel="0" collapsed="false">
      <c r="D489" s="26"/>
    </row>
    <row r="490" customFormat="false" ht="15" hidden="false" customHeight="false" outlineLevel="0" collapsed="false">
      <c r="D490" s="26"/>
    </row>
    <row r="491" customFormat="false" ht="15" hidden="false" customHeight="false" outlineLevel="0" collapsed="false">
      <c r="D491" s="26"/>
    </row>
    <row r="492" customFormat="false" ht="15" hidden="false" customHeight="false" outlineLevel="0" collapsed="false">
      <c r="D492" s="26"/>
    </row>
    <row r="493" customFormat="false" ht="15" hidden="false" customHeight="false" outlineLevel="0" collapsed="false">
      <c r="D493" s="26"/>
    </row>
    <row r="494" customFormat="false" ht="15" hidden="false" customHeight="false" outlineLevel="0" collapsed="false">
      <c r="D494" s="26"/>
    </row>
    <row r="495" customFormat="false" ht="15" hidden="false" customHeight="false" outlineLevel="0" collapsed="false">
      <c r="D495" s="26"/>
    </row>
    <row r="496" customFormat="false" ht="15" hidden="false" customHeight="false" outlineLevel="0" collapsed="false">
      <c r="D496" s="26"/>
    </row>
    <row r="497" customFormat="false" ht="15" hidden="false" customHeight="false" outlineLevel="0" collapsed="false">
      <c r="D497" s="26"/>
    </row>
    <row r="498" customFormat="false" ht="15" hidden="false" customHeight="false" outlineLevel="0" collapsed="false">
      <c r="D498" s="26"/>
    </row>
    <row r="499" customFormat="false" ht="15" hidden="false" customHeight="false" outlineLevel="0" collapsed="false">
      <c r="D499" s="26"/>
    </row>
    <row r="500" customFormat="false" ht="15" hidden="false" customHeight="false" outlineLevel="0" collapsed="false">
      <c r="D500" s="26"/>
    </row>
    <row r="501" customFormat="false" ht="15" hidden="false" customHeight="false" outlineLevel="0" collapsed="false">
      <c r="D501" s="26"/>
    </row>
    <row r="502" customFormat="false" ht="15" hidden="false" customHeight="false" outlineLevel="0" collapsed="false">
      <c r="D502" s="26"/>
    </row>
    <row r="503" customFormat="false" ht="15" hidden="false" customHeight="false" outlineLevel="0" collapsed="false">
      <c r="D503" s="26"/>
    </row>
    <row r="504" customFormat="false" ht="15" hidden="false" customHeight="false" outlineLevel="0" collapsed="false">
      <c r="D504" s="26"/>
    </row>
    <row r="505" customFormat="false" ht="15" hidden="false" customHeight="false" outlineLevel="0" collapsed="false">
      <c r="D505" s="26"/>
    </row>
    <row r="506" customFormat="false" ht="15" hidden="false" customHeight="false" outlineLevel="0" collapsed="false">
      <c r="D506" s="26"/>
    </row>
    <row r="507" customFormat="false" ht="15" hidden="false" customHeight="false" outlineLevel="0" collapsed="false">
      <c r="D507" s="26"/>
    </row>
    <row r="508" customFormat="false" ht="15" hidden="false" customHeight="false" outlineLevel="0" collapsed="false">
      <c r="D508" s="26"/>
    </row>
    <row r="509" customFormat="false" ht="15" hidden="false" customHeight="false" outlineLevel="0" collapsed="false">
      <c r="D509" s="26"/>
    </row>
    <row r="510" customFormat="false" ht="15" hidden="false" customHeight="false" outlineLevel="0" collapsed="false">
      <c r="D510" s="26"/>
    </row>
    <row r="511" customFormat="false" ht="15" hidden="false" customHeight="false" outlineLevel="0" collapsed="false">
      <c r="D511" s="26"/>
    </row>
    <row r="512" customFormat="false" ht="15" hidden="false" customHeight="false" outlineLevel="0" collapsed="false">
      <c r="D512" s="26"/>
    </row>
    <row r="513" customFormat="false" ht="15" hidden="false" customHeight="false" outlineLevel="0" collapsed="false">
      <c r="D513" s="26"/>
    </row>
    <row r="514" customFormat="false" ht="15" hidden="false" customHeight="false" outlineLevel="0" collapsed="false">
      <c r="D514" s="26"/>
    </row>
    <row r="515" customFormat="false" ht="15" hidden="false" customHeight="false" outlineLevel="0" collapsed="false">
      <c r="D515" s="26"/>
    </row>
    <row r="516" customFormat="false" ht="15" hidden="false" customHeight="false" outlineLevel="0" collapsed="false">
      <c r="D516" s="26"/>
    </row>
    <row r="517" customFormat="false" ht="15" hidden="false" customHeight="false" outlineLevel="0" collapsed="false">
      <c r="D517" s="26"/>
    </row>
    <row r="518" customFormat="false" ht="15" hidden="false" customHeight="false" outlineLevel="0" collapsed="false">
      <c r="D518" s="26"/>
    </row>
    <row r="519" customFormat="false" ht="15" hidden="false" customHeight="false" outlineLevel="0" collapsed="false">
      <c r="D519" s="26"/>
    </row>
    <row r="520" customFormat="false" ht="15" hidden="false" customHeight="false" outlineLevel="0" collapsed="false">
      <c r="D520" s="26"/>
    </row>
    <row r="521" customFormat="false" ht="15" hidden="false" customHeight="false" outlineLevel="0" collapsed="false">
      <c r="D521" s="26"/>
    </row>
    <row r="522" customFormat="false" ht="15" hidden="false" customHeight="false" outlineLevel="0" collapsed="false">
      <c r="D522" s="26"/>
    </row>
    <row r="523" customFormat="false" ht="15" hidden="false" customHeight="false" outlineLevel="0" collapsed="false">
      <c r="D523" s="26"/>
    </row>
    <row r="524" customFormat="false" ht="15" hidden="false" customHeight="false" outlineLevel="0" collapsed="false">
      <c r="D524" s="26"/>
    </row>
    <row r="525" customFormat="false" ht="15" hidden="false" customHeight="false" outlineLevel="0" collapsed="false">
      <c r="D525" s="26"/>
    </row>
    <row r="526" customFormat="false" ht="15" hidden="false" customHeight="false" outlineLevel="0" collapsed="false">
      <c r="D526" s="26"/>
    </row>
    <row r="527" customFormat="false" ht="15" hidden="false" customHeight="false" outlineLevel="0" collapsed="false">
      <c r="D527" s="26"/>
    </row>
    <row r="528" customFormat="false" ht="15" hidden="false" customHeight="false" outlineLevel="0" collapsed="false">
      <c r="D528" s="26"/>
    </row>
    <row r="529" customFormat="false" ht="15" hidden="false" customHeight="false" outlineLevel="0" collapsed="false">
      <c r="D529" s="26"/>
    </row>
    <row r="530" customFormat="false" ht="15" hidden="false" customHeight="false" outlineLevel="0" collapsed="false">
      <c r="D530" s="26"/>
    </row>
    <row r="531" customFormat="false" ht="15" hidden="false" customHeight="false" outlineLevel="0" collapsed="false">
      <c r="D531" s="26"/>
    </row>
    <row r="532" customFormat="false" ht="15" hidden="false" customHeight="false" outlineLevel="0" collapsed="false">
      <c r="D532" s="26"/>
    </row>
    <row r="533" customFormat="false" ht="15" hidden="false" customHeight="false" outlineLevel="0" collapsed="false">
      <c r="D533" s="26"/>
    </row>
    <row r="534" customFormat="false" ht="15" hidden="false" customHeight="false" outlineLevel="0" collapsed="false">
      <c r="D534" s="26"/>
    </row>
    <row r="535" customFormat="false" ht="15" hidden="false" customHeight="false" outlineLevel="0" collapsed="false">
      <c r="D535" s="26"/>
    </row>
    <row r="536" customFormat="false" ht="15" hidden="false" customHeight="false" outlineLevel="0" collapsed="false">
      <c r="D536" s="26"/>
    </row>
    <row r="537" customFormat="false" ht="15" hidden="false" customHeight="false" outlineLevel="0" collapsed="false">
      <c r="D537" s="26"/>
    </row>
    <row r="538" customFormat="false" ht="15" hidden="false" customHeight="false" outlineLevel="0" collapsed="false">
      <c r="D538" s="26"/>
    </row>
    <row r="539" customFormat="false" ht="15" hidden="false" customHeight="false" outlineLevel="0" collapsed="false">
      <c r="D539" s="26"/>
    </row>
    <row r="540" customFormat="false" ht="15" hidden="false" customHeight="false" outlineLevel="0" collapsed="false">
      <c r="D540" s="26"/>
    </row>
    <row r="541" customFormat="false" ht="15" hidden="false" customHeight="false" outlineLevel="0" collapsed="false">
      <c r="D541" s="26"/>
    </row>
    <row r="542" customFormat="false" ht="15" hidden="false" customHeight="false" outlineLevel="0" collapsed="false">
      <c r="D542" s="26"/>
    </row>
    <row r="543" customFormat="false" ht="15" hidden="false" customHeight="false" outlineLevel="0" collapsed="false">
      <c r="D543" s="26"/>
    </row>
    <row r="544" customFormat="false" ht="15" hidden="false" customHeight="false" outlineLevel="0" collapsed="false">
      <c r="D544" s="26"/>
    </row>
    <row r="545" customFormat="false" ht="15" hidden="false" customHeight="false" outlineLevel="0" collapsed="false">
      <c r="D545" s="26"/>
    </row>
    <row r="546" customFormat="false" ht="15" hidden="false" customHeight="false" outlineLevel="0" collapsed="false">
      <c r="D546" s="26"/>
    </row>
    <row r="547" customFormat="false" ht="15" hidden="false" customHeight="false" outlineLevel="0" collapsed="false">
      <c r="D547" s="26"/>
    </row>
    <row r="548" customFormat="false" ht="15" hidden="false" customHeight="false" outlineLevel="0" collapsed="false">
      <c r="D548" s="26"/>
    </row>
    <row r="549" customFormat="false" ht="15" hidden="false" customHeight="false" outlineLevel="0" collapsed="false">
      <c r="D549" s="26"/>
    </row>
    <row r="550" customFormat="false" ht="15" hidden="false" customHeight="false" outlineLevel="0" collapsed="false">
      <c r="D550" s="26"/>
    </row>
    <row r="551" customFormat="false" ht="15" hidden="false" customHeight="false" outlineLevel="0" collapsed="false">
      <c r="D551" s="26"/>
    </row>
    <row r="552" customFormat="false" ht="15" hidden="false" customHeight="false" outlineLevel="0" collapsed="false">
      <c r="D552" s="26"/>
    </row>
    <row r="553" customFormat="false" ht="15" hidden="false" customHeight="false" outlineLevel="0" collapsed="false">
      <c r="D553" s="26"/>
    </row>
    <row r="554" customFormat="false" ht="15" hidden="false" customHeight="false" outlineLevel="0" collapsed="false">
      <c r="D554" s="26"/>
    </row>
    <row r="555" customFormat="false" ht="15" hidden="false" customHeight="false" outlineLevel="0" collapsed="false">
      <c r="D555" s="26"/>
    </row>
    <row r="556" customFormat="false" ht="15" hidden="false" customHeight="false" outlineLevel="0" collapsed="false">
      <c r="D556" s="26"/>
    </row>
    <row r="557" customFormat="false" ht="15" hidden="false" customHeight="false" outlineLevel="0" collapsed="false">
      <c r="D557" s="26"/>
    </row>
    <row r="558" customFormat="false" ht="15" hidden="false" customHeight="false" outlineLevel="0" collapsed="false">
      <c r="D558" s="26"/>
    </row>
    <row r="559" customFormat="false" ht="15" hidden="false" customHeight="false" outlineLevel="0" collapsed="false">
      <c r="D559" s="26"/>
    </row>
    <row r="560" customFormat="false" ht="15" hidden="false" customHeight="false" outlineLevel="0" collapsed="false">
      <c r="D560" s="26"/>
    </row>
    <row r="561" customFormat="false" ht="15" hidden="false" customHeight="false" outlineLevel="0" collapsed="false">
      <c r="D561" s="26"/>
    </row>
    <row r="562" customFormat="false" ht="15" hidden="false" customHeight="false" outlineLevel="0" collapsed="false">
      <c r="D562" s="26"/>
    </row>
    <row r="563" customFormat="false" ht="15" hidden="false" customHeight="false" outlineLevel="0" collapsed="false">
      <c r="D563" s="26"/>
    </row>
    <row r="564" customFormat="false" ht="15" hidden="false" customHeight="false" outlineLevel="0" collapsed="false">
      <c r="D564" s="26"/>
    </row>
    <row r="565" customFormat="false" ht="15" hidden="false" customHeight="false" outlineLevel="0" collapsed="false">
      <c r="D565" s="26"/>
    </row>
    <row r="566" customFormat="false" ht="15" hidden="false" customHeight="false" outlineLevel="0" collapsed="false">
      <c r="D566" s="26"/>
    </row>
    <row r="567" customFormat="false" ht="15" hidden="false" customHeight="false" outlineLevel="0" collapsed="false">
      <c r="D567" s="26"/>
    </row>
    <row r="568" customFormat="false" ht="15" hidden="false" customHeight="false" outlineLevel="0" collapsed="false">
      <c r="D568" s="26"/>
    </row>
    <row r="569" customFormat="false" ht="15" hidden="false" customHeight="false" outlineLevel="0" collapsed="false">
      <c r="D569" s="26"/>
    </row>
    <row r="570" customFormat="false" ht="15" hidden="false" customHeight="false" outlineLevel="0" collapsed="false">
      <c r="D570" s="26"/>
    </row>
    <row r="571" customFormat="false" ht="15" hidden="false" customHeight="false" outlineLevel="0" collapsed="false">
      <c r="D571" s="26"/>
    </row>
    <row r="572" customFormat="false" ht="15" hidden="false" customHeight="false" outlineLevel="0" collapsed="false">
      <c r="D572" s="26"/>
    </row>
    <row r="573" customFormat="false" ht="15" hidden="false" customHeight="false" outlineLevel="0" collapsed="false">
      <c r="D573" s="26"/>
    </row>
    <row r="574" customFormat="false" ht="15" hidden="false" customHeight="false" outlineLevel="0" collapsed="false">
      <c r="D574" s="26"/>
    </row>
    <row r="575" customFormat="false" ht="15" hidden="false" customHeight="false" outlineLevel="0" collapsed="false">
      <c r="D575" s="26"/>
    </row>
    <row r="576" customFormat="false" ht="15" hidden="false" customHeight="false" outlineLevel="0" collapsed="false">
      <c r="D576" s="26"/>
    </row>
    <row r="577" customFormat="false" ht="15" hidden="false" customHeight="false" outlineLevel="0" collapsed="false">
      <c r="D577" s="26"/>
    </row>
    <row r="578" customFormat="false" ht="15" hidden="false" customHeight="false" outlineLevel="0" collapsed="false">
      <c r="D578" s="26"/>
    </row>
    <row r="579" customFormat="false" ht="15" hidden="false" customHeight="false" outlineLevel="0" collapsed="false">
      <c r="D579" s="26"/>
    </row>
    <row r="580" customFormat="false" ht="15" hidden="false" customHeight="false" outlineLevel="0" collapsed="false">
      <c r="D580" s="26"/>
    </row>
    <row r="581" customFormat="false" ht="15" hidden="false" customHeight="false" outlineLevel="0" collapsed="false">
      <c r="D581" s="26"/>
    </row>
    <row r="582" customFormat="false" ht="15" hidden="false" customHeight="false" outlineLevel="0" collapsed="false">
      <c r="D582" s="26"/>
    </row>
    <row r="583" customFormat="false" ht="15" hidden="false" customHeight="false" outlineLevel="0" collapsed="false">
      <c r="D583" s="26"/>
    </row>
    <row r="584" customFormat="false" ht="15" hidden="false" customHeight="false" outlineLevel="0" collapsed="false">
      <c r="D584" s="26"/>
    </row>
    <row r="585" customFormat="false" ht="15" hidden="false" customHeight="false" outlineLevel="0" collapsed="false">
      <c r="D585" s="26"/>
    </row>
    <row r="586" customFormat="false" ht="15" hidden="false" customHeight="false" outlineLevel="0" collapsed="false">
      <c r="D586" s="26"/>
    </row>
    <row r="587" customFormat="false" ht="15" hidden="false" customHeight="false" outlineLevel="0" collapsed="false">
      <c r="D587" s="26"/>
    </row>
    <row r="588" customFormat="false" ht="15" hidden="false" customHeight="false" outlineLevel="0" collapsed="false">
      <c r="D588" s="26"/>
    </row>
    <row r="589" customFormat="false" ht="15" hidden="false" customHeight="false" outlineLevel="0" collapsed="false">
      <c r="D589" s="26"/>
    </row>
    <row r="590" customFormat="false" ht="15" hidden="false" customHeight="false" outlineLevel="0" collapsed="false">
      <c r="D590" s="26"/>
    </row>
    <row r="591" customFormat="false" ht="15" hidden="false" customHeight="false" outlineLevel="0" collapsed="false">
      <c r="D591" s="26"/>
    </row>
    <row r="592" customFormat="false" ht="15" hidden="false" customHeight="false" outlineLevel="0" collapsed="false">
      <c r="D592" s="26"/>
    </row>
    <row r="593" customFormat="false" ht="15" hidden="false" customHeight="false" outlineLevel="0" collapsed="false">
      <c r="D593" s="26"/>
    </row>
    <row r="594" customFormat="false" ht="15" hidden="false" customHeight="false" outlineLevel="0" collapsed="false">
      <c r="D594" s="26"/>
    </row>
    <row r="595" customFormat="false" ht="15" hidden="false" customHeight="false" outlineLevel="0" collapsed="false">
      <c r="D595" s="26"/>
    </row>
    <row r="596" customFormat="false" ht="15" hidden="false" customHeight="false" outlineLevel="0" collapsed="false">
      <c r="D596" s="26"/>
    </row>
    <row r="597" customFormat="false" ht="15" hidden="false" customHeight="false" outlineLevel="0" collapsed="false">
      <c r="D597" s="26"/>
    </row>
    <row r="598" customFormat="false" ht="15" hidden="false" customHeight="false" outlineLevel="0" collapsed="false">
      <c r="D598" s="26"/>
    </row>
    <row r="599" customFormat="false" ht="15" hidden="false" customHeight="false" outlineLevel="0" collapsed="false">
      <c r="D599" s="26"/>
    </row>
    <row r="600" customFormat="false" ht="15" hidden="false" customHeight="false" outlineLevel="0" collapsed="false">
      <c r="D600" s="26"/>
    </row>
    <row r="601" customFormat="false" ht="15" hidden="false" customHeight="false" outlineLevel="0" collapsed="false">
      <c r="D601" s="26"/>
    </row>
    <row r="602" customFormat="false" ht="15" hidden="false" customHeight="false" outlineLevel="0" collapsed="false">
      <c r="D602" s="26"/>
    </row>
    <row r="603" customFormat="false" ht="15" hidden="false" customHeight="false" outlineLevel="0" collapsed="false">
      <c r="D603" s="26"/>
    </row>
    <row r="604" customFormat="false" ht="15" hidden="false" customHeight="false" outlineLevel="0" collapsed="false">
      <c r="D604" s="26"/>
    </row>
    <row r="605" customFormat="false" ht="15" hidden="false" customHeight="false" outlineLevel="0" collapsed="false">
      <c r="D605" s="26"/>
    </row>
    <row r="606" customFormat="false" ht="15" hidden="false" customHeight="false" outlineLevel="0" collapsed="false">
      <c r="D606" s="26"/>
    </row>
    <row r="607" customFormat="false" ht="15" hidden="false" customHeight="false" outlineLevel="0" collapsed="false">
      <c r="D607" s="26"/>
    </row>
    <row r="608" customFormat="false" ht="15" hidden="false" customHeight="false" outlineLevel="0" collapsed="false">
      <c r="D608" s="26"/>
    </row>
    <row r="609" customFormat="false" ht="15" hidden="false" customHeight="false" outlineLevel="0" collapsed="false">
      <c r="D609" s="26"/>
    </row>
    <row r="610" customFormat="false" ht="15" hidden="false" customHeight="false" outlineLevel="0" collapsed="false">
      <c r="D610" s="26"/>
    </row>
    <row r="611" customFormat="false" ht="15" hidden="false" customHeight="false" outlineLevel="0" collapsed="false">
      <c r="D611" s="26"/>
    </row>
    <row r="612" customFormat="false" ht="15" hidden="false" customHeight="false" outlineLevel="0" collapsed="false">
      <c r="D612" s="26"/>
    </row>
    <row r="613" customFormat="false" ht="15" hidden="false" customHeight="false" outlineLevel="0" collapsed="false">
      <c r="D613" s="26"/>
    </row>
    <row r="614" customFormat="false" ht="15" hidden="false" customHeight="false" outlineLevel="0" collapsed="false">
      <c r="D614" s="26"/>
    </row>
    <row r="615" customFormat="false" ht="15" hidden="false" customHeight="false" outlineLevel="0" collapsed="false">
      <c r="D615" s="26"/>
    </row>
    <row r="616" customFormat="false" ht="15" hidden="false" customHeight="false" outlineLevel="0" collapsed="false">
      <c r="D616" s="26"/>
    </row>
    <row r="617" customFormat="false" ht="15" hidden="false" customHeight="false" outlineLevel="0" collapsed="false">
      <c r="D617" s="26"/>
    </row>
    <row r="618" customFormat="false" ht="15" hidden="false" customHeight="false" outlineLevel="0" collapsed="false">
      <c r="D618" s="26"/>
    </row>
    <row r="619" customFormat="false" ht="15" hidden="false" customHeight="false" outlineLevel="0" collapsed="false">
      <c r="D619" s="26"/>
    </row>
    <row r="620" customFormat="false" ht="15" hidden="false" customHeight="false" outlineLevel="0" collapsed="false">
      <c r="D620" s="26"/>
    </row>
    <row r="621" customFormat="false" ht="15" hidden="false" customHeight="false" outlineLevel="0" collapsed="false">
      <c r="D621" s="26"/>
    </row>
    <row r="622" customFormat="false" ht="15" hidden="false" customHeight="false" outlineLevel="0" collapsed="false">
      <c r="D622" s="26"/>
    </row>
    <row r="623" customFormat="false" ht="15" hidden="false" customHeight="false" outlineLevel="0" collapsed="false">
      <c r="D623" s="26"/>
    </row>
    <row r="624" customFormat="false" ht="15" hidden="false" customHeight="false" outlineLevel="0" collapsed="false">
      <c r="D624" s="26"/>
    </row>
    <row r="625" customFormat="false" ht="15" hidden="false" customHeight="false" outlineLevel="0" collapsed="false">
      <c r="D625" s="26"/>
    </row>
    <row r="626" customFormat="false" ht="15" hidden="false" customHeight="false" outlineLevel="0" collapsed="false">
      <c r="D626" s="26"/>
    </row>
    <row r="627" customFormat="false" ht="15" hidden="false" customHeight="false" outlineLevel="0" collapsed="false">
      <c r="D627" s="26"/>
    </row>
    <row r="628" customFormat="false" ht="15" hidden="false" customHeight="false" outlineLevel="0" collapsed="false">
      <c r="D628" s="26"/>
    </row>
    <row r="629" customFormat="false" ht="15" hidden="false" customHeight="false" outlineLevel="0" collapsed="false">
      <c r="D629" s="26"/>
    </row>
    <row r="630" customFormat="false" ht="15" hidden="false" customHeight="false" outlineLevel="0" collapsed="false">
      <c r="D630" s="26"/>
    </row>
    <row r="631" customFormat="false" ht="15" hidden="false" customHeight="false" outlineLevel="0" collapsed="false">
      <c r="D631" s="26"/>
    </row>
    <row r="632" customFormat="false" ht="15" hidden="false" customHeight="false" outlineLevel="0" collapsed="false">
      <c r="D632" s="26"/>
    </row>
    <row r="633" customFormat="false" ht="15" hidden="false" customHeight="false" outlineLevel="0" collapsed="false">
      <c r="D633" s="26"/>
    </row>
    <row r="634" customFormat="false" ht="15" hidden="false" customHeight="false" outlineLevel="0" collapsed="false">
      <c r="D634" s="26"/>
    </row>
    <row r="635" customFormat="false" ht="15" hidden="false" customHeight="false" outlineLevel="0" collapsed="false">
      <c r="D635" s="26"/>
    </row>
    <row r="636" customFormat="false" ht="15" hidden="false" customHeight="false" outlineLevel="0" collapsed="false">
      <c r="D636" s="26"/>
    </row>
    <row r="637" customFormat="false" ht="15" hidden="false" customHeight="false" outlineLevel="0" collapsed="false">
      <c r="D637" s="26"/>
    </row>
    <row r="638" customFormat="false" ht="15" hidden="false" customHeight="false" outlineLevel="0" collapsed="false">
      <c r="D638" s="26"/>
    </row>
    <row r="639" customFormat="false" ht="15" hidden="false" customHeight="false" outlineLevel="0" collapsed="false">
      <c r="D639" s="26"/>
    </row>
    <row r="640" customFormat="false" ht="15" hidden="false" customHeight="false" outlineLevel="0" collapsed="false">
      <c r="D640" s="26"/>
    </row>
    <row r="641" customFormat="false" ht="15" hidden="false" customHeight="false" outlineLevel="0" collapsed="false">
      <c r="D641" s="26"/>
    </row>
    <row r="642" customFormat="false" ht="15" hidden="false" customHeight="false" outlineLevel="0" collapsed="false">
      <c r="D642" s="26"/>
    </row>
    <row r="643" customFormat="false" ht="15" hidden="false" customHeight="false" outlineLevel="0" collapsed="false">
      <c r="D643" s="26"/>
    </row>
    <row r="644" customFormat="false" ht="15" hidden="false" customHeight="false" outlineLevel="0" collapsed="false">
      <c r="D644" s="26"/>
    </row>
    <row r="645" customFormat="false" ht="15" hidden="false" customHeight="false" outlineLevel="0" collapsed="false">
      <c r="D645" s="26"/>
    </row>
    <row r="646" customFormat="false" ht="15" hidden="false" customHeight="false" outlineLevel="0" collapsed="false">
      <c r="D646" s="26"/>
    </row>
    <row r="647" customFormat="false" ht="15" hidden="false" customHeight="false" outlineLevel="0" collapsed="false">
      <c r="D647" s="26"/>
    </row>
    <row r="648" customFormat="false" ht="15" hidden="false" customHeight="false" outlineLevel="0" collapsed="false">
      <c r="D648" s="26"/>
    </row>
    <row r="649" customFormat="false" ht="15" hidden="false" customHeight="false" outlineLevel="0" collapsed="false">
      <c r="D649" s="26"/>
    </row>
    <row r="650" customFormat="false" ht="15" hidden="false" customHeight="false" outlineLevel="0" collapsed="false">
      <c r="D650" s="26"/>
    </row>
    <row r="651" customFormat="false" ht="15" hidden="false" customHeight="false" outlineLevel="0" collapsed="false">
      <c r="D651" s="26"/>
    </row>
    <row r="652" customFormat="false" ht="15" hidden="false" customHeight="false" outlineLevel="0" collapsed="false">
      <c r="D652" s="26"/>
    </row>
    <row r="653" customFormat="false" ht="15" hidden="false" customHeight="false" outlineLevel="0" collapsed="false">
      <c r="D653" s="26"/>
    </row>
    <row r="654" customFormat="false" ht="15" hidden="false" customHeight="false" outlineLevel="0" collapsed="false">
      <c r="D654" s="26"/>
    </row>
    <row r="655" customFormat="false" ht="15" hidden="false" customHeight="false" outlineLevel="0" collapsed="false">
      <c r="D655" s="26"/>
    </row>
    <row r="656" customFormat="false" ht="15" hidden="false" customHeight="false" outlineLevel="0" collapsed="false">
      <c r="D656" s="26"/>
    </row>
    <row r="657" customFormat="false" ht="15" hidden="false" customHeight="false" outlineLevel="0" collapsed="false">
      <c r="D657" s="26"/>
    </row>
    <row r="658" customFormat="false" ht="15" hidden="false" customHeight="false" outlineLevel="0" collapsed="false">
      <c r="D658" s="26"/>
    </row>
    <row r="659" customFormat="false" ht="15" hidden="false" customHeight="false" outlineLevel="0" collapsed="false">
      <c r="D659" s="26"/>
    </row>
    <row r="660" customFormat="false" ht="15" hidden="false" customHeight="false" outlineLevel="0" collapsed="false">
      <c r="D660" s="26"/>
    </row>
    <row r="661" customFormat="false" ht="15" hidden="false" customHeight="false" outlineLevel="0" collapsed="false">
      <c r="D661" s="26"/>
    </row>
    <row r="662" customFormat="false" ht="15" hidden="false" customHeight="false" outlineLevel="0" collapsed="false">
      <c r="D662" s="26"/>
    </row>
  </sheetData>
  <autoFilter ref="A3:F352"/>
  <mergeCells count="1">
    <mergeCell ref="A1:F1"/>
  </mergeCells>
  <printOptions headings="false" gridLines="false" gridLinesSet="true" horizontalCentered="false" verticalCentered="false"/>
  <pageMargins left="0.196527777777778" right="0.196527777777778" top="0.472222222222222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1.42"/>
    <col collapsed="false" customWidth="true" hidden="false" outlineLevel="0" max="3" min="3" style="3" width="16.56"/>
    <col collapsed="false" customWidth="true" hidden="false" outlineLevel="0" max="4" min="4" style="3" width="15.85"/>
    <col collapsed="false" customWidth="true" hidden="false" outlineLevel="0" max="5" min="5" style="3" width="20.99"/>
    <col collapsed="false" customWidth="true" hidden="false" outlineLevel="0" max="6" min="6" style="3" width="16.7"/>
    <col collapsed="false" customWidth="false" hidden="false" outlineLevel="0" max="257" min="7" style="4" width="8.85"/>
  </cols>
  <sheetData>
    <row r="1" customFormat="false" ht="49.15" hidden="false" customHeight="true" outlineLevel="0" collapsed="false">
      <c r="A1" s="5" t="s">
        <v>340</v>
      </c>
      <c r="B1" s="5"/>
      <c r="C1" s="5"/>
      <c r="D1" s="5"/>
      <c r="E1" s="5"/>
      <c r="F1" s="5"/>
    </row>
    <row r="2" customFormat="false" ht="97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</row>
    <row r="3" customFormat="false" ht="15" hidden="false" customHeight="false" outlineLevel="0" collapsed="false">
      <c r="A3" s="8" t="n">
        <v>1</v>
      </c>
      <c r="B3" s="8" t="n">
        <v>2</v>
      </c>
      <c r="C3" s="8" t="n">
        <v>1</v>
      </c>
      <c r="D3" s="8" t="n">
        <v>2</v>
      </c>
      <c r="E3" s="8" t="n">
        <v>3</v>
      </c>
      <c r="F3" s="8" t="n">
        <v>4</v>
      </c>
    </row>
    <row r="4" s="14" customFormat="true" ht="15" hidden="false" customHeight="false" outlineLevel="0" collapsed="false">
      <c r="A4" s="29" t="n">
        <v>1</v>
      </c>
      <c r="B4" s="10" t="s">
        <v>7</v>
      </c>
      <c r="C4" s="11" t="n">
        <v>33406.13359</v>
      </c>
      <c r="D4" s="12" t="n">
        <v>66.93</v>
      </c>
      <c r="E4" s="13" t="n">
        <f aca="false">SUM(E5:E18)</f>
        <v>48463.8</v>
      </c>
      <c r="F4" s="13" t="n">
        <f aca="false">ROUND(E4/13%*1,1)</f>
        <v>372798.5</v>
      </c>
    </row>
    <row r="5" customFormat="false" ht="15" hidden="false" customHeight="false" outlineLevel="0" collapsed="false">
      <c r="A5" s="30"/>
      <c r="B5" s="16" t="s">
        <v>8</v>
      </c>
      <c r="C5" s="17" t="n">
        <v>31.10675</v>
      </c>
      <c r="D5" s="18" t="n">
        <v>2</v>
      </c>
      <c r="E5" s="19" t="n">
        <f aca="false">ROUND(C5/D5*100,1)</f>
        <v>1555.3</v>
      </c>
      <c r="F5" s="19" t="n">
        <f aca="false">ROUND(E5/13%*1,1)</f>
        <v>11963.8</v>
      </c>
    </row>
    <row r="6" customFormat="false" ht="15" hidden="false" customHeight="false" outlineLevel="0" collapsed="false">
      <c r="A6" s="30"/>
      <c r="B6" s="16" t="s">
        <v>9</v>
      </c>
      <c r="C6" s="17" t="n">
        <v>358.41734</v>
      </c>
      <c r="D6" s="18" t="n">
        <v>2</v>
      </c>
      <c r="E6" s="19" t="n">
        <f aca="false">ROUND(C6/D6*100,1)</f>
        <v>17920.9</v>
      </c>
      <c r="F6" s="19" t="n">
        <f aca="false">ROUND(E6/13%*1,1)</f>
        <v>137853.1</v>
      </c>
    </row>
    <row r="7" customFormat="false" ht="15" hidden="false" customHeight="false" outlineLevel="0" collapsed="false">
      <c r="A7" s="30"/>
      <c r="B7" s="16" t="s">
        <v>10</v>
      </c>
      <c r="C7" s="17" t="n">
        <v>34.46081</v>
      </c>
      <c r="D7" s="18" t="n">
        <v>2</v>
      </c>
      <c r="E7" s="19" t="n">
        <f aca="false">ROUND(C7/D7*100,1)</f>
        <v>1723</v>
      </c>
      <c r="F7" s="19" t="n">
        <f aca="false">ROUND(E7/13%*1,1)</f>
        <v>13253.8</v>
      </c>
    </row>
    <row r="8" customFormat="false" ht="15" hidden="false" customHeight="false" outlineLevel="0" collapsed="false">
      <c r="A8" s="30"/>
      <c r="B8" s="16" t="s">
        <v>11</v>
      </c>
      <c r="C8" s="17" t="n">
        <v>71.21864</v>
      </c>
      <c r="D8" s="18" t="n">
        <v>2</v>
      </c>
      <c r="E8" s="19" t="n">
        <f aca="false">ROUND(C8/D8*100,1)</f>
        <v>3560.9</v>
      </c>
      <c r="F8" s="19" t="n">
        <f aca="false">ROUND(E8/13%*1,1)</f>
        <v>27391.5</v>
      </c>
    </row>
    <row r="9" customFormat="false" ht="15" hidden="false" customHeight="false" outlineLevel="0" collapsed="false">
      <c r="A9" s="30"/>
      <c r="B9" s="16" t="s">
        <v>12</v>
      </c>
      <c r="C9" s="17" t="n">
        <v>105.26165</v>
      </c>
      <c r="D9" s="18" t="n">
        <v>2</v>
      </c>
      <c r="E9" s="19" t="n">
        <f aca="false">ROUND(C9/D9*100,1)</f>
        <v>5263.1</v>
      </c>
      <c r="F9" s="19" t="n">
        <f aca="false">ROUND(E9/13%*1,1)</f>
        <v>40485.4</v>
      </c>
    </row>
    <row r="10" customFormat="false" ht="15" hidden="false" customHeight="false" outlineLevel="0" collapsed="false">
      <c r="A10" s="30"/>
      <c r="B10" s="16" t="s">
        <v>13</v>
      </c>
      <c r="C10" s="17" t="n">
        <v>86.40115</v>
      </c>
      <c r="D10" s="18" t="n">
        <v>2</v>
      </c>
      <c r="E10" s="19" t="n">
        <f aca="false">ROUND(C10/D10*100,1)</f>
        <v>4320.1</v>
      </c>
      <c r="F10" s="19" t="n">
        <f aca="false">ROUND(E10/13%*1,1)</f>
        <v>33231.5</v>
      </c>
    </row>
    <row r="11" customFormat="false" ht="15" hidden="false" customHeight="false" outlineLevel="0" collapsed="false">
      <c r="A11" s="30"/>
      <c r="B11" s="16" t="s">
        <v>14</v>
      </c>
      <c r="C11" s="17" t="n">
        <v>61.61622</v>
      </c>
      <c r="D11" s="18" t="n">
        <v>2</v>
      </c>
      <c r="E11" s="19" t="n">
        <f aca="false">ROUND(C11/D11*100,1)</f>
        <v>3080.8</v>
      </c>
      <c r="F11" s="19" t="n">
        <f aca="false">ROUND(E11/13%*1,1)</f>
        <v>23698.5</v>
      </c>
    </row>
    <row r="12" customFormat="false" ht="15" hidden="false" customHeight="false" outlineLevel="0" collapsed="false">
      <c r="A12" s="30"/>
      <c r="B12" s="16" t="s">
        <v>15</v>
      </c>
      <c r="C12" s="17" t="n">
        <v>63.12015</v>
      </c>
      <c r="D12" s="18" t="n">
        <v>2</v>
      </c>
      <c r="E12" s="19" t="n">
        <f aca="false">ROUND(C12/D12*100,1)</f>
        <v>3156</v>
      </c>
      <c r="F12" s="19" t="n">
        <f aca="false">ROUND(E12/13%*1,1)</f>
        <v>24276.9</v>
      </c>
    </row>
    <row r="13" customFormat="false" ht="15" hidden="false" customHeight="false" outlineLevel="0" collapsed="false">
      <c r="A13" s="30"/>
      <c r="B13" s="16" t="s">
        <v>16</v>
      </c>
      <c r="C13" s="17" t="n">
        <v>51.94818</v>
      </c>
      <c r="D13" s="18" t="n">
        <v>2</v>
      </c>
      <c r="E13" s="19" t="n">
        <f aca="false">ROUND(C13/D13*100,1)</f>
        <v>2597.4</v>
      </c>
      <c r="F13" s="19" t="n">
        <f aca="false">ROUND(E13/13%*1,1)</f>
        <v>19980</v>
      </c>
    </row>
    <row r="14" customFormat="false" ht="15" hidden="false" customHeight="false" outlineLevel="0" collapsed="false">
      <c r="A14" s="30"/>
      <c r="B14" s="16" t="s">
        <v>17</v>
      </c>
      <c r="C14" s="17" t="n">
        <v>6.63454</v>
      </c>
      <c r="D14" s="18" t="n">
        <v>2</v>
      </c>
      <c r="E14" s="19" t="n">
        <f aca="false">ROUND(C14/D14*100,1)</f>
        <v>331.7</v>
      </c>
      <c r="F14" s="19" t="n">
        <f aca="false">ROUND(E14/13%*1,1)</f>
        <v>2551.5</v>
      </c>
    </row>
    <row r="15" customFormat="false" ht="15" hidden="false" customHeight="false" outlineLevel="0" collapsed="false">
      <c r="A15" s="30"/>
      <c r="B15" s="16" t="s">
        <v>18</v>
      </c>
      <c r="C15" s="17" t="n">
        <v>28.03424</v>
      </c>
      <c r="D15" s="18" t="n">
        <v>2</v>
      </c>
      <c r="E15" s="19" t="n">
        <f aca="false">ROUND(C15/D15*100,1)</f>
        <v>1401.7</v>
      </c>
      <c r="F15" s="19" t="n">
        <f aca="false">ROUND(E15/13%*1,1)</f>
        <v>10782.3</v>
      </c>
    </row>
    <row r="16" customFormat="false" ht="15" hidden="false" customHeight="false" outlineLevel="0" collapsed="false">
      <c r="A16" s="30"/>
      <c r="B16" s="16" t="s">
        <v>19</v>
      </c>
      <c r="C16" s="17" t="n">
        <v>45.65718</v>
      </c>
      <c r="D16" s="18" t="n">
        <v>2</v>
      </c>
      <c r="E16" s="19" t="n">
        <f aca="false">ROUND(C16/D16*100,1)</f>
        <v>2282.9</v>
      </c>
      <c r="F16" s="19" t="n">
        <f aca="false">ROUND(E16/13%*1,1)</f>
        <v>17560.8</v>
      </c>
    </row>
    <row r="17" customFormat="false" ht="15" hidden="false" customHeight="false" outlineLevel="0" collapsed="false">
      <c r="A17" s="30"/>
      <c r="B17" s="16" t="s">
        <v>20</v>
      </c>
      <c r="C17" s="17" t="n">
        <v>7.72483</v>
      </c>
      <c r="D17" s="18" t="n">
        <v>2</v>
      </c>
      <c r="E17" s="19" t="n">
        <f aca="false">ROUND(C17/D17*100,1)</f>
        <v>386.2</v>
      </c>
      <c r="F17" s="19" t="n">
        <f aca="false">ROUND(E17/13%*1,1)</f>
        <v>2970.8</v>
      </c>
    </row>
    <row r="18" customFormat="false" ht="15" hidden="false" customHeight="false" outlineLevel="0" collapsed="false">
      <c r="A18" s="30"/>
      <c r="B18" s="16" t="s">
        <v>21</v>
      </c>
      <c r="C18" s="17" t="n">
        <v>17.67542</v>
      </c>
      <c r="D18" s="18" t="n">
        <v>2</v>
      </c>
      <c r="E18" s="19" t="n">
        <f aca="false">ROUND(C18/D18*100,1)</f>
        <v>883.8</v>
      </c>
      <c r="F18" s="19" t="n">
        <f aca="false">ROUND(E18/13%*1,1)</f>
        <v>6798.5</v>
      </c>
    </row>
    <row r="19" s="14" customFormat="true" ht="15" hidden="false" customHeight="true" outlineLevel="0" collapsed="false">
      <c r="A19" s="29" t="n">
        <v>2</v>
      </c>
      <c r="B19" s="10" t="s">
        <v>22</v>
      </c>
      <c r="C19" s="11" t="n">
        <v>26374.42854</v>
      </c>
      <c r="D19" s="12" t="n">
        <v>83.03</v>
      </c>
      <c r="E19" s="13" t="n">
        <f aca="false">SUM(E20:E26)</f>
        <v>31765</v>
      </c>
      <c r="F19" s="13" t="n">
        <f aca="false">ROUND(E19/13%*1,1)</f>
        <v>244346.2</v>
      </c>
    </row>
    <row r="20" customFormat="false" ht="12.6" hidden="false" customHeight="true" outlineLevel="0" collapsed="false">
      <c r="A20" s="30"/>
      <c r="B20" s="16" t="s">
        <v>23</v>
      </c>
      <c r="C20" s="17" t="n">
        <v>234.02213</v>
      </c>
      <c r="D20" s="18" t="n">
        <v>2</v>
      </c>
      <c r="E20" s="19" t="n">
        <f aca="false">ROUND(C20/D20*100,1)</f>
        <v>11701.1</v>
      </c>
      <c r="F20" s="19" t="n">
        <f aca="false">ROUND(E20/13%*1,1)</f>
        <v>90008.5</v>
      </c>
    </row>
    <row r="21" customFormat="false" ht="15" hidden="false" customHeight="false" outlineLevel="0" collapsed="false">
      <c r="A21" s="30"/>
      <c r="B21" s="16" t="s">
        <v>24</v>
      </c>
      <c r="C21" s="17" t="n">
        <v>59.77213</v>
      </c>
      <c r="D21" s="18" t="n">
        <v>2</v>
      </c>
      <c r="E21" s="19" t="n">
        <f aca="false">ROUND(C21/D21*100,1)</f>
        <v>2988.6</v>
      </c>
      <c r="F21" s="19" t="n">
        <f aca="false">ROUND(E21/13%*1,1)</f>
        <v>22989.2</v>
      </c>
    </row>
    <row r="22" customFormat="false" ht="15" hidden="false" customHeight="false" outlineLevel="0" collapsed="false">
      <c r="A22" s="30"/>
      <c r="B22" s="16" t="s">
        <v>25</v>
      </c>
      <c r="C22" s="17" t="n">
        <v>81.71149</v>
      </c>
      <c r="D22" s="18" t="n">
        <v>2</v>
      </c>
      <c r="E22" s="19" t="n">
        <f aca="false">ROUND(C22/D22*100,1)</f>
        <v>4085.6</v>
      </c>
      <c r="F22" s="19" t="n">
        <f aca="false">ROUND(E22/13%*1,1)</f>
        <v>31427.7</v>
      </c>
    </row>
    <row r="23" customFormat="false" ht="15" hidden="false" customHeight="false" outlineLevel="0" collapsed="false">
      <c r="A23" s="30"/>
      <c r="B23" s="16" t="s">
        <v>26</v>
      </c>
      <c r="C23" s="17" t="n">
        <v>18.24648</v>
      </c>
      <c r="D23" s="18" t="n">
        <v>2</v>
      </c>
      <c r="E23" s="19" t="n">
        <f aca="false">ROUND(C23/D23*100,1)</f>
        <v>912.3</v>
      </c>
      <c r="F23" s="19" t="n">
        <f aca="false">ROUND(E23/13%*1,1)</f>
        <v>7017.7</v>
      </c>
    </row>
    <row r="24" customFormat="false" ht="15" hidden="false" customHeight="false" outlineLevel="0" collapsed="false">
      <c r="A24" s="30"/>
      <c r="B24" s="16" t="s">
        <v>27</v>
      </c>
      <c r="C24" s="17" t="n">
        <v>5.94314</v>
      </c>
      <c r="D24" s="18" t="n">
        <v>2</v>
      </c>
      <c r="E24" s="19" t="n">
        <f aca="false">ROUND(C24/D24*100,1)</f>
        <v>297.2</v>
      </c>
      <c r="F24" s="19" t="n">
        <f aca="false">ROUND(E24/13%*1,1)</f>
        <v>2286.2</v>
      </c>
    </row>
    <row r="25" customFormat="false" ht="15" hidden="false" customHeight="false" outlineLevel="0" collapsed="false">
      <c r="A25" s="30"/>
      <c r="B25" s="16" t="s">
        <v>28</v>
      </c>
      <c r="C25" s="17" t="n">
        <v>190.28244</v>
      </c>
      <c r="D25" s="18" t="n">
        <v>2</v>
      </c>
      <c r="E25" s="19" t="n">
        <f aca="false">ROUND(C25/D25*100,1)</f>
        <v>9514.1</v>
      </c>
      <c r="F25" s="19" t="n">
        <f aca="false">ROUND(E25/13%*1,1)</f>
        <v>73185.4</v>
      </c>
    </row>
    <row r="26" customFormat="false" ht="14.25" hidden="false" customHeight="true" outlineLevel="0" collapsed="false">
      <c r="A26" s="30"/>
      <c r="B26" s="16" t="s">
        <v>29</v>
      </c>
      <c r="C26" s="17" t="n">
        <v>45.32101</v>
      </c>
      <c r="D26" s="18" t="n">
        <v>2</v>
      </c>
      <c r="E26" s="19" t="n">
        <f aca="false">ROUND(C26/D26*100,1)</f>
        <v>2266.1</v>
      </c>
      <c r="F26" s="19" t="n">
        <f aca="false">ROUND(E26/13%*1,1)</f>
        <v>17431.5</v>
      </c>
    </row>
    <row r="27" s="14" customFormat="true" ht="15" hidden="false" customHeight="false" outlineLevel="0" collapsed="false">
      <c r="A27" s="29" t="n">
        <v>3</v>
      </c>
      <c r="B27" s="10" t="s">
        <v>30</v>
      </c>
      <c r="C27" s="11" t="n">
        <v>39861.43418</v>
      </c>
      <c r="D27" s="12" t="n">
        <v>61.86</v>
      </c>
      <c r="E27" s="13" t="n">
        <f aca="false">SUM(E28:E40)</f>
        <v>61493.4</v>
      </c>
      <c r="F27" s="13" t="n">
        <f aca="false">ROUND(E27/13%*1,1)</f>
        <v>473026.2</v>
      </c>
    </row>
    <row r="28" customFormat="false" ht="20.25" hidden="false" customHeight="true" outlineLevel="0" collapsed="false">
      <c r="A28" s="30" t="s">
        <v>31</v>
      </c>
      <c r="B28" s="16" t="s">
        <v>32</v>
      </c>
      <c r="C28" s="17" t="n">
        <v>2642.23018</v>
      </c>
      <c r="D28" s="18" t="n">
        <v>10</v>
      </c>
      <c r="E28" s="19" t="n">
        <f aca="false">ROUND(C28/D28*100,1)</f>
        <v>26422.3</v>
      </c>
      <c r="F28" s="19" t="n">
        <f aca="false">ROUND(E28/13%*1,1)</f>
        <v>203248.5</v>
      </c>
    </row>
    <row r="29" customFormat="false" ht="15" hidden="false" customHeight="false" outlineLevel="0" collapsed="false">
      <c r="A29" s="30" t="s">
        <v>31</v>
      </c>
      <c r="B29" s="16" t="s">
        <v>33</v>
      </c>
      <c r="C29" s="17" t="n">
        <v>1230.07448</v>
      </c>
      <c r="D29" s="18" t="n">
        <v>10</v>
      </c>
      <c r="E29" s="19" t="n">
        <f aca="false">ROUND(C29/D29*100,1)</f>
        <v>12300.7</v>
      </c>
      <c r="F29" s="19" t="n">
        <f aca="false">ROUND(E29/13%*1,1)</f>
        <v>94620.8</v>
      </c>
    </row>
    <row r="30" customFormat="false" ht="15" hidden="false" customHeight="false" outlineLevel="0" collapsed="false">
      <c r="A30" s="30"/>
      <c r="B30" s="16" t="s">
        <v>34</v>
      </c>
      <c r="C30" s="17" t="n">
        <v>5.56362</v>
      </c>
      <c r="D30" s="18" t="n">
        <v>2</v>
      </c>
      <c r="E30" s="19" t="n">
        <f aca="false">ROUND(C30/D30*100,1)</f>
        <v>278.2</v>
      </c>
      <c r="F30" s="19" t="n">
        <f aca="false">ROUND(E30/13%*1,1)</f>
        <v>2140</v>
      </c>
    </row>
    <row r="31" customFormat="false" ht="15" hidden="false" customHeight="false" outlineLevel="0" collapsed="false">
      <c r="A31" s="30"/>
      <c r="B31" s="16" t="s">
        <v>35</v>
      </c>
      <c r="C31" s="17" t="n">
        <v>42.93276</v>
      </c>
      <c r="D31" s="18" t="n">
        <v>2</v>
      </c>
      <c r="E31" s="19" t="n">
        <f aca="false">ROUND(C31/D31*100,1)</f>
        <v>2146.6</v>
      </c>
      <c r="F31" s="19" t="n">
        <f aca="false">ROUND(E31/13%*1,1)</f>
        <v>16512.3</v>
      </c>
    </row>
    <row r="32" customFormat="false" ht="15" hidden="false" customHeight="false" outlineLevel="0" collapsed="false">
      <c r="A32" s="30"/>
      <c r="B32" s="16" t="s">
        <v>36</v>
      </c>
      <c r="C32" s="17" t="n">
        <v>65.58285</v>
      </c>
      <c r="D32" s="18" t="n">
        <v>2</v>
      </c>
      <c r="E32" s="19" t="n">
        <f aca="false">ROUND(C32/D32*100,1)</f>
        <v>3279.1</v>
      </c>
      <c r="F32" s="19" t="n">
        <f aca="false">ROUND(E32/13%*1,1)</f>
        <v>25223.8</v>
      </c>
    </row>
    <row r="33" customFormat="false" ht="15" hidden="false" customHeight="false" outlineLevel="0" collapsed="false">
      <c r="A33" s="30"/>
      <c r="B33" s="16" t="s">
        <v>37</v>
      </c>
      <c r="C33" s="17" t="n">
        <v>38.54872</v>
      </c>
      <c r="D33" s="18" t="n">
        <v>2</v>
      </c>
      <c r="E33" s="19" t="n">
        <f aca="false">ROUND(C33/D33*100,1)</f>
        <v>1927.4</v>
      </c>
      <c r="F33" s="19" t="n">
        <f aca="false">ROUND(E33/13%*1,1)</f>
        <v>14826.2</v>
      </c>
    </row>
    <row r="34" customFormat="false" ht="15" hidden="false" customHeight="false" outlineLevel="0" collapsed="false">
      <c r="A34" s="30"/>
      <c r="B34" s="16" t="s">
        <v>38</v>
      </c>
      <c r="C34" s="17" t="n">
        <v>47.54304</v>
      </c>
      <c r="D34" s="18" t="n">
        <v>2</v>
      </c>
      <c r="E34" s="19" t="n">
        <f aca="false">ROUND(C34/D34*100,1)</f>
        <v>2377.2</v>
      </c>
      <c r="F34" s="19" t="n">
        <f aca="false">ROUND(E34/13%*1,1)</f>
        <v>18286.2</v>
      </c>
    </row>
    <row r="35" customFormat="false" ht="15" hidden="false" customHeight="false" outlineLevel="0" collapsed="false">
      <c r="A35" s="30"/>
      <c r="B35" s="16" t="s">
        <v>39</v>
      </c>
      <c r="C35" s="17" t="n">
        <v>11.19101</v>
      </c>
      <c r="D35" s="18" t="n">
        <v>2</v>
      </c>
      <c r="E35" s="19" t="n">
        <f aca="false">ROUND(C35/D35*100,1)</f>
        <v>559.6</v>
      </c>
      <c r="F35" s="19" t="n">
        <f aca="false">ROUND(E35/13%*1,1)</f>
        <v>4304.6</v>
      </c>
    </row>
    <row r="36" customFormat="false" ht="15" hidden="false" customHeight="true" outlineLevel="0" collapsed="false">
      <c r="A36" s="30"/>
      <c r="B36" s="16" t="s">
        <v>40</v>
      </c>
      <c r="C36" s="17" t="n">
        <v>87.71649</v>
      </c>
      <c r="D36" s="18" t="n">
        <v>2</v>
      </c>
      <c r="E36" s="19" t="n">
        <f aca="false">ROUND(C36/D36*100,1)</f>
        <v>4385.8</v>
      </c>
      <c r="F36" s="19" t="n">
        <f aca="false">ROUND(E36/13%*1,1)</f>
        <v>33736.9</v>
      </c>
    </row>
    <row r="37" customFormat="false" ht="15" hidden="false" customHeight="false" outlineLevel="0" collapsed="false">
      <c r="A37" s="30"/>
      <c r="B37" s="16" t="s">
        <v>41</v>
      </c>
      <c r="C37" s="17" t="n">
        <v>11.94521</v>
      </c>
      <c r="D37" s="18" t="n">
        <v>2</v>
      </c>
      <c r="E37" s="19" t="n">
        <f aca="false">ROUND(C37/D37*100,1)</f>
        <v>597.3</v>
      </c>
      <c r="F37" s="19" t="n">
        <f aca="false">ROUND(E37/13%*1,1)</f>
        <v>4594.6</v>
      </c>
    </row>
    <row r="38" customFormat="false" ht="15" hidden="false" customHeight="false" outlineLevel="0" collapsed="false">
      <c r="A38" s="30"/>
      <c r="B38" s="16" t="s">
        <v>42</v>
      </c>
      <c r="C38" s="17" t="n">
        <v>81.85551</v>
      </c>
      <c r="D38" s="18" t="n">
        <v>2</v>
      </c>
      <c r="E38" s="19" t="n">
        <f aca="false">ROUND(C38/D38*100,1)</f>
        <v>4092.8</v>
      </c>
      <c r="F38" s="19" t="n">
        <f aca="false">ROUND(E38/13%*1,1)</f>
        <v>31483.1</v>
      </c>
    </row>
    <row r="39" customFormat="false" ht="15" hidden="false" customHeight="false" outlineLevel="0" collapsed="false">
      <c r="A39" s="30"/>
      <c r="B39" s="16" t="s">
        <v>43</v>
      </c>
      <c r="C39" s="17" t="n">
        <v>26.28948</v>
      </c>
      <c r="D39" s="18" t="n">
        <v>2</v>
      </c>
      <c r="E39" s="19" t="n">
        <f aca="false">ROUND(C39/D39*100,1)</f>
        <v>1314.5</v>
      </c>
      <c r="F39" s="19" t="n">
        <f aca="false">ROUND(E39/13%*1,1)</f>
        <v>10111.5</v>
      </c>
    </row>
    <row r="40" customFormat="false" ht="12.75" hidden="false" customHeight="true" outlineLevel="0" collapsed="false">
      <c r="A40" s="30"/>
      <c r="B40" s="16" t="s">
        <v>44</v>
      </c>
      <c r="C40" s="17" t="n">
        <v>36.23812</v>
      </c>
      <c r="D40" s="18" t="n">
        <v>2</v>
      </c>
      <c r="E40" s="19" t="n">
        <f aca="false">ROUND(C40/D40*100,1)</f>
        <v>1811.9</v>
      </c>
      <c r="F40" s="19" t="n">
        <f aca="false">ROUND(E40/13%*1,1)</f>
        <v>13937.7</v>
      </c>
    </row>
    <row r="41" s="14" customFormat="true" ht="15" hidden="false" customHeight="true" outlineLevel="0" collapsed="false">
      <c r="A41" s="29" t="n">
        <v>4</v>
      </c>
      <c r="B41" s="10" t="s">
        <v>45</v>
      </c>
      <c r="C41" s="11" t="n">
        <v>24778.45136</v>
      </c>
      <c r="D41" s="12" t="n">
        <v>40.35</v>
      </c>
      <c r="E41" s="13" t="n">
        <f aca="false">SUM(E42:E56)</f>
        <v>57016.2</v>
      </c>
      <c r="F41" s="13" t="n">
        <f aca="false">ROUND(E41/13%*1,1)</f>
        <v>438586.2</v>
      </c>
    </row>
    <row r="42" customFormat="false" ht="15" hidden="false" customHeight="false" outlineLevel="0" collapsed="false">
      <c r="A42" s="30" t="s">
        <v>31</v>
      </c>
      <c r="B42" s="16" t="s">
        <v>46</v>
      </c>
      <c r="C42" s="17" t="n">
        <v>3486.07334</v>
      </c>
      <c r="D42" s="18" t="n">
        <v>10</v>
      </c>
      <c r="E42" s="19" t="n">
        <f aca="false">ROUND(C42/D42*100,1)</f>
        <v>34860.7</v>
      </c>
      <c r="F42" s="19" t="n">
        <f aca="false">ROUND(E42/13%*1,1)</f>
        <v>268159.2</v>
      </c>
    </row>
    <row r="43" customFormat="false" ht="15" hidden="false" customHeight="false" outlineLevel="0" collapsed="false">
      <c r="A43" s="30"/>
      <c r="B43" s="16" t="s">
        <v>47</v>
      </c>
      <c r="C43" s="17" t="n">
        <v>13.10038</v>
      </c>
      <c r="D43" s="18" t="n">
        <v>2</v>
      </c>
      <c r="E43" s="19" t="n">
        <f aca="false">ROUND(C43/D43*100,1)</f>
        <v>655</v>
      </c>
      <c r="F43" s="19" t="n">
        <f aca="false">ROUND(E43/13%*1,1)</f>
        <v>5038.5</v>
      </c>
    </row>
    <row r="44" customFormat="false" ht="15" hidden="false" customHeight="false" outlineLevel="0" collapsed="false">
      <c r="A44" s="30"/>
      <c r="B44" s="16" t="s">
        <v>48</v>
      </c>
      <c r="C44" s="17" t="n">
        <v>23.311</v>
      </c>
      <c r="D44" s="18" t="n">
        <v>2</v>
      </c>
      <c r="E44" s="19" t="n">
        <f aca="false">ROUND(C44/D44*100,1)</f>
        <v>1165.6</v>
      </c>
      <c r="F44" s="19" t="n">
        <f aca="false">ROUND(E44/13%*1,1)</f>
        <v>8966.2</v>
      </c>
    </row>
    <row r="45" customFormat="false" ht="15" hidden="false" customHeight="false" outlineLevel="0" collapsed="false">
      <c r="A45" s="30"/>
      <c r="B45" s="16" t="s">
        <v>49</v>
      </c>
      <c r="C45" s="17" t="n">
        <v>6.4313</v>
      </c>
      <c r="D45" s="18" t="n">
        <v>2</v>
      </c>
      <c r="E45" s="19" t="n">
        <f aca="false">ROUND(C45/D45*100,1)</f>
        <v>321.6</v>
      </c>
      <c r="F45" s="19" t="n">
        <f aca="false">ROUND(E45/13%*1,1)</f>
        <v>2473.8</v>
      </c>
    </row>
    <row r="46" customFormat="false" ht="15" hidden="false" customHeight="false" outlineLevel="0" collapsed="false">
      <c r="A46" s="30"/>
      <c r="B46" s="16" t="s">
        <v>50</v>
      </c>
      <c r="C46" s="17" t="n">
        <v>8.34537</v>
      </c>
      <c r="D46" s="18" t="n">
        <v>2</v>
      </c>
      <c r="E46" s="19" t="n">
        <f aca="false">ROUND(C46/D46*100,1)</f>
        <v>417.3</v>
      </c>
      <c r="F46" s="19" t="n">
        <f aca="false">ROUND(E46/13%*1,1)</f>
        <v>3210</v>
      </c>
    </row>
    <row r="47" customFormat="false" ht="15" hidden="false" customHeight="false" outlineLevel="0" collapsed="false">
      <c r="A47" s="30"/>
      <c r="B47" s="16" t="s">
        <v>51</v>
      </c>
      <c r="C47" s="17" t="n">
        <v>28.07</v>
      </c>
      <c r="D47" s="18" t="n">
        <v>2</v>
      </c>
      <c r="E47" s="19" t="n">
        <f aca="false">ROUND(C47/D47*100,1)</f>
        <v>1403.5</v>
      </c>
      <c r="F47" s="19" t="n">
        <f aca="false">ROUND(E47/13%*1,1)</f>
        <v>10796.2</v>
      </c>
    </row>
    <row r="48" customFormat="false" ht="16.15" hidden="false" customHeight="true" outlineLevel="0" collapsed="false">
      <c r="A48" s="30"/>
      <c r="B48" s="16" t="s">
        <v>52</v>
      </c>
      <c r="C48" s="17" t="n">
        <v>72.07635</v>
      </c>
      <c r="D48" s="18" t="n">
        <v>2</v>
      </c>
      <c r="E48" s="19" t="n">
        <f aca="false">ROUND(C48/D48*100,1)</f>
        <v>3603.8</v>
      </c>
      <c r="F48" s="19" t="n">
        <f aca="false">ROUND(E48/13%*1,1)</f>
        <v>27721.5</v>
      </c>
    </row>
    <row r="49" customFormat="false" ht="15" hidden="false" customHeight="false" outlineLevel="0" collapsed="false">
      <c r="A49" s="30"/>
      <c r="B49" s="16" t="s">
        <v>53</v>
      </c>
      <c r="C49" s="17" t="n">
        <v>3.82451</v>
      </c>
      <c r="D49" s="18" t="n">
        <v>2</v>
      </c>
      <c r="E49" s="19" t="n">
        <f aca="false">ROUND(C49/D49*100,1)</f>
        <v>191.2</v>
      </c>
      <c r="F49" s="19" t="n">
        <f aca="false">ROUND(E49/13%*1,1)</f>
        <v>1470.8</v>
      </c>
    </row>
    <row r="50" customFormat="false" ht="15" hidden="false" customHeight="false" outlineLevel="0" collapsed="false">
      <c r="A50" s="30"/>
      <c r="B50" s="16" t="s">
        <v>54</v>
      </c>
      <c r="C50" s="17" t="n">
        <v>8.58543</v>
      </c>
      <c r="D50" s="18" t="n">
        <v>2</v>
      </c>
      <c r="E50" s="19" t="n">
        <f aca="false">ROUND(C50/D50*100,1)</f>
        <v>429.3</v>
      </c>
      <c r="F50" s="19" t="n">
        <f aca="false">ROUND(E50/13%*1,1)</f>
        <v>3302.3</v>
      </c>
    </row>
    <row r="51" customFormat="false" ht="15" hidden="false" customHeight="false" outlineLevel="0" collapsed="false">
      <c r="A51" s="30"/>
      <c r="B51" s="16" t="s">
        <v>55</v>
      </c>
      <c r="C51" s="17" t="n">
        <v>141.30229</v>
      </c>
      <c r="D51" s="18" t="n">
        <v>2</v>
      </c>
      <c r="E51" s="19" t="n">
        <f aca="false">ROUND(C51/D51*100,1)</f>
        <v>7065.1</v>
      </c>
      <c r="F51" s="19" t="n">
        <f aca="false">ROUND(E51/13%*1,1)</f>
        <v>54346.9</v>
      </c>
    </row>
    <row r="52" customFormat="false" ht="15" hidden="false" customHeight="false" outlineLevel="0" collapsed="false">
      <c r="A52" s="30"/>
      <c r="B52" s="16" t="s">
        <v>56</v>
      </c>
      <c r="C52" s="17" t="n">
        <v>22.63742</v>
      </c>
      <c r="D52" s="18" t="n">
        <v>2</v>
      </c>
      <c r="E52" s="19" t="n">
        <f aca="false">ROUND(C52/D52*100,1)</f>
        <v>1131.9</v>
      </c>
      <c r="F52" s="19" t="n">
        <f aca="false">ROUND(E52/13%*1,1)</f>
        <v>8706.9</v>
      </c>
    </row>
    <row r="53" customFormat="false" ht="14.25" hidden="false" customHeight="true" outlineLevel="0" collapsed="false">
      <c r="A53" s="30"/>
      <c r="B53" s="16" t="s">
        <v>57</v>
      </c>
      <c r="C53" s="17" t="n">
        <v>15.1097</v>
      </c>
      <c r="D53" s="18" t="n">
        <v>2</v>
      </c>
      <c r="E53" s="19" t="n">
        <f aca="false">ROUND(C53/D53*100,1)</f>
        <v>755.5</v>
      </c>
      <c r="F53" s="19" t="n">
        <f aca="false">ROUND(E53/13%*1,1)</f>
        <v>5811.5</v>
      </c>
    </row>
    <row r="54" customFormat="false" ht="15" hidden="false" customHeight="true" outlineLevel="0" collapsed="false">
      <c r="A54" s="30"/>
      <c r="B54" s="16" t="s">
        <v>58</v>
      </c>
      <c r="C54" s="17" t="n">
        <v>35.65753</v>
      </c>
      <c r="D54" s="18" t="n">
        <v>2</v>
      </c>
      <c r="E54" s="19" t="n">
        <f aca="false">ROUND(C54/D54*100,1)</f>
        <v>1782.9</v>
      </c>
      <c r="F54" s="19" t="n">
        <f aca="false">ROUND(E54/13%*1,1)</f>
        <v>13714.6</v>
      </c>
    </row>
    <row r="55" customFormat="false" ht="15" hidden="false" customHeight="false" outlineLevel="0" collapsed="false">
      <c r="A55" s="30"/>
      <c r="B55" s="16" t="s">
        <v>59</v>
      </c>
      <c r="C55" s="17" t="n">
        <v>8.2282</v>
      </c>
      <c r="D55" s="18" t="n">
        <v>2</v>
      </c>
      <c r="E55" s="19" t="n">
        <f aca="false">ROUND(C55/D55*100,1)</f>
        <v>411.4</v>
      </c>
      <c r="F55" s="19" t="n">
        <f aca="false">ROUND(E55/13%*1,1)</f>
        <v>3164.6</v>
      </c>
    </row>
    <row r="56" customFormat="false" ht="15" hidden="false" customHeight="false" outlineLevel="0" collapsed="false">
      <c r="A56" s="30"/>
      <c r="B56" s="16" t="s">
        <v>60</v>
      </c>
      <c r="C56" s="17" t="n">
        <v>56.42898</v>
      </c>
      <c r="D56" s="18" t="n">
        <v>2</v>
      </c>
      <c r="E56" s="19" t="n">
        <f aca="false">ROUND(C56/D56*100,1)</f>
        <v>2821.4</v>
      </c>
      <c r="F56" s="19" t="n">
        <f aca="false">ROUND(E56/13%*1,1)</f>
        <v>21703.1</v>
      </c>
    </row>
    <row r="57" s="14" customFormat="true" ht="20.25" hidden="false" customHeight="true" outlineLevel="0" collapsed="false">
      <c r="A57" s="29" t="n">
        <v>5</v>
      </c>
      <c r="B57" s="10" t="s">
        <v>61</v>
      </c>
      <c r="C57" s="11" t="n">
        <v>25544.63269</v>
      </c>
      <c r="D57" s="12" t="n">
        <v>74.5</v>
      </c>
      <c r="E57" s="13" t="n">
        <f aca="false">SUM(E58:E65)</f>
        <v>33119.7</v>
      </c>
      <c r="F57" s="13" t="n">
        <f aca="false">ROUND(E57/13%*1,1)</f>
        <v>254766.9</v>
      </c>
    </row>
    <row r="58" customFormat="false" ht="15" hidden="false" customHeight="false" outlineLevel="0" collapsed="false">
      <c r="A58" s="30" t="s">
        <v>31</v>
      </c>
      <c r="B58" s="16" t="s">
        <v>62</v>
      </c>
      <c r="C58" s="17" t="n">
        <v>2223.81879</v>
      </c>
      <c r="D58" s="18" t="n">
        <v>10</v>
      </c>
      <c r="E58" s="19" t="n">
        <f aca="false">ROUND(C58/D58*100,1)</f>
        <v>22238.2</v>
      </c>
      <c r="F58" s="19" t="n">
        <f aca="false">ROUND(E58/13%*1,1)</f>
        <v>171063.1</v>
      </c>
    </row>
    <row r="59" customFormat="false" ht="15.75" hidden="false" customHeight="true" outlineLevel="0" collapsed="false">
      <c r="A59" s="30"/>
      <c r="B59" s="16" t="s">
        <v>63</v>
      </c>
      <c r="C59" s="17" t="n">
        <v>3.8877</v>
      </c>
      <c r="D59" s="18" t="n">
        <v>2</v>
      </c>
      <c r="E59" s="19" t="n">
        <f aca="false">ROUND(C59/D59*100,1)</f>
        <v>194.4</v>
      </c>
      <c r="F59" s="19" t="n">
        <f aca="false">ROUND(E59/13%*1,1)</f>
        <v>1495.4</v>
      </c>
    </row>
    <row r="60" customFormat="false" ht="15" hidden="false" customHeight="false" outlineLevel="0" collapsed="false">
      <c r="A60" s="30"/>
      <c r="B60" s="16" t="s">
        <v>64</v>
      </c>
      <c r="C60" s="17" t="n">
        <v>54.5771</v>
      </c>
      <c r="D60" s="18" t="n">
        <v>2</v>
      </c>
      <c r="E60" s="19" t="n">
        <f aca="false">ROUND(C60/D60*100,1)</f>
        <v>2728.9</v>
      </c>
      <c r="F60" s="19" t="n">
        <f aca="false">ROUND(E60/13%*1,1)</f>
        <v>20991.5</v>
      </c>
    </row>
    <row r="61" customFormat="false" ht="15" hidden="false" customHeight="false" outlineLevel="0" collapsed="false">
      <c r="A61" s="30"/>
      <c r="B61" s="16" t="s">
        <v>65</v>
      </c>
      <c r="C61" s="17" t="n">
        <v>39.62292</v>
      </c>
      <c r="D61" s="18" t="n">
        <v>2</v>
      </c>
      <c r="E61" s="19" t="n">
        <f aca="false">ROUND(C61/D61*100,1)</f>
        <v>1981.1</v>
      </c>
      <c r="F61" s="19" t="n">
        <f aca="false">ROUND(E61/13%*1,1)</f>
        <v>15239.2</v>
      </c>
    </row>
    <row r="62" customFormat="false" ht="15.75" hidden="false" customHeight="true" outlineLevel="0" collapsed="false">
      <c r="A62" s="30"/>
      <c r="B62" s="16" t="s">
        <v>66</v>
      </c>
      <c r="C62" s="17" t="n">
        <v>50.84124</v>
      </c>
      <c r="D62" s="18" t="n">
        <v>2</v>
      </c>
      <c r="E62" s="19" t="n">
        <f aca="false">ROUND(C62/D62*100,1)</f>
        <v>2542.1</v>
      </c>
      <c r="F62" s="19" t="n">
        <f aca="false">ROUND(E62/13%*1,1)</f>
        <v>19554.6</v>
      </c>
    </row>
    <row r="63" customFormat="false" ht="15" hidden="false" customHeight="false" outlineLevel="0" collapsed="false">
      <c r="A63" s="30"/>
      <c r="B63" s="16" t="s">
        <v>67</v>
      </c>
      <c r="C63" s="17" t="n">
        <v>10.14936</v>
      </c>
      <c r="D63" s="18" t="n">
        <v>2</v>
      </c>
      <c r="E63" s="19" t="n">
        <f aca="false">ROUND(C63/D63*100,1)</f>
        <v>507.5</v>
      </c>
      <c r="F63" s="19" t="n">
        <f aca="false">ROUND(E63/13%*1,1)</f>
        <v>3903.8</v>
      </c>
    </row>
    <row r="64" customFormat="false" ht="15" hidden="false" customHeight="false" outlineLevel="0" collapsed="false">
      <c r="A64" s="30"/>
      <c r="B64" s="16" t="s">
        <v>68</v>
      </c>
      <c r="C64" s="17" t="n">
        <v>8.94684</v>
      </c>
      <c r="D64" s="18" t="n">
        <v>2</v>
      </c>
      <c r="E64" s="19" t="n">
        <f aca="false">ROUND(C64/D64*100,1)</f>
        <v>447.3</v>
      </c>
      <c r="F64" s="19" t="n">
        <f aca="false">ROUND(E64/13%*1,1)</f>
        <v>3440.8</v>
      </c>
    </row>
    <row r="65" customFormat="false" ht="15" hidden="false" customHeight="false" outlineLevel="0" collapsed="false">
      <c r="A65" s="30"/>
      <c r="B65" s="16" t="s">
        <v>69</v>
      </c>
      <c r="C65" s="17" t="n">
        <v>49.60356</v>
      </c>
      <c r="D65" s="18" t="n">
        <v>2</v>
      </c>
      <c r="E65" s="19" t="n">
        <f aca="false">ROUND(C65/D65*100,1)</f>
        <v>2480.2</v>
      </c>
      <c r="F65" s="19" t="n">
        <f aca="false">ROUND(E65/13%*1,1)</f>
        <v>19078.5</v>
      </c>
    </row>
    <row r="66" s="14" customFormat="true" ht="15.75" hidden="false" customHeight="true" outlineLevel="0" collapsed="false">
      <c r="A66" s="29" t="n">
        <v>6</v>
      </c>
      <c r="B66" s="10" t="s">
        <v>70</v>
      </c>
      <c r="C66" s="11" t="n">
        <v>43648.40334</v>
      </c>
      <c r="D66" s="12" t="n">
        <v>45.59</v>
      </c>
      <c r="E66" s="13" t="n">
        <f aca="false">SUM(E67:E79)</f>
        <v>82880.6</v>
      </c>
      <c r="F66" s="13" t="n">
        <f aca="false">ROUND(E66/13%*1,1)</f>
        <v>637543.1</v>
      </c>
    </row>
    <row r="67" customFormat="false" ht="15" hidden="false" customHeight="false" outlineLevel="0" collapsed="false">
      <c r="A67" s="30" t="s">
        <v>31</v>
      </c>
      <c r="B67" s="16" t="s">
        <v>71</v>
      </c>
      <c r="C67" s="17" t="n">
        <v>959.14128</v>
      </c>
      <c r="D67" s="18" t="n">
        <v>10</v>
      </c>
      <c r="E67" s="19" t="n">
        <f aca="false">ROUND(C67/D67*100,1)</f>
        <v>9591.4</v>
      </c>
      <c r="F67" s="19" t="n">
        <f aca="false">ROUND(E67/13%*1,1)</f>
        <v>73780</v>
      </c>
    </row>
    <row r="68" customFormat="false" ht="15" hidden="false" customHeight="false" outlineLevel="0" collapsed="false">
      <c r="A68" s="30"/>
      <c r="B68" s="16" t="s">
        <v>72</v>
      </c>
      <c r="C68" s="17" t="n">
        <v>3.2595</v>
      </c>
      <c r="D68" s="18" t="n">
        <v>2</v>
      </c>
      <c r="E68" s="19" t="n">
        <f aca="false">ROUND(C68/D68*100,1)</f>
        <v>163</v>
      </c>
      <c r="F68" s="19" t="n">
        <f aca="false">ROUND(E68/13%*1,1)</f>
        <v>1253.8</v>
      </c>
    </row>
    <row r="69" customFormat="false" ht="15" hidden="false" customHeight="false" outlineLevel="0" collapsed="false">
      <c r="A69" s="30"/>
      <c r="B69" s="16" t="s">
        <v>73</v>
      </c>
      <c r="C69" s="17" t="n">
        <v>10.5661</v>
      </c>
      <c r="D69" s="18" t="n">
        <v>2</v>
      </c>
      <c r="E69" s="19" t="n">
        <f aca="false">ROUND(C69/D69*100,1)</f>
        <v>528.3</v>
      </c>
      <c r="F69" s="19" t="n">
        <f aca="false">ROUND(E69/13%*1,1)</f>
        <v>4063.8</v>
      </c>
    </row>
    <row r="70" customFormat="false" ht="15" hidden="false" customHeight="false" outlineLevel="0" collapsed="false">
      <c r="A70" s="30"/>
      <c r="B70" s="16" t="s">
        <v>74</v>
      </c>
      <c r="C70" s="17" t="n">
        <v>10.78509</v>
      </c>
      <c r="D70" s="18" t="n">
        <v>2</v>
      </c>
      <c r="E70" s="19" t="n">
        <f aca="false">ROUND(C70/D70*100,1)</f>
        <v>539.3</v>
      </c>
      <c r="F70" s="19" t="n">
        <f aca="false">ROUND(E70/13%*1,1)</f>
        <v>4148.5</v>
      </c>
    </row>
    <row r="71" customFormat="false" ht="15" hidden="false" customHeight="false" outlineLevel="0" collapsed="false">
      <c r="A71" s="30"/>
      <c r="B71" s="16" t="s">
        <v>75</v>
      </c>
      <c r="C71" s="17" t="n">
        <v>30.45195</v>
      </c>
      <c r="D71" s="18" t="n">
        <v>2</v>
      </c>
      <c r="E71" s="19" t="n">
        <f aca="false">ROUND(C71/D71*100,1)</f>
        <v>1522.6</v>
      </c>
      <c r="F71" s="19" t="n">
        <f aca="false">ROUND(E71/13%*1,1)</f>
        <v>11712.3</v>
      </c>
    </row>
    <row r="72" customFormat="false" ht="15" hidden="false" customHeight="false" outlineLevel="0" collapsed="false">
      <c r="A72" s="30"/>
      <c r="B72" s="16" t="s">
        <v>76</v>
      </c>
      <c r="C72" s="17" t="n">
        <v>88.01609</v>
      </c>
      <c r="D72" s="18" t="n">
        <v>2</v>
      </c>
      <c r="E72" s="19" t="n">
        <f aca="false">ROUND(C72/D72*100,1)</f>
        <v>4400.8</v>
      </c>
      <c r="F72" s="19" t="n">
        <f aca="false">ROUND(E72/13%*1,1)</f>
        <v>33852.3</v>
      </c>
    </row>
    <row r="73" customFormat="false" ht="15" hidden="false" customHeight="false" outlineLevel="0" collapsed="false">
      <c r="A73" s="30"/>
      <c r="B73" s="16" t="s">
        <v>77</v>
      </c>
      <c r="C73" s="17" t="n">
        <v>842.54323</v>
      </c>
      <c r="D73" s="18" t="n">
        <v>2</v>
      </c>
      <c r="E73" s="19" t="n">
        <f aca="false">ROUND(C73/D73*100,1)</f>
        <v>42127.2</v>
      </c>
      <c r="F73" s="19" t="n">
        <f aca="false">ROUND(E73/13%*1,1)</f>
        <v>324055.4</v>
      </c>
    </row>
    <row r="74" customFormat="false" ht="15" hidden="false" customHeight="false" outlineLevel="0" collapsed="false">
      <c r="A74" s="30"/>
      <c r="B74" s="16" t="s">
        <v>78</v>
      </c>
      <c r="C74" s="17" t="n">
        <v>109.05827</v>
      </c>
      <c r="D74" s="18" t="n">
        <v>2</v>
      </c>
      <c r="E74" s="19" t="n">
        <f aca="false">ROUND(C74/D74*100,1)</f>
        <v>5452.9</v>
      </c>
      <c r="F74" s="19" t="n">
        <f aca="false">ROUND(E74/13%*1,1)</f>
        <v>41945.4</v>
      </c>
    </row>
    <row r="75" customFormat="false" ht="15.75" hidden="false" customHeight="true" outlineLevel="0" collapsed="false">
      <c r="A75" s="30"/>
      <c r="B75" s="16" t="s">
        <v>79</v>
      </c>
      <c r="C75" s="17" t="n">
        <v>32.1782</v>
      </c>
      <c r="D75" s="18" t="n">
        <v>2</v>
      </c>
      <c r="E75" s="19" t="n">
        <f aca="false">ROUND(C75/D75*100,1)</f>
        <v>1608.9</v>
      </c>
      <c r="F75" s="19" t="n">
        <f aca="false">ROUND(E75/13%*1,1)</f>
        <v>12376.2</v>
      </c>
    </row>
    <row r="76" customFormat="false" ht="15" hidden="false" customHeight="false" outlineLevel="0" collapsed="false">
      <c r="A76" s="30"/>
      <c r="B76" s="16" t="s">
        <v>80</v>
      </c>
      <c r="C76" s="17" t="n">
        <v>38.01644</v>
      </c>
      <c r="D76" s="18" t="n">
        <v>2</v>
      </c>
      <c r="E76" s="19" t="n">
        <f aca="false">ROUND(C76/D76*100,1)</f>
        <v>1900.8</v>
      </c>
      <c r="F76" s="19" t="n">
        <f aca="false">ROUND(E76/13%*1,1)</f>
        <v>14621.5</v>
      </c>
    </row>
    <row r="77" customFormat="false" ht="15" hidden="false" customHeight="false" outlineLevel="0" collapsed="false">
      <c r="A77" s="30"/>
      <c r="B77" s="16" t="s">
        <v>81</v>
      </c>
      <c r="C77" s="17" t="n">
        <v>36.39581</v>
      </c>
      <c r="D77" s="18" t="n">
        <v>2</v>
      </c>
      <c r="E77" s="19" t="n">
        <f aca="false">ROUND(C77/D77*100,1)</f>
        <v>1819.8</v>
      </c>
      <c r="F77" s="19" t="n">
        <f aca="false">ROUND(E77/13%*1,1)</f>
        <v>13998.5</v>
      </c>
    </row>
    <row r="78" customFormat="false" ht="15" hidden="false" customHeight="false" outlineLevel="0" collapsed="false">
      <c r="A78" s="30"/>
      <c r="B78" s="16" t="s">
        <v>82</v>
      </c>
      <c r="C78" s="17" t="n">
        <v>148.04475</v>
      </c>
      <c r="D78" s="18" t="n">
        <v>2</v>
      </c>
      <c r="E78" s="19" t="n">
        <f aca="false">ROUND(C78/D78*100,1)</f>
        <v>7402.2</v>
      </c>
      <c r="F78" s="19" t="n">
        <f aca="false">ROUND(E78/13%*1,1)</f>
        <v>56940</v>
      </c>
    </row>
    <row r="79" customFormat="false" ht="15" hidden="false" customHeight="false" outlineLevel="0" collapsed="false">
      <c r="A79" s="30"/>
      <c r="B79" s="16" t="s">
        <v>83</v>
      </c>
      <c r="C79" s="17" t="n">
        <v>116.46851</v>
      </c>
      <c r="D79" s="18" t="n">
        <v>2</v>
      </c>
      <c r="E79" s="19" t="n">
        <f aca="false">ROUND(C79/D79*100,1)</f>
        <v>5823.4</v>
      </c>
      <c r="F79" s="19" t="n">
        <f aca="false">ROUND(E79/13%*1,1)</f>
        <v>44795.4</v>
      </c>
    </row>
    <row r="80" s="14" customFormat="true" ht="15" hidden="false" customHeight="false" outlineLevel="0" collapsed="false">
      <c r="A80" s="29" t="n">
        <v>7</v>
      </c>
      <c r="B80" s="10" t="s">
        <v>84</v>
      </c>
      <c r="C80" s="11" t="n">
        <v>40084.89761</v>
      </c>
      <c r="D80" s="12" t="n">
        <v>70.29</v>
      </c>
      <c r="E80" s="13" t="n">
        <f aca="false">SUM(E81:E90)</f>
        <v>53134.4</v>
      </c>
      <c r="F80" s="13" t="n">
        <f aca="false">ROUND(E80/13%*1,1)</f>
        <v>408726.2</v>
      </c>
    </row>
    <row r="81" customFormat="false" ht="15" hidden="false" customHeight="false" outlineLevel="0" collapsed="false">
      <c r="A81" s="30" t="s">
        <v>31</v>
      </c>
      <c r="B81" s="16" t="s">
        <v>85</v>
      </c>
      <c r="C81" s="17" t="n">
        <v>1892.33431</v>
      </c>
      <c r="D81" s="18" t="n">
        <v>10</v>
      </c>
      <c r="E81" s="19" t="n">
        <f aca="false">ROUND(C81/D81*100,1)</f>
        <v>18923.3</v>
      </c>
      <c r="F81" s="19" t="n">
        <f aca="false">ROUND(E81/13%*1,1)</f>
        <v>145563.8</v>
      </c>
    </row>
    <row r="82" customFormat="false" ht="15" hidden="false" customHeight="false" outlineLevel="0" collapsed="false">
      <c r="A82" s="30"/>
      <c r="B82" s="16" t="s">
        <v>86</v>
      </c>
      <c r="C82" s="17" t="n">
        <v>22.21924</v>
      </c>
      <c r="D82" s="18" t="n">
        <v>2</v>
      </c>
      <c r="E82" s="19" t="n">
        <f aca="false">ROUND(C82/D82*100,1)</f>
        <v>1111</v>
      </c>
      <c r="F82" s="19" t="n">
        <f aca="false">ROUND(E82/13%*1,1)</f>
        <v>8546.2</v>
      </c>
    </row>
    <row r="83" customFormat="false" ht="15" hidden="false" customHeight="false" outlineLevel="0" collapsed="false">
      <c r="A83" s="30"/>
      <c r="B83" s="16" t="s">
        <v>87</v>
      </c>
      <c r="C83" s="17" t="n">
        <v>3.41421</v>
      </c>
      <c r="D83" s="18" t="n">
        <v>2</v>
      </c>
      <c r="E83" s="19" t="n">
        <f aca="false">ROUND(C83/D83*100,1)</f>
        <v>170.7</v>
      </c>
      <c r="F83" s="19" t="n">
        <f aca="false">ROUND(E83/13%*1,1)</f>
        <v>1313.1</v>
      </c>
    </row>
    <row r="84" customFormat="false" ht="15" hidden="false" customHeight="false" outlineLevel="0" collapsed="false">
      <c r="A84" s="30"/>
      <c r="B84" s="16" t="s">
        <v>88</v>
      </c>
      <c r="C84" s="17" t="n">
        <v>120.91301</v>
      </c>
      <c r="D84" s="18" t="n">
        <v>2</v>
      </c>
      <c r="E84" s="19" t="n">
        <f aca="false">ROUND(C84/D84*100,1)</f>
        <v>6045.7</v>
      </c>
      <c r="F84" s="19" t="n">
        <f aca="false">ROUND(E84/13%*1,1)</f>
        <v>46505.4</v>
      </c>
    </row>
    <row r="85" customFormat="false" ht="15" hidden="false" customHeight="false" outlineLevel="0" collapsed="false">
      <c r="A85" s="30"/>
      <c r="B85" s="16" t="s">
        <v>89</v>
      </c>
      <c r="C85" s="17" t="n">
        <v>22.37777</v>
      </c>
      <c r="D85" s="18" t="n">
        <v>2</v>
      </c>
      <c r="E85" s="19" t="n">
        <f aca="false">ROUND(C85/D85*100,1)</f>
        <v>1118.9</v>
      </c>
      <c r="F85" s="19" t="n">
        <f aca="false">ROUND(E85/13%*1,1)</f>
        <v>8606.9</v>
      </c>
    </row>
    <row r="86" customFormat="false" ht="15" hidden="false" customHeight="false" outlineLevel="0" collapsed="false">
      <c r="A86" s="30"/>
      <c r="B86" s="16" t="s">
        <v>90</v>
      </c>
      <c r="C86" s="17" t="n">
        <v>12.39521</v>
      </c>
      <c r="D86" s="18" t="n">
        <v>2</v>
      </c>
      <c r="E86" s="19" t="n">
        <f aca="false">ROUND(C86/D86*100,1)</f>
        <v>619.8</v>
      </c>
      <c r="F86" s="19" t="n">
        <f aca="false">ROUND(E86/13%*1,1)</f>
        <v>4767.7</v>
      </c>
    </row>
    <row r="87" customFormat="false" ht="15" hidden="false" customHeight="false" outlineLevel="0" collapsed="false">
      <c r="A87" s="30"/>
      <c r="B87" s="16" t="s">
        <v>91</v>
      </c>
      <c r="C87" s="17" t="n">
        <v>91.69968</v>
      </c>
      <c r="D87" s="18" t="n">
        <v>2</v>
      </c>
      <c r="E87" s="19" t="n">
        <f aca="false">ROUND(C87/D87*100,1)</f>
        <v>4585</v>
      </c>
      <c r="F87" s="19" t="n">
        <f aca="false">ROUND(E87/13%*1,1)</f>
        <v>35269.2</v>
      </c>
    </row>
    <row r="88" customFormat="false" ht="15" hidden="false" customHeight="false" outlineLevel="0" collapsed="false">
      <c r="A88" s="30"/>
      <c r="B88" s="16" t="s">
        <v>92</v>
      </c>
      <c r="C88" s="17" t="n">
        <v>127.71503</v>
      </c>
      <c r="D88" s="18" t="n">
        <v>2</v>
      </c>
      <c r="E88" s="19" t="n">
        <f aca="false">ROUND(C88/D88*100,1)</f>
        <v>6385.8</v>
      </c>
      <c r="F88" s="19" t="n">
        <f aca="false">ROUND(E88/13%*1,1)</f>
        <v>49121.5</v>
      </c>
    </row>
    <row r="89" customFormat="false" ht="15" hidden="false" customHeight="false" outlineLevel="0" collapsed="false">
      <c r="A89" s="30"/>
      <c r="B89" s="16" t="s">
        <v>93</v>
      </c>
      <c r="C89" s="17" t="n">
        <v>263.80205</v>
      </c>
      <c r="D89" s="18" t="n">
        <v>2</v>
      </c>
      <c r="E89" s="19" t="n">
        <f aca="false">ROUND(C89/D89*100,1)</f>
        <v>13190.1</v>
      </c>
      <c r="F89" s="19" t="n">
        <f aca="false">ROUND(E89/13%*1,1)</f>
        <v>101462.3</v>
      </c>
    </row>
    <row r="90" customFormat="false" ht="15" hidden="false" customHeight="false" outlineLevel="0" collapsed="false">
      <c r="A90" s="30"/>
      <c r="B90" s="16" t="s">
        <v>94</v>
      </c>
      <c r="C90" s="17" t="n">
        <v>19.68101</v>
      </c>
      <c r="D90" s="18" t="n">
        <v>2</v>
      </c>
      <c r="E90" s="19" t="n">
        <f aca="false">ROUND(C90/D90*100,1)</f>
        <v>984.1</v>
      </c>
      <c r="F90" s="19" t="n">
        <f aca="false">ROUND(E90/13%*1,1)</f>
        <v>7570</v>
      </c>
    </row>
    <row r="91" s="14" customFormat="true" ht="15" hidden="false" customHeight="false" outlineLevel="0" collapsed="false">
      <c r="A91" s="29" t="n">
        <v>8</v>
      </c>
      <c r="B91" s="10" t="s">
        <v>95</v>
      </c>
      <c r="C91" s="11" t="n">
        <v>27390.17738</v>
      </c>
      <c r="D91" s="12" t="n">
        <v>56.3</v>
      </c>
      <c r="E91" s="13" t="n">
        <f aca="false">SUM(E92:E107)</f>
        <v>46696.2</v>
      </c>
      <c r="F91" s="13" t="n">
        <f aca="false">ROUND(E91/13%*1,1)</f>
        <v>359201.5</v>
      </c>
    </row>
    <row r="92" customFormat="false" ht="15" hidden="false" customHeight="false" outlineLevel="0" collapsed="false">
      <c r="A92" s="30" t="s">
        <v>31</v>
      </c>
      <c r="B92" s="16" t="s">
        <v>96</v>
      </c>
      <c r="C92" s="17" t="n">
        <v>1384.44477</v>
      </c>
      <c r="D92" s="18" t="n">
        <v>10</v>
      </c>
      <c r="E92" s="19" t="n">
        <f aca="false">ROUND(C92/D92*100,1)</f>
        <v>13844.4</v>
      </c>
      <c r="F92" s="19" t="n">
        <f aca="false">ROUND(E92/13%*1,1)</f>
        <v>106495.4</v>
      </c>
    </row>
    <row r="93" customFormat="false" ht="15" hidden="false" customHeight="false" outlineLevel="0" collapsed="false">
      <c r="A93" s="30" t="s">
        <v>31</v>
      </c>
      <c r="B93" s="16" t="s">
        <v>97</v>
      </c>
      <c r="C93" s="17" t="n">
        <v>520.89932</v>
      </c>
      <c r="D93" s="18" t="n">
        <v>10</v>
      </c>
      <c r="E93" s="19" t="n">
        <f aca="false">ROUND(C93/D93*100,1)</f>
        <v>5209</v>
      </c>
      <c r="F93" s="19" t="n">
        <f aca="false">ROUND(E93/13%*1,1)</f>
        <v>40069.2</v>
      </c>
    </row>
    <row r="94" customFormat="false" ht="15" hidden="false" customHeight="false" outlineLevel="0" collapsed="false">
      <c r="A94" s="30" t="s">
        <v>31</v>
      </c>
      <c r="B94" s="16" t="s">
        <v>98</v>
      </c>
      <c r="C94" s="17" t="n">
        <v>1389.43246</v>
      </c>
      <c r="D94" s="18" t="n">
        <v>10</v>
      </c>
      <c r="E94" s="19" t="n">
        <f aca="false">ROUND(C94/D94*100,1)</f>
        <v>13894.3</v>
      </c>
      <c r="F94" s="19" t="n">
        <f aca="false">ROUND(E94/13%*1,1)</f>
        <v>106879.2</v>
      </c>
    </row>
    <row r="95" customFormat="false" ht="15" hidden="false" customHeight="false" outlineLevel="0" collapsed="false">
      <c r="A95" s="30"/>
      <c r="B95" s="16" t="s">
        <v>99</v>
      </c>
      <c r="C95" s="17" t="n">
        <v>24.32774</v>
      </c>
      <c r="D95" s="18" t="n">
        <v>2</v>
      </c>
      <c r="E95" s="19" t="n">
        <f aca="false">ROUND(C95/D95*100,1)</f>
        <v>1216.4</v>
      </c>
      <c r="F95" s="19" t="n">
        <f aca="false">ROUND(E95/13%*1,1)</f>
        <v>9356.9</v>
      </c>
    </row>
    <row r="96" customFormat="false" ht="15" hidden="false" customHeight="false" outlineLevel="0" collapsed="false">
      <c r="A96" s="30"/>
      <c r="B96" s="16" t="s">
        <v>100</v>
      </c>
      <c r="C96" s="17" t="n">
        <v>1.47274</v>
      </c>
      <c r="D96" s="18" t="n">
        <v>2</v>
      </c>
      <c r="E96" s="19" t="n">
        <f aca="false">ROUND(C96/D96*100,1)</f>
        <v>73.6</v>
      </c>
      <c r="F96" s="19" t="n">
        <f aca="false">ROUND(E96/13%*1,1)</f>
        <v>566.2</v>
      </c>
    </row>
    <row r="97" customFormat="false" ht="15" hidden="false" customHeight="false" outlineLevel="0" collapsed="false">
      <c r="A97" s="30"/>
      <c r="B97" s="16" t="s">
        <v>101</v>
      </c>
      <c r="C97" s="17" t="n">
        <v>22.5686</v>
      </c>
      <c r="D97" s="18" t="n">
        <v>2</v>
      </c>
      <c r="E97" s="19" t="n">
        <f aca="false">ROUND(C97/D97*100,1)</f>
        <v>1128.4</v>
      </c>
      <c r="F97" s="19" t="n">
        <f aca="false">ROUND(E97/13%*1,1)</f>
        <v>8680</v>
      </c>
    </row>
    <row r="98" customFormat="false" ht="15" hidden="false" customHeight="false" outlineLevel="0" collapsed="false">
      <c r="A98" s="30"/>
      <c r="B98" s="16" t="s">
        <v>102</v>
      </c>
      <c r="C98" s="17" t="n">
        <v>20.31169</v>
      </c>
      <c r="D98" s="18" t="n">
        <v>2</v>
      </c>
      <c r="E98" s="19" t="n">
        <f aca="false">ROUND(C98/D98*100,1)</f>
        <v>1015.6</v>
      </c>
      <c r="F98" s="19" t="n">
        <f aca="false">ROUND(E98/13%*1,1)</f>
        <v>7812.3</v>
      </c>
    </row>
    <row r="99" customFormat="false" ht="15" hidden="false" customHeight="false" outlineLevel="0" collapsed="false">
      <c r="A99" s="30"/>
      <c r="B99" s="16" t="s">
        <v>103</v>
      </c>
      <c r="C99" s="17" t="n">
        <v>6.68992</v>
      </c>
      <c r="D99" s="18" t="n">
        <v>2</v>
      </c>
      <c r="E99" s="19" t="n">
        <f aca="false">ROUND(C99/D99*100,1)</f>
        <v>334.5</v>
      </c>
      <c r="F99" s="19" t="n">
        <f aca="false">ROUND(E99/13%*1,1)</f>
        <v>2573.1</v>
      </c>
    </row>
    <row r="100" customFormat="false" ht="14.25" hidden="false" customHeight="true" outlineLevel="0" collapsed="false">
      <c r="A100" s="30"/>
      <c r="B100" s="16" t="s">
        <v>104</v>
      </c>
      <c r="C100" s="17" t="n">
        <v>28.90334</v>
      </c>
      <c r="D100" s="18" t="n">
        <v>2</v>
      </c>
      <c r="E100" s="19" t="n">
        <f aca="false">ROUND(C100/D100*100,1)</f>
        <v>1445.2</v>
      </c>
      <c r="F100" s="19" t="n">
        <f aca="false">ROUND(E100/13%*1,1)</f>
        <v>11116.9</v>
      </c>
    </row>
    <row r="101" customFormat="false" ht="15" hidden="false" customHeight="false" outlineLevel="0" collapsed="false">
      <c r="A101" s="30"/>
      <c r="B101" s="16" t="s">
        <v>105</v>
      </c>
      <c r="C101" s="17" t="n">
        <v>27.33757</v>
      </c>
      <c r="D101" s="18" t="n">
        <v>2</v>
      </c>
      <c r="E101" s="19" t="n">
        <f aca="false">ROUND(C101/D101*100,1)</f>
        <v>1366.9</v>
      </c>
      <c r="F101" s="19" t="n">
        <f aca="false">ROUND(E101/13%*1,1)</f>
        <v>10514.6</v>
      </c>
    </row>
    <row r="102" customFormat="false" ht="15" hidden="false" customHeight="false" outlineLevel="0" collapsed="false">
      <c r="A102" s="30"/>
      <c r="B102" s="16" t="s">
        <v>106</v>
      </c>
      <c r="C102" s="17" t="n">
        <v>83.39508</v>
      </c>
      <c r="D102" s="18" t="n">
        <v>2</v>
      </c>
      <c r="E102" s="19" t="n">
        <f aca="false">ROUND(C102/D102*100,1)</f>
        <v>4169.8</v>
      </c>
      <c r="F102" s="19" t="n">
        <f aca="false">ROUND(E102/13%*1,1)</f>
        <v>32075.4</v>
      </c>
    </row>
    <row r="103" customFormat="false" ht="15" hidden="false" customHeight="false" outlineLevel="0" collapsed="false">
      <c r="A103" s="30"/>
      <c r="B103" s="16" t="s">
        <v>107</v>
      </c>
      <c r="C103" s="17" t="n">
        <v>24.61654</v>
      </c>
      <c r="D103" s="18" t="n">
        <v>2</v>
      </c>
      <c r="E103" s="19" t="n">
        <f aca="false">ROUND(C103/D103*100,1)</f>
        <v>1230.8</v>
      </c>
      <c r="F103" s="19" t="n">
        <f aca="false">ROUND(E103/13%*1,1)</f>
        <v>9467.7</v>
      </c>
    </row>
    <row r="104" customFormat="false" ht="15" hidden="false" customHeight="false" outlineLevel="0" collapsed="false">
      <c r="A104" s="30"/>
      <c r="B104" s="16" t="s">
        <v>108</v>
      </c>
      <c r="C104" s="17" t="n">
        <v>13.92032</v>
      </c>
      <c r="D104" s="18" t="n">
        <v>2</v>
      </c>
      <c r="E104" s="19" t="n">
        <f aca="false">ROUND(C104/D104*100,1)</f>
        <v>696</v>
      </c>
      <c r="F104" s="19" t="n">
        <f aca="false">ROUND(E104/13%*1,1)</f>
        <v>5353.8</v>
      </c>
    </row>
    <row r="105" customFormat="false" ht="15" hidden="false" customHeight="false" outlineLevel="0" collapsed="false">
      <c r="A105" s="30"/>
      <c r="B105" s="16" t="s">
        <v>109</v>
      </c>
      <c r="C105" s="17" t="n">
        <v>12.09199</v>
      </c>
      <c r="D105" s="18" t="n">
        <v>2</v>
      </c>
      <c r="E105" s="19" t="n">
        <f aca="false">ROUND(C105/D105*100,1)</f>
        <v>604.6</v>
      </c>
      <c r="F105" s="19" t="n">
        <f aca="false">ROUND(E105/13%*1,1)</f>
        <v>4650.8</v>
      </c>
    </row>
    <row r="106" customFormat="false" ht="15.75" hidden="false" customHeight="true" outlineLevel="0" collapsed="false">
      <c r="A106" s="30"/>
      <c r="B106" s="16" t="s">
        <v>110</v>
      </c>
      <c r="C106" s="17" t="n">
        <v>3.20229</v>
      </c>
      <c r="D106" s="18" t="n">
        <v>2</v>
      </c>
      <c r="E106" s="19" t="n">
        <f aca="false">ROUND(C106/D106*100,1)</f>
        <v>160.1</v>
      </c>
      <c r="F106" s="19" t="n">
        <f aca="false">ROUND(E106/13%*1,1)</f>
        <v>1231.5</v>
      </c>
    </row>
    <row r="107" customFormat="false" ht="15" hidden="false" customHeight="true" outlineLevel="0" collapsed="false">
      <c r="A107" s="30"/>
      <c r="B107" s="16" t="s">
        <v>111</v>
      </c>
      <c r="C107" s="17" t="n">
        <v>6.13254</v>
      </c>
      <c r="D107" s="18" t="n">
        <v>2</v>
      </c>
      <c r="E107" s="19" t="n">
        <f aca="false">ROUND(C107/D107*100,1)</f>
        <v>306.6</v>
      </c>
      <c r="F107" s="19" t="n">
        <f aca="false">ROUND(E107/13%*1,1)</f>
        <v>2358.5</v>
      </c>
    </row>
    <row r="108" s="14" customFormat="true" ht="15" hidden="false" customHeight="true" outlineLevel="0" collapsed="false">
      <c r="A108" s="29" t="n">
        <v>9</v>
      </c>
      <c r="B108" s="10" t="s">
        <v>112</v>
      </c>
      <c r="C108" s="11" t="n">
        <v>24891.48058</v>
      </c>
      <c r="D108" s="12" t="n">
        <v>66.33</v>
      </c>
      <c r="E108" s="13" t="n">
        <f aca="false">SUM(E109:E118)</f>
        <v>35039.3</v>
      </c>
      <c r="F108" s="13" t="n">
        <f aca="false">ROUND(E108/13%*1,1)</f>
        <v>269533.1</v>
      </c>
    </row>
    <row r="109" customFormat="false" ht="15" hidden="false" customHeight="false" outlineLevel="0" collapsed="false">
      <c r="A109" s="30" t="s">
        <v>31</v>
      </c>
      <c r="B109" s="16" t="s">
        <v>113</v>
      </c>
      <c r="C109" s="17" t="n">
        <v>1441.41623</v>
      </c>
      <c r="D109" s="18" t="n">
        <v>10</v>
      </c>
      <c r="E109" s="19" t="n">
        <f aca="false">ROUND(C109/D109*100,1)</f>
        <v>14414.2</v>
      </c>
      <c r="F109" s="19" t="n">
        <f aca="false">ROUND(E109/13%*1,1)</f>
        <v>110878.5</v>
      </c>
    </row>
    <row r="110" customFormat="false" ht="15" hidden="false" customHeight="false" outlineLevel="0" collapsed="false">
      <c r="A110" s="30"/>
      <c r="B110" s="16" t="s">
        <v>114</v>
      </c>
      <c r="C110" s="17" t="n">
        <v>51.65249</v>
      </c>
      <c r="D110" s="18" t="n">
        <v>2</v>
      </c>
      <c r="E110" s="19" t="n">
        <f aca="false">ROUND(C110/D110*100,1)</f>
        <v>2582.6</v>
      </c>
      <c r="F110" s="19" t="n">
        <f aca="false">ROUND(E110/13%*1,1)</f>
        <v>19866.2</v>
      </c>
    </row>
    <row r="111" customFormat="false" ht="15" hidden="false" customHeight="false" outlineLevel="0" collapsed="false">
      <c r="A111" s="30"/>
      <c r="B111" s="16" t="s">
        <v>115</v>
      </c>
      <c r="C111" s="17" t="n">
        <v>95.88454</v>
      </c>
      <c r="D111" s="18" t="n">
        <v>2</v>
      </c>
      <c r="E111" s="19" t="n">
        <f aca="false">ROUND(C111/D111*100,1)</f>
        <v>4794.2</v>
      </c>
      <c r="F111" s="19" t="n">
        <f aca="false">ROUND(E111/13%*1,1)</f>
        <v>36878.5</v>
      </c>
    </row>
    <row r="112" customFormat="false" ht="15" hidden="false" customHeight="false" outlineLevel="0" collapsed="false">
      <c r="A112" s="30"/>
      <c r="B112" s="16" t="s">
        <v>116</v>
      </c>
      <c r="C112" s="17" t="n">
        <v>32.56761</v>
      </c>
      <c r="D112" s="18" t="n">
        <v>2</v>
      </c>
      <c r="E112" s="19" t="n">
        <f aca="false">ROUND(C112/D112*100,1)</f>
        <v>1628.4</v>
      </c>
      <c r="F112" s="19" t="n">
        <f aca="false">ROUND(E112/13%*1,1)</f>
        <v>12526.2</v>
      </c>
    </row>
    <row r="113" customFormat="false" ht="15" hidden="false" customHeight="false" outlineLevel="0" collapsed="false">
      <c r="A113" s="30"/>
      <c r="B113" s="16" t="s">
        <v>117</v>
      </c>
      <c r="C113" s="17" t="n">
        <v>7.75501</v>
      </c>
      <c r="D113" s="18" t="n">
        <v>2</v>
      </c>
      <c r="E113" s="19" t="n">
        <f aca="false">ROUND(C113/D113*100,1)</f>
        <v>387.8</v>
      </c>
      <c r="F113" s="19" t="n">
        <f aca="false">ROUND(E113/13%*1,1)</f>
        <v>2983.1</v>
      </c>
    </row>
    <row r="114" customFormat="false" ht="17.25" hidden="false" customHeight="true" outlineLevel="0" collapsed="false">
      <c r="A114" s="30"/>
      <c r="B114" s="16" t="s">
        <v>118</v>
      </c>
      <c r="C114" s="17" t="n">
        <v>40.40527</v>
      </c>
      <c r="D114" s="18" t="n">
        <v>2</v>
      </c>
      <c r="E114" s="19" t="n">
        <f aca="false">ROUND(C114/D114*100,1)</f>
        <v>2020.3</v>
      </c>
      <c r="F114" s="19" t="n">
        <f aca="false">ROUND(E114/13%*1,1)</f>
        <v>15540.8</v>
      </c>
    </row>
    <row r="115" customFormat="false" ht="13.5" hidden="false" customHeight="true" outlineLevel="0" collapsed="false">
      <c r="A115" s="30"/>
      <c r="B115" s="16" t="s">
        <v>119</v>
      </c>
      <c r="C115" s="17" t="n">
        <v>67.64375</v>
      </c>
      <c r="D115" s="18" t="n">
        <v>2</v>
      </c>
      <c r="E115" s="19" t="n">
        <f aca="false">ROUND(C115/D115*100,1)</f>
        <v>3382.2</v>
      </c>
      <c r="F115" s="19" t="n">
        <f aca="false">ROUND(E115/13%*1,1)</f>
        <v>26016.9</v>
      </c>
    </row>
    <row r="116" customFormat="false" ht="13.5" hidden="false" customHeight="true" outlineLevel="0" collapsed="false">
      <c r="A116" s="30"/>
      <c r="B116" s="16" t="s">
        <v>120</v>
      </c>
      <c r="C116" s="17" t="n">
        <v>63.41375</v>
      </c>
      <c r="D116" s="18" t="n">
        <v>2</v>
      </c>
      <c r="E116" s="19" t="n">
        <f aca="false">ROUND(C116/D116*100,1)</f>
        <v>3170.7</v>
      </c>
      <c r="F116" s="19" t="n">
        <f aca="false">ROUND(E116/13%*1,1)</f>
        <v>24390</v>
      </c>
    </row>
    <row r="117" customFormat="false" ht="15" hidden="false" customHeight="false" outlineLevel="0" collapsed="false">
      <c r="A117" s="30"/>
      <c r="B117" s="16" t="s">
        <v>121</v>
      </c>
      <c r="C117" s="17" t="n">
        <v>47.49363</v>
      </c>
      <c r="D117" s="18" t="n">
        <v>2</v>
      </c>
      <c r="E117" s="19" t="n">
        <f aca="false">ROUND(C117/D117*100,1)</f>
        <v>2374.7</v>
      </c>
      <c r="F117" s="19" t="n">
        <f aca="false">ROUND(E117/13%*1,1)</f>
        <v>18266.9</v>
      </c>
    </row>
    <row r="118" customFormat="false" ht="15" hidden="false" customHeight="false" outlineLevel="0" collapsed="false">
      <c r="A118" s="30"/>
      <c r="B118" s="16" t="s">
        <v>122</v>
      </c>
      <c r="C118" s="17" t="n">
        <v>5.6841</v>
      </c>
      <c r="D118" s="18" t="n">
        <v>2</v>
      </c>
      <c r="E118" s="19" t="n">
        <f aca="false">ROUND(C118/D118*100,1)</f>
        <v>284.2</v>
      </c>
      <c r="F118" s="19" t="n">
        <f aca="false">ROUND(E118/13%*1,1)</f>
        <v>2186.2</v>
      </c>
    </row>
    <row r="119" s="14" customFormat="true" ht="15" hidden="false" customHeight="false" outlineLevel="0" collapsed="false">
      <c r="A119" s="29" t="n">
        <v>10</v>
      </c>
      <c r="B119" s="10" t="s">
        <v>123</v>
      </c>
      <c r="C119" s="11" t="n">
        <v>35966.18329</v>
      </c>
      <c r="D119" s="12" t="n">
        <v>57.92</v>
      </c>
      <c r="E119" s="13" t="n">
        <f aca="false">SUM(E120:E129)</f>
        <v>58522.8</v>
      </c>
      <c r="F119" s="13" t="n">
        <f aca="false">ROUND(E119/13%*1,1)</f>
        <v>450175.4</v>
      </c>
    </row>
    <row r="120" customFormat="false" ht="15" hidden="false" customHeight="false" outlineLevel="0" collapsed="false">
      <c r="A120" s="30" t="s">
        <v>31</v>
      </c>
      <c r="B120" s="16" t="s">
        <v>124</v>
      </c>
      <c r="C120" s="17" t="n">
        <v>3265.00198</v>
      </c>
      <c r="D120" s="18" t="n">
        <v>10</v>
      </c>
      <c r="E120" s="19" t="n">
        <f aca="false">ROUND(C120/D120*100,1)</f>
        <v>32650</v>
      </c>
      <c r="F120" s="19" t="n">
        <f aca="false">ROUND(E120/13%*1,1)</f>
        <v>251153.8</v>
      </c>
    </row>
    <row r="121" customFormat="false" ht="15" hidden="false" customHeight="false" outlineLevel="0" collapsed="false">
      <c r="A121" s="30"/>
      <c r="B121" s="16" t="s">
        <v>125</v>
      </c>
      <c r="C121" s="17" t="n">
        <v>22.79027</v>
      </c>
      <c r="D121" s="18" t="n">
        <v>2</v>
      </c>
      <c r="E121" s="19" t="n">
        <f aca="false">ROUND(C121/D121*100,1)</f>
        <v>1139.5</v>
      </c>
      <c r="F121" s="19" t="n">
        <f aca="false">ROUND(E121/13%*1,1)</f>
        <v>8765.4</v>
      </c>
    </row>
    <row r="122" customFormat="false" ht="15" hidden="false" customHeight="false" outlineLevel="0" collapsed="false">
      <c r="A122" s="30"/>
      <c r="B122" s="16" t="s">
        <v>126</v>
      </c>
      <c r="C122" s="17" t="n">
        <v>28.95164</v>
      </c>
      <c r="D122" s="18" t="n">
        <v>2</v>
      </c>
      <c r="E122" s="19" t="n">
        <f aca="false">ROUND(C122/D122*100,1)</f>
        <v>1447.6</v>
      </c>
      <c r="F122" s="19" t="n">
        <f aca="false">ROUND(E122/13%*1,1)</f>
        <v>11135.4</v>
      </c>
    </row>
    <row r="123" customFormat="false" ht="15" hidden="false" customHeight="false" outlineLevel="0" collapsed="false">
      <c r="A123" s="30"/>
      <c r="B123" s="16" t="s">
        <v>127</v>
      </c>
      <c r="C123" s="17" t="n">
        <v>47.53161</v>
      </c>
      <c r="D123" s="18" t="n">
        <v>2</v>
      </c>
      <c r="E123" s="19" t="n">
        <f aca="false">ROUND(C123/D123*100,1)</f>
        <v>2376.6</v>
      </c>
      <c r="F123" s="19" t="n">
        <f aca="false">ROUND(E123/13%*1,1)</f>
        <v>18281.5</v>
      </c>
    </row>
    <row r="124" customFormat="false" ht="15" hidden="false" customHeight="false" outlineLevel="0" collapsed="false">
      <c r="A124" s="30"/>
      <c r="B124" s="16" t="s">
        <v>25</v>
      </c>
      <c r="C124" s="17" t="n">
        <v>21.20753</v>
      </c>
      <c r="D124" s="18" t="n">
        <v>2</v>
      </c>
      <c r="E124" s="19" t="n">
        <f aca="false">ROUND(C124/D124*100,1)</f>
        <v>1060.4</v>
      </c>
      <c r="F124" s="19" t="n">
        <f aca="false">ROUND(E124/13%*1,1)</f>
        <v>8156.9</v>
      </c>
    </row>
    <row r="125" customFormat="false" ht="15" hidden="false" customHeight="false" outlineLevel="0" collapsed="false">
      <c r="A125" s="30"/>
      <c r="B125" s="16" t="s">
        <v>128</v>
      </c>
      <c r="C125" s="17" t="n">
        <v>67.99471</v>
      </c>
      <c r="D125" s="18" t="n">
        <v>2</v>
      </c>
      <c r="E125" s="19" t="n">
        <f aca="false">ROUND(C125/D125*100,1)</f>
        <v>3399.7</v>
      </c>
      <c r="F125" s="19" t="n">
        <f aca="false">ROUND(E125/13%*1,1)</f>
        <v>26151.5</v>
      </c>
    </row>
    <row r="126" customFormat="false" ht="15" hidden="false" customHeight="false" outlineLevel="0" collapsed="false">
      <c r="A126" s="30"/>
      <c r="B126" s="16" t="s">
        <v>129</v>
      </c>
      <c r="C126" s="17" t="n">
        <v>120.35334</v>
      </c>
      <c r="D126" s="18" t="n">
        <v>2</v>
      </c>
      <c r="E126" s="19" t="n">
        <f aca="false">ROUND(C126/D126*100,1)</f>
        <v>6017.7</v>
      </c>
      <c r="F126" s="19" t="n">
        <f aca="false">ROUND(E126/13%*1,1)</f>
        <v>46290</v>
      </c>
    </row>
    <row r="127" customFormat="false" ht="15" hidden="false" customHeight="false" outlineLevel="0" collapsed="false">
      <c r="A127" s="30"/>
      <c r="B127" s="16" t="s">
        <v>130</v>
      </c>
      <c r="C127" s="17" t="n">
        <v>30.84112</v>
      </c>
      <c r="D127" s="18" t="n">
        <v>2</v>
      </c>
      <c r="E127" s="19" t="n">
        <f aca="false">ROUND(C127/D127*100,1)</f>
        <v>1542.1</v>
      </c>
      <c r="F127" s="19" t="n">
        <f aca="false">ROUND(E127/13%*1,1)</f>
        <v>11862.3</v>
      </c>
    </row>
    <row r="128" customFormat="false" ht="15" hidden="false" customHeight="false" outlineLevel="0" collapsed="false">
      <c r="A128" s="30"/>
      <c r="B128" s="16" t="s">
        <v>131</v>
      </c>
      <c r="C128" s="17" t="n">
        <v>149.14306</v>
      </c>
      <c r="D128" s="18" t="n">
        <v>2</v>
      </c>
      <c r="E128" s="19" t="n">
        <f aca="false">ROUND(C128/D128*100,1)</f>
        <v>7457.2</v>
      </c>
      <c r="F128" s="19" t="n">
        <f aca="false">ROUND(E128/13%*1,1)</f>
        <v>57363.1</v>
      </c>
    </row>
    <row r="129" customFormat="false" ht="15" hidden="false" customHeight="false" outlineLevel="0" collapsed="false">
      <c r="A129" s="30"/>
      <c r="B129" s="16" t="s">
        <v>132</v>
      </c>
      <c r="C129" s="17" t="n">
        <v>28.64097</v>
      </c>
      <c r="D129" s="18" t="n">
        <v>2</v>
      </c>
      <c r="E129" s="19" t="n">
        <f aca="false">ROUND(C129/D129*100,1)</f>
        <v>1432</v>
      </c>
      <c r="F129" s="19" t="n">
        <f aca="false">ROUND(E129/13%*1,1)</f>
        <v>11015.4</v>
      </c>
    </row>
    <row r="130" s="14" customFormat="true" ht="15" hidden="false" customHeight="false" outlineLevel="0" collapsed="false">
      <c r="A130" s="29" t="n">
        <v>11</v>
      </c>
      <c r="B130" s="10" t="s">
        <v>133</v>
      </c>
      <c r="C130" s="11" t="n">
        <v>60760.77275</v>
      </c>
      <c r="D130" s="12" t="n">
        <v>32.4</v>
      </c>
      <c r="E130" s="13" t="n">
        <f aca="false">SUM(E131:E147)</f>
        <v>187533.1</v>
      </c>
      <c r="F130" s="13" t="n">
        <f aca="false">ROUND(E130/13%*1,1)</f>
        <v>1442562.3</v>
      </c>
    </row>
    <row r="131" customFormat="false" ht="15" hidden="false" customHeight="false" outlineLevel="0" collapsed="false">
      <c r="A131" s="30"/>
      <c r="B131" s="16" t="s">
        <v>134</v>
      </c>
      <c r="C131" s="17" t="n">
        <v>142.4408</v>
      </c>
      <c r="D131" s="18" t="n">
        <v>2</v>
      </c>
      <c r="E131" s="19" t="n">
        <f aca="false">ROUND(C131/D131*100,1)</f>
        <v>7122</v>
      </c>
      <c r="F131" s="19" t="n">
        <f aca="false">ROUND(E131/13%*1,1)</f>
        <v>54784.6</v>
      </c>
    </row>
    <row r="132" customFormat="false" ht="15" hidden="false" customHeight="false" outlineLevel="0" collapsed="false">
      <c r="A132" s="30"/>
      <c r="B132" s="16" t="s">
        <v>135</v>
      </c>
      <c r="C132" s="17" t="n">
        <v>18.51916</v>
      </c>
      <c r="D132" s="18" t="n">
        <v>2</v>
      </c>
      <c r="E132" s="19" t="n">
        <f aca="false">ROUND(C132/D132*100,1)</f>
        <v>926</v>
      </c>
      <c r="F132" s="19" t="n">
        <f aca="false">ROUND(E132/13%*1,1)</f>
        <v>7123.1</v>
      </c>
    </row>
    <row r="133" customFormat="false" ht="15.75" hidden="false" customHeight="true" outlineLevel="0" collapsed="false">
      <c r="A133" s="30"/>
      <c r="B133" s="16" t="s">
        <v>136</v>
      </c>
      <c r="C133" s="17" t="n">
        <v>67.59248</v>
      </c>
      <c r="D133" s="18" t="n">
        <v>2</v>
      </c>
      <c r="E133" s="19" t="n">
        <f aca="false">ROUND(C133/D133*100,1)</f>
        <v>3379.6</v>
      </c>
      <c r="F133" s="19" t="n">
        <f aca="false">ROUND(E133/13%*1,1)</f>
        <v>25996.9</v>
      </c>
    </row>
    <row r="134" customFormat="false" ht="15" hidden="false" customHeight="false" outlineLevel="0" collapsed="false">
      <c r="A134" s="30"/>
      <c r="B134" s="16" t="s">
        <v>137</v>
      </c>
      <c r="C134" s="17" t="n">
        <v>545.44227</v>
      </c>
      <c r="D134" s="18" t="n">
        <v>2</v>
      </c>
      <c r="E134" s="19" t="n">
        <f aca="false">ROUND(C134/D134*100,1)</f>
        <v>27272.1</v>
      </c>
      <c r="F134" s="19" t="n">
        <f aca="false">ROUND(E134/13%*1,1)</f>
        <v>209785.4</v>
      </c>
    </row>
    <row r="135" customFormat="false" ht="15" hidden="false" customHeight="false" outlineLevel="0" collapsed="false">
      <c r="A135" s="30"/>
      <c r="B135" s="16" t="s">
        <v>138</v>
      </c>
      <c r="C135" s="17" t="n">
        <v>126.81975</v>
      </c>
      <c r="D135" s="18" t="n">
        <v>2</v>
      </c>
      <c r="E135" s="19" t="n">
        <f aca="false">ROUND(C135/D135*100,1)</f>
        <v>6341</v>
      </c>
      <c r="F135" s="19" t="n">
        <f aca="false">ROUND(E135/13%*1,1)</f>
        <v>48776.9</v>
      </c>
    </row>
    <row r="136" customFormat="false" ht="15" hidden="false" customHeight="false" outlineLevel="0" collapsed="false">
      <c r="A136" s="30"/>
      <c r="B136" s="16" t="s">
        <v>139</v>
      </c>
      <c r="C136" s="17" t="n">
        <v>1152.01254</v>
      </c>
      <c r="D136" s="18" t="n">
        <v>2</v>
      </c>
      <c r="E136" s="19" t="n">
        <f aca="false">ROUND(C136/D136*100,1)</f>
        <v>57600.6</v>
      </c>
      <c r="F136" s="19" t="n">
        <f aca="false">ROUND(E136/13%*1,1)</f>
        <v>443081.5</v>
      </c>
    </row>
    <row r="137" customFormat="false" ht="15" hidden="false" customHeight="false" outlineLevel="0" collapsed="false">
      <c r="A137" s="30"/>
      <c r="B137" s="16" t="s">
        <v>140</v>
      </c>
      <c r="C137" s="17" t="n">
        <v>39.19238</v>
      </c>
      <c r="D137" s="18" t="n">
        <v>2</v>
      </c>
      <c r="E137" s="19" t="n">
        <f aca="false">ROUND(C137/D137*100,1)</f>
        <v>1959.6</v>
      </c>
      <c r="F137" s="19" t="n">
        <f aca="false">ROUND(E137/13%*1,1)</f>
        <v>15073.8</v>
      </c>
    </row>
    <row r="138" customFormat="false" ht="15" hidden="false" customHeight="false" outlineLevel="0" collapsed="false">
      <c r="A138" s="30"/>
      <c r="B138" s="16" t="s">
        <v>141</v>
      </c>
      <c r="C138" s="17" t="n">
        <v>69.93854</v>
      </c>
      <c r="D138" s="18" t="n">
        <v>2</v>
      </c>
      <c r="E138" s="19" t="n">
        <f aca="false">ROUND(C138/D138*100,1)</f>
        <v>3496.9</v>
      </c>
      <c r="F138" s="19" t="n">
        <f aca="false">ROUND(E138/13%*1,1)</f>
        <v>26899.2</v>
      </c>
    </row>
    <row r="139" customFormat="false" ht="15" hidden="false" customHeight="false" outlineLevel="0" collapsed="false">
      <c r="A139" s="30"/>
      <c r="B139" s="16" t="s">
        <v>142</v>
      </c>
      <c r="C139" s="17" t="n">
        <v>104.16408</v>
      </c>
      <c r="D139" s="18" t="n">
        <v>2</v>
      </c>
      <c r="E139" s="19" t="n">
        <f aca="false">ROUND(C139/D139*100,1)</f>
        <v>5208.2</v>
      </c>
      <c r="F139" s="19" t="n">
        <f aca="false">ROUND(E139/13%*1,1)</f>
        <v>40063.1</v>
      </c>
    </row>
    <row r="140" customFormat="false" ht="15" hidden="false" customHeight="false" outlineLevel="0" collapsed="false">
      <c r="A140" s="30"/>
      <c r="B140" s="16" t="s">
        <v>143</v>
      </c>
      <c r="C140" s="17" t="n">
        <v>220.84737</v>
      </c>
      <c r="D140" s="18" t="n">
        <v>2</v>
      </c>
      <c r="E140" s="19" t="n">
        <f aca="false">ROUND(C140/D140*100,1)</f>
        <v>11042.4</v>
      </c>
      <c r="F140" s="19" t="n">
        <f aca="false">ROUND(E140/13%*1,1)</f>
        <v>84941.5</v>
      </c>
    </row>
    <row r="141" customFormat="false" ht="15" hidden="false" customHeight="true" outlineLevel="0" collapsed="false">
      <c r="A141" s="30"/>
      <c r="B141" s="16" t="s">
        <v>144</v>
      </c>
      <c r="C141" s="17" t="n">
        <v>26.55402</v>
      </c>
      <c r="D141" s="18" t="n">
        <v>2</v>
      </c>
      <c r="E141" s="19" t="n">
        <f aca="false">ROUND(C141/D141*100,1)</f>
        <v>1327.7</v>
      </c>
      <c r="F141" s="19" t="n">
        <f aca="false">ROUND(E141/13%*1,1)</f>
        <v>10213.1</v>
      </c>
    </row>
    <row r="142" customFormat="false" ht="15.75" hidden="false" customHeight="true" outlineLevel="0" collapsed="false">
      <c r="A142" s="30"/>
      <c r="B142" s="16" t="s">
        <v>145</v>
      </c>
      <c r="C142" s="17" t="n">
        <v>276.31251</v>
      </c>
      <c r="D142" s="18" t="n">
        <v>2</v>
      </c>
      <c r="E142" s="19" t="n">
        <f aca="false">ROUND(C142/D142*100,1)</f>
        <v>13815.6</v>
      </c>
      <c r="F142" s="19" t="n">
        <f aca="false">ROUND(E142/13%*1,1)</f>
        <v>106273.8</v>
      </c>
    </row>
    <row r="143" customFormat="false" ht="15" hidden="false" customHeight="false" outlineLevel="0" collapsed="false">
      <c r="A143" s="30"/>
      <c r="B143" s="16" t="s">
        <v>146</v>
      </c>
      <c r="C143" s="17" t="n">
        <v>88.05386</v>
      </c>
      <c r="D143" s="18" t="n">
        <v>2</v>
      </c>
      <c r="E143" s="19" t="n">
        <f aca="false">ROUND(C143/D143*100,1)</f>
        <v>4402.7</v>
      </c>
      <c r="F143" s="19" t="n">
        <f aca="false">ROUND(E143/13%*1,1)</f>
        <v>33866.9</v>
      </c>
    </row>
    <row r="144" customFormat="false" ht="15" hidden="false" customHeight="false" outlineLevel="0" collapsed="false">
      <c r="A144" s="30"/>
      <c r="B144" s="16" t="s">
        <v>147</v>
      </c>
      <c r="C144" s="17" t="n">
        <v>29.50259</v>
      </c>
      <c r="D144" s="18" t="n">
        <v>2</v>
      </c>
      <c r="E144" s="19" t="n">
        <f aca="false">ROUND(C144/D144*100,1)</f>
        <v>1475.1</v>
      </c>
      <c r="F144" s="19" t="n">
        <f aca="false">ROUND(E144/13%*1,1)</f>
        <v>11346.9</v>
      </c>
    </row>
    <row r="145" customFormat="false" ht="15" hidden="false" customHeight="false" outlineLevel="0" collapsed="false">
      <c r="A145" s="30"/>
      <c r="B145" s="16" t="s">
        <v>81</v>
      </c>
      <c r="C145" s="17" t="n">
        <v>299.97293</v>
      </c>
      <c r="D145" s="18" t="n">
        <v>2</v>
      </c>
      <c r="E145" s="19" t="n">
        <f aca="false">ROUND(C145/D145*100,1)</f>
        <v>14998.6</v>
      </c>
      <c r="F145" s="19" t="n">
        <f aca="false">ROUND(E145/13%*1,1)</f>
        <v>115373.8</v>
      </c>
    </row>
    <row r="146" customFormat="false" ht="15" hidden="false" customHeight="false" outlineLevel="0" collapsed="false">
      <c r="A146" s="30"/>
      <c r="B146" s="16" t="s">
        <v>148</v>
      </c>
      <c r="C146" s="17" t="n">
        <v>18.71953</v>
      </c>
      <c r="D146" s="18" t="n">
        <v>2</v>
      </c>
      <c r="E146" s="19" t="n">
        <f aca="false">ROUND(C146/D146*100,1)</f>
        <v>936</v>
      </c>
      <c r="F146" s="19" t="n">
        <f aca="false">ROUND(E146/13%*1,1)</f>
        <v>7200</v>
      </c>
    </row>
    <row r="147" customFormat="false" ht="15" hidden="false" customHeight="false" outlineLevel="0" collapsed="false">
      <c r="A147" s="30"/>
      <c r="B147" s="16" t="s">
        <v>149</v>
      </c>
      <c r="C147" s="17" t="n">
        <v>524.58</v>
      </c>
      <c r="D147" s="18" t="n">
        <v>2</v>
      </c>
      <c r="E147" s="19" t="n">
        <f aca="false">ROUND(C147/D147*100,1)</f>
        <v>26229</v>
      </c>
      <c r="F147" s="19" t="n">
        <f aca="false">ROUND(E147/13%*1,1)</f>
        <v>201761.5</v>
      </c>
    </row>
    <row r="148" s="14" customFormat="true" ht="15" hidden="false" customHeight="false" outlineLevel="0" collapsed="false">
      <c r="A148" s="29" t="n">
        <v>12</v>
      </c>
      <c r="B148" s="10" t="s">
        <v>150</v>
      </c>
      <c r="C148" s="11" t="n">
        <v>38175.29619</v>
      </c>
      <c r="D148" s="12" t="n">
        <v>67.07</v>
      </c>
      <c r="E148" s="13" t="n">
        <f aca="false">SUM(E149:E156)</f>
        <v>53611.1</v>
      </c>
      <c r="F148" s="13" t="n">
        <f aca="false">ROUND(E148/13%*1,1)</f>
        <v>412393.1</v>
      </c>
    </row>
    <row r="149" customFormat="false" ht="15" hidden="false" customHeight="false" outlineLevel="0" collapsed="false">
      <c r="A149" s="30" t="s">
        <v>31</v>
      </c>
      <c r="B149" s="16" t="s">
        <v>151</v>
      </c>
      <c r="C149" s="17" t="n">
        <v>922.33191</v>
      </c>
      <c r="D149" s="18" t="n">
        <v>10</v>
      </c>
      <c r="E149" s="19" t="n">
        <f aca="false">ROUND(C149/D149*100,1)</f>
        <v>9223.3</v>
      </c>
      <c r="F149" s="19" t="n">
        <f aca="false">ROUND(E149/13%*1,1)</f>
        <v>70948.5</v>
      </c>
    </row>
    <row r="150" customFormat="false" ht="18" hidden="false" customHeight="true" outlineLevel="0" collapsed="false">
      <c r="A150" s="30" t="s">
        <v>31</v>
      </c>
      <c r="B150" s="16" t="s">
        <v>152</v>
      </c>
      <c r="C150" s="17" t="n">
        <v>1665.80812</v>
      </c>
      <c r="D150" s="18" t="n">
        <v>10</v>
      </c>
      <c r="E150" s="19" t="n">
        <f aca="false">ROUND(C150/D150*100,1)</f>
        <v>16658.1</v>
      </c>
      <c r="F150" s="19" t="n">
        <f aca="false">ROUND(E150/13%*1,1)</f>
        <v>128139.2</v>
      </c>
    </row>
    <row r="151" customFormat="false" ht="15" hidden="false" customHeight="false" outlineLevel="0" collapsed="false">
      <c r="A151" s="30"/>
      <c r="B151" s="16" t="s">
        <v>153</v>
      </c>
      <c r="C151" s="17" t="n">
        <v>95.35185</v>
      </c>
      <c r="D151" s="18" t="n">
        <v>2</v>
      </c>
      <c r="E151" s="19" t="n">
        <f aca="false">ROUND(C151/D151*100,1)</f>
        <v>4767.6</v>
      </c>
      <c r="F151" s="19" t="n">
        <f aca="false">ROUND(E151/13%*1,1)</f>
        <v>36673.8</v>
      </c>
    </row>
    <row r="152" customFormat="false" ht="15" hidden="false" customHeight="false" outlineLevel="0" collapsed="false">
      <c r="A152" s="30"/>
      <c r="B152" s="16" t="s">
        <v>154</v>
      </c>
      <c r="C152" s="17" t="n">
        <v>324.37622</v>
      </c>
      <c r="D152" s="18" t="n">
        <v>2</v>
      </c>
      <c r="E152" s="19" t="n">
        <f aca="false">ROUND(C152/D152*100,1)</f>
        <v>16218.8</v>
      </c>
      <c r="F152" s="19" t="n">
        <f aca="false">ROUND(E152/13%*1,1)</f>
        <v>124760</v>
      </c>
    </row>
    <row r="153" customFormat="false" ht="15" hidden="false" customHeight="false" outlineLevel="0" collapsed="false">
      <c r="A153" s="30"/>
      <c r="B153" s="16" t="s">
        <v>155</v>
      </c>
      <c r="C153" s="17" t="n">
        <v>10.81139</v>
      </c>
      <c r="D153" s="18" t="n">
        <v>2</v>
      </c>
      <c r="E153" s="19" t="n">
        <f aca="false">ROUND(C153/D153*100,1)</f>
        <v>540.6</v>
      </c>
      <c r="F153" s="19" t="n">
        <f aca="false">ROUND(E153/13%*1,1)</f>
        <v>4158.5</v>
      </c>
    </row>
    <row r="154" customFormat="false" ht="15" hidden="false" customHeight="false" outlineLevel="0" collapsed="false">
      <c r="A154" s="30"/>
      <c r="B154" s="16" t="s">
        <v>156</v>
      </c>
      <c r="C154" s="17" t="n">
        <v>11.64565</v>
      </c>
      <c r="D154" s="18" t="n">
        <v>2</v>
      </c>
      <c r="E154" s="19" t="n">
        <f aca="false">ROUND(C154/D154*100,1)</f>
        <v>582.3</v>
      </c>
      <c r="F154" s="19" t="n">
        <f aca="false">ROUND(E154/13%*1,1)</f>
        <v>4479.2</v>
      </c>
    </row>
    <row r="155" customFormat="false" ht="15" hidden="false" customHeight="false" outlineLevel="0" collapsed="false">
      <c r="A155" s="30"/>
      <c r="B155" s="16" t="s">
        <v>157</v>
      </c>
      <c r="C155" s="17" t="n">
        <v>105.35816</v>
      </c>
      <c r="D155" s="18" t="n">
        <v>2</v>
      </c>
      <c r="E155" s="19" t="n">
        <f aca="false">ROUND(C155/D155*100,1)</f>
        <v>5267.9</v>
      </c>
      <c r="F155" s="19" t="n">
        <f aca="false">ROUND(E155/13%*1,1)</f>
        <v>40522.3</v>
      </c>
    </row>
    <row r="156" customFormat="false" ht="15" hidden="false" customHeight="false" outlineLevel="0" collapsed="false">
      <c r="A156" s="30"/>
      <c r="B156" s="16" t="s">
        <v>158</v>
      </c>
      <c r="C156" s="17" t="n">
        <v>7.04957</v>
      </c>
      <c r="D156" s="18" t="n">
        <v>2</v>
      </c>
      <c r="E156" s="19" t="n">
        <f aca="false">ROUND(C156/D156*100,1)</f>
        <v>352.5</v>
      </c>
      <c r="F156" s="19" t="n">
        <f aca="false">ROUND(E156/13%*1,1)</f>
        <v>2711.5</v>
      </c>
    </row>
    <row r="157" s="14" customFormat="true" ht="15" hidden="false" customHeight="false" outlineLevel="0" collapsed="false">
      <c r="A157" s="29" t="n">
        <v>13</v>
      </c>
      <c r="B157" s="10" t="s">
        <v>159</v>
      </c>
      <c r="C157" s="11" t="n">
        <v>10313.43459</v>
      </c>
      <c r="D157" s="12" t="n">
        <v>93.11</v>
      </c>
      <c r="E157" s="13" t="n">
        <f aca="false">SUM(E158:E165)</f>
        <v>11076.6</v>
      </c>
      <c r="F157" s="13" t="n">
        <f aca="false">ROUND(E157/13%*1,1)</f>
        <v>85204.6</v>
      </c>
    </row>
    <row r="158" customFormat="false" ht="15" hidden="false" customHeight="false" outlineLevel="0" collapsed="false">
      <c r="A158" s="30"/>
      <c r="B158" s="16" t="s">
        <v>160</v>
      </c>
      <c r="C158" s="17" t="n">
        <v>21.3296</v>
      </c>
      <c r="D158" s="18" t="n">
        <v>2</v>
      </c>
      <c r="E158" s="19" t="n">
        <f aca="false">ROUND(C158/D158*100,1)</f>
        <v>1066.5</v>
      </c>
      <c r="F158" s="19" t="n">
        <f aca="false">ROUND(E158/13%*1,1)</f>
        <v>8203.8</v>
      </c>
    </row>
    <row r="159" customFormat="false" ht="15" hidden="false" customHeight="false" outlineLevel="0" collapsed="false">
      <c r="A159" s="30"/>
      <c r="B159" s="16" t="s">
        <v>161</v>
      </c>
      <c r="C159" s="17" t="n">
        <v>39.66439</v>
      </c>
      <c r="D159" s="18" t="n">
        <v>2</v>
      </c>
      <c r="E159" s="19" t="n">
        <f aca="false">ROUND(C159/D159*100,1)</f>
        <v>1983.2</v>
      </c>
      <c r="F159" s="19" t="n">
        <f aca="false">ROUND(E159/13%*1,1)</f>
        <v>15255.4</v>
      </c>
    </row>
    <row r="160" customFormat="false" ht="15" hidden="false" customHeight="false" outlineLevel="0" collapsed="false">
      <c r="A160" s="30"/>
      <c r="B160" s="16" t="s">
        <v>162</v>
      </c>
      <c r="C160" s="17" t="n">
        <v>38.11531</v>
      </c>
      <c r="D160" s="18" t="n">
        <v>2</v>
      </c>
      <c r="E160" s="19" t="n">
        <f aca="false">ROUND(C160/D160*100,1)</f>
        <v>1905.8</v>
      </c>
      <c r="F160" s="19" t="n">
        <f aca="false">ROUND(E160/13%*1,1)</f>
        <v>14660</v>
      </c>
    </row>
    <row r="161" customFormat="false" ht="13.15" hidden="false" customHeight="true" outlineLevel="0" collapsed="false">
      <c r="A161" s="30"/>
      <c r="B161" s="16" t="s">
        <v>163</v>
      </c>
      <c r="C161" s="17" t="n">
        <v>35.05869</v>
      </c>
      <c r="D161" s="18" t="n">
        <v>2</v>
      </c>
      <c r="E161" s="19" t="n">
        <f aca="false">ROUND(C161/D161*100,1)</f>
        <v>1752.9</v>
      </c>
      <c r="F161" s="19" t="n">
        <f aca="false">ROUND(E161/13%*1,1)</f>
        <v>13483.8</v>
      </c>
    </row>
    <row r="162" customFormat="false" ht="15" hidden="false" customHeight="false" outlineLevel="0" collapsed="false">
      <c r="A162" s="30"/>
      <c r="B162" s="16" t="s">
        <v>164</v>
      </c>
      <c r="C162" s="17" t="n">
        <v>23.25598</v>
      </c>
      <c r="D162" s="18" t="n">
        <v>2</v>
      </c>
      <c r="E162" s="19" t="n">
        <f aca="false">ROUND(C162/D162*100,1)</f>
        <v>1162.8</v>
      </c>
      <c r="F162" s="19" t="n">
        <f aca="false">ROUND(E162/13%*1,1)</f>
        <v>8944.6</v>
      </c>
    </row>
    <row r="163" customFormat="false" ht="15" hidden="false" customHeight="false" outlineLevel="0" collapsed="false">
      <c r="A163" s="30"/>
      <c r="B163" s="16" t="s">
        <v>165</v>
      </c>
      <c r="C163" s="17" t="n">
        <v>31.80419</v>
      </c>
      <c r="D163" s="18" t="n">
        <v>2</v>
      </c>
      <c r="E163" s="19" t="n">
        <f aca="false">ROUND(C163/D163*100,1)</f>
        <v>1590.2</v>
      </c>
      <c r="F163" s="19" t="n">
        <f aca="false">ROUND(E163/13%*1,1)</f>
        <v>12232.3</v>
      </c>
    </row>
    <row r="164" customFormat="false" ht="15" hidden="false" customHeight="false" outlineLevel="0" collapsed="false">
      <c r="A164" s="30"/>
      <c r="B164" s="16" t="s">
        <v>166</v>
      </c>
      <c r="C164" s="17" t="n">
        <v>7.17499</v>
      </c>
      <c r="D164" s="18" t="n">
        <v>2</v>
      </c>
      <c r="E164" s="19" t="n">
        <f aca="false">ROUND(C164/D164*100,1)</f>
        <v>358.7</v>
      </c>
      <c r="F164" s="19" t="n">
        <f aca="false">ROUND(E164/13%*1,1)</f>
        <v>2759.2</v>
      </c>
    </row>
    <row r="165" customFormat="false" ht="15" hidden="false" customHeight="false" outlineLevel="0" collapsed="false">
      <c r="A165" s="30"/>
      <c r="B165" s="16" t="s">
        <v>167</v>
      </c>
      <c r="C165" s="17" t="n">
        <v>25.12916</v>
      </c>
      <c r="D165" s="18" t="n">
        <v>2</v>
      </c>
      <c r="E165" s="19" t="n">
        <f aca="false">ROUND(C165/D165*100,1)</f>
        <v>1256.5</v>
      </c>
      <c r="F165" s="19" t="n">
        <f aca="false">ROUND(E165/13%*1,1)</f>
        <v>9665.4</v>
      </c>
    </row>
    <row r="166" s="14" customFormat="true" ht="15" hidden="false" customHeight="false" outlineLevel="0" collapsed="false">
      <c r="A166" s="29" t="n">
        <v>14</v>
      </c>
      <c r="B166" s="10" t="s">
        <v>168</v>
      </c>
      <c r="C166" s="11" t="n">
        <v>24159.05589</v>
      </c>
      <c r="D166" s="12" t="n">
        <v>71.63</v>
      </c>
      <c r="E166" s="13" t="n">
        <f aca="false">SUM(E167:E173)</f>
        <v>33727.6</v>
      </c>
      <c r="F166" s="13" t="n">
        <f aca="false">ROUND(E166/13%*1,1)</f>
        <v>259443.1</v>
      </c>
    </row>
    <row r="167" customFormat="false" ht="11.45" hidden="false" customHeight="true" outlineLevel="0" collapsed="false">
      <c r="A167" s="30"/>
      <c r="B167" s="16" t="s">
        <v>169</v>
      </c>
      <c r="C167" s="17" t="n">
        <v>18.87003</v>
      </c>
      <c r="D167" s="18" t="n">
        <v>2</v>
      </c>
      <c r="E167" s="19" t="n">
        <f aca="false">ROUND(C167/D167*100,1)</f>
        <v>943.5</v>
      </c>
      <c r="F167" s="19" t="n">
        <f aca="false">ROUND(E167/13%*1,1)</f>
        <v>7257.7</v>
      </c>
    </row>
    <row r="168" customFormat="false" ht="15" hidden="false" customHeight="false" outlineLevel="0" collapsed="false">
      <c r="A168" s="30"/>
      <c r="B168" s="16" t="s">
        <v>170</v>
      </c>
      <c r="C168" s="17" t="n">
        <v>21.173</v>
      </c>
      <c r="D168" s="18" t="n">
        <v>2</v>
      </c>
      <c r="E168" s="19" t="n">
        <f aca="false">ROUND(C168/D168*100,1)</f>
        <v>1058.7</v>
      </c>
      <c r="F168" s="19" t="n">
        <f aca="false">ROUND(E168/13%*1,1)</f>
        <v>8143.8</v>
      </c>
    </row>
    <row r="169" customFormat="false" ht="15" hidden="false" customHeight="false" outlineLevel="0" collapsed="false">
      <c r="A169" s="30"/>
      <c r="B169" s="16" t="s">
        <v>171</v>
      </c>
      <c r="C169" s="17" t="n">
        <v>247.53842</v>
      </c>
      <c r="D169" s="18" t="n">
        <v>2</v>
      </c>
      <c r="E169" s="19" t="n">
        <f aca="false">ROUND(C169/D169*100,1)</f>
        <v>12376.9</v>
      </c>
      <c r="F169" s="19" t="n">
        <f aca="false">ROUND(E169/13%*1,1)</f>
        <v>95206.9</v>
      </c>
    </row>
    <row r="170" customFormat="false" ht="15" hidden="false" customHeight="false" outlineLevel="0" collapsed="false">
      <c r="A170" s="30"/>
      <c r="B170" s="16" t="s">
        <v>172</v>
      </c>
      <c r="C170" s="17" t="n">
        <v>103.0676</v>
      </c>
      <c r="D170" s="18" t="n">
        <v>2</v>
      </c>
      <c r="E170" s="19" t="n">
        <f aca="false">ROUND(C170/D170*100,1)</f>
        <v>5153.4</v>
      </c>
      <c r="F170" s="19" t="n">
        <f aca="false">ROUND(E170/13%*1,1)</f>
        <v>39641.5</v>
      </c>
    </row>
    <row r="171" customFormat="false" ht="15" hidden="false" customHeight="false" outlineLevel="0" collapsed="false">
      <c r="A171" s="30"/>
      <c r="B171" s="16" t="s">
        <v>173</v>
      </c>
      <c r="C171" s="17" t="n">
        <v>30.72996</v>
      </c>
      <c r="D171" s="18" t="n">
        <v>2</v>
      </c>
      <c r="E171" s="19" t="n">
        <f aca="false">ROUND(C171/D171*100,1)</f>
        <v>1536.5</v>
      </c>
      <c r="F171" s="19" t="n">
        <f aca="false">ROUND(E171/13%*1,1)</f>
        <v>11819.2</v>
      </c>
    </row>
    <row r="172" customFormat="false" ht="15" hidden="false" customHeight="false" outlineLevel="0" collapsed="false">
      <c r="A172" s="30"/>
      <c r="B172" s="16" t="s">
        <v>174</v>
      </c>
      <c r="C172" s="17" t="n">
        <v>179.0163</v>
      </c>
      <c r="D172" s="18" t="n">
        <v>2</v>
      </c>
      <c r="E172" s="19" t="n">
        <f aca="false">ROUND(C172/D172*100,1)</f>
        <v>8950.8</v>
      </c>
      <c r="F172" s="19" t="n">
        <f aca="false">ROUND(E172/13%*1,1)</f>
        <v>68852.3</v>
      </c>
    </row>
    <row r="173" customFormat="false" ht="16.5" hidden="false" customHeight="true" outlineLevel="0" collapsed="false">
      <c r="A173" s="30"/>
      <c r="B173" s="16" t="s">
        <v>175</v>
      </c>
      <c r="C173" s="17" t="n">
        <v>74.15542</v>
      </c>
      <c r="D173" s="18" t="n">
        <v>2</v>
      </c>
      <c r="E173" s="19" t="n">
        <f aca="false">ROUND(C173/D173*100,1)</f>
        <v>3707.8</v>
      </c>
      <c r="F173" s="19" t="n">
        <f aca="false">ROUND(E173/13%*1,1)</f>
        <v>28521.5</v>
      </c>
    </row>
    <row r="174" s="14" customFormat="true" ht="15" hidden="false" customHeight="false" outlineLevel="0" collapsed="false">
      <c r="A174" s="29" t="n">
        <v>15</v>
      </c>
      <c r="B174" s="10" t="s">
        <v>176</v>
      </c>
      <c r="C174" s="11" t="n">
        <v>30416.78122</v>
      </c>
      <c r="D174" s="12" t="n">
        <v>46.6</v>
      </c>
      <c r="E174" s="13" t="n">
        <f aca="false">SUM(E175:E185)</f>
        <v>58183.8</v>
      </c>
      <c r="F174" s="13" t="n">
        <f aca="false">ROUND(E174/13%*1,1)</f>
        <v>447567.7</v>
      </c>
    </row>
    <row r="175" customFormat="false" ht="15" hidden="false" customHeight="false" outlineLevel="0" collapsed="false">
      <c r="A175" s="30" t="s">
        <v>31</v>
      </c>
      <c r="B175" s="16" t="s">
        <v>177</v>
      </c>
      <c r="C175" s="17" t="n">
        <v>1689.37513</v>
      </c>
      <c r="D175" s="18" t="n">
        <v>10</v>
      </c>
      <c r="E175" s="19" t="n">
        <f aca="false">ROUND(C175/D175*100,1)</f>
        <v>16893.8</v>
      </c>
      <c r="F175" s="19" t="n">
        <f aca="false">ROUND(E175/13%*1,1)</f>
        <v>129952.3</v>
      </c>
    </row>
    <row r="176" customFormat="false" ht="15" hidden="false" customHeight="false" outlineLevel="0" collapsed="false">
      <c r="A176" s="30"/>
      <c r="B176" s="16" t="s">
        <v>178</v>
      </c>
      <c r="C176" s="17" t="n">
        <v>55.70218</v>
      </c>
      <c r="D176" s="18" t="n">
        <v>2</v>
      </c>
      <c r="E176" s="19" t="n">
        <f aca="false">ROUND(C176/D176*100,1)</f>
        <v>2785.1</v>
      </c>
      <c r="F176" s="19" t="n">
        <f aca="false">ROUND(E176/13%*1,1)</f>
        <v>21423.8</v>
      </c>
    </row>
    <row r="177" customFormat="false" ht="15" hidden="false" customHeight="false" outlineLevel="0" collapsed="false">
      <c r="A177" s="30"/>
      <c r="B177" s="16" t="s">
        <v>179</v>
      </c>
      <c r="C177" s="17" t="n">
        <v>28.7317</v>
      </c>
      <c r="D177" s="18" t="n">
        <v>2</v>
      </c>
      <c r="E177" s="19" t="n">
        <f aca="false">ROUND(C177/D177*100,1)</f>
        <v>1436.6</v>
      </c>
      <c r="F177" s="19" t="n">
        <f aca="false">ROUND(E177/13%*1,1)</f>
        <v>11050.8</v>
      </c>
    </row>
    <row r="178" customFormat="false" ht="15.6" hidden="false" customHeight="true" outlineLevel="0" collapsed="false">
      <c r="A178" s="30"/>
      <c r="B178" s="16" t="s">
        <v>180</v>
      </c>
      <c r="C178" s="17" t="n">
        <v>40.5532</v>
      </c>
      <c r="D178" s="18" t="n">
        <v>2</v>
      </c>
      <c r="E178" s="19" t="n">
        <f aca="false">ROUND(C178/D178*100,1)</f>
        <v>2027.7</v>
      </c>
      <c r="F178" s="19" t="n">
        <f aca="false">ROUND(E178/13%*1,1)</f>
        <v>15597.7</v>
      </c>
    </row>
    <row r="179" customFormat="false" ht="15.6" hidden="false" customHeight="true" outlineLevel="0" collapsed="false">
      <c r="A179" s="30"/>
      <c r="B179" s="16" t="s">
        <v>181</v>
      </c>
      <c r="C179" s="17" t="n">
        <v>30.92154</v>
      </c>
      <c r="D179" s="18" t="n">
        <v>2</v>
      </c>
      <c r="E179" s="19" t="n">
        <f aca="false">ROUND(C179/D179*100,1)</f>
        <v>1546.1</v>
      </c>
      <c r="F179" s="19" t="n">
        <f aca="false">ROUND(E179/13%*1,1)</f>
        <v>11893.1</v>
      </c>
    </row>
    <row r="180" customFormat="false" ht="15" hidden="false" customHeight="false" outlineLevel="0" collapsed="false">
      <c r="A180" s="30"/>
      <c r="B180" s="16" t="s">
        <v>182</v>
      </c>
      <c r="C180" s="17" t="n">
        <v>53.99403</v>
      </c>
      <c r="D180" s="18" t="n">
        <v>2</v>
      </c>
      <c r="E180" s="19" t="n">
        <f aca="false">ROUND(C180/D180*100,1)</f>
        <v>2699.7</v>
      </c>
      <c r="F180" s="19" t="n">
        <f aca="false">ROUND(E180/13%*1,1)</f>
        <v>20766.9</v>
      </c>
    </row>
    <row r="181" customFormat="false" ht="15" hidden="false" customHeight="false" outlineLevel="0" collapsed="false">
      <c r="A181" s="30"/>
      <c r="B181" s="16" t="s">
        <v>183</v>
      </c>
      <c r="C181" s="17" t="n">
        <v>34.9227</v>
      </c>
      <c r="D181" s="18" t="n">
        <v>2</v>
      </c>
      <c r="E181" s="19" t="n">
        <f aca="false">ROUND(C181/D181*100,1)</f>
        <v>1746.1</v>
      </c>
      <c r="F181" s="19" t="n">
        <f aca="false">ROUND(E181/13%*1,1)</f>
        <v>13431.5</v>
      </c>
    </row>
    <row r="182" customFormat="false" ht="15" hidden="false" customHeight="false" outlineLevel="0" collapsed="false">
      <c r="A182" s="30"/>
      <c r="B182" s="16" t="s">
        <v>184</v>
      </c>
      <c r="C182" s="17" t="n">
        <v>13.74122</v>
      </c>
      <c r="D182" s="18" t="n">
        <v>2</v>
      </c>
      <c r="E182" s="19" t="n">
        <f aca="false">ROUND(C182/D182*100,1)</f>
        <v>687.1</v>
      </c>
      <c r="F182" s="19" t="n">
        <f aca="false">ROUND(E182/13%*1,1)</f>
        <v>5285.4</v>
      </c>
    </row>
    <row r="183" customFormat="false" ht="15" hidden="false" customHeight="false" outlineLevel="0" collapsed="false">
      <c r="A183" s="30"/>
      <c r="B183" s="16" t="s">
        <v>185</v>
      </c>
      <c r="C183" s="17" t="n">
        <v>77.99124</v>
      </c>
      <c r="D183" s="18" t="n">
        <v>2</v>
      </c>
      <c r="E183" s="19" t="n">
        <f aca="false">ROUND(C183/D183*100,1)</f>
        <v>3899.6</v>
      </c>
      <c r="F183" s="19" t="n">
        <f aca="false">ROUND(E183/13%*1,1)</f>
        <v>29996.9</v>
      </c>
    </row>
    <row r="184" customFormat="false" ht="15" hidden="false" customHeight="true" outlineLevel="0" collapsed="false">
      <c r="A184" s="30"/>
      <c r="B184" s="16" t="s">
        <v>186</v>
      </c>
      <c r="C184" s="17" t="n">
        <v>466.82356</v>
      </c>
      <c r="D184" s="18" t="n">
        <v>2</v>
      </c>
      <c r="E184" s="19" t="n">
        <f aca="false">ROUND(C184/D184*100,1)</f>
        <v>23341.2</v>
      </c>
      <c r="F184" s="19" t="n">
        <f aca="false">ROUND(E184/13%*1,1)</f>
        <v>179547.7</v>
      </c>
    </row>
    <row r="185" customFormat="false" ht="15" hidden="false" customHeight="false" outlineLevel="0" collapsed="false">
      <c r="A185" s="30"/>
      <c r="B185" s="16" t="s">
        <v>187</v>
      </c>
      <c r="C185" s="17" t="n">
        <v>22.41696</v>
      </c>
      <c r="D185" s="18" t="n">
        <v>2</v>
      </c>
      <c r="E185" s="19" t="n">
        <f aca="false">ROUND(C185/D185*100,1)</f>
        <v>1120.8</v>
      </c>
      <c r="F185" s="19" t="n">
        <f aca="false">ROUND(E185/13%*1,1)</f>
        <v>8621.5</v>
      </c>
    </row>
    <row r="186" s="14" customFormat="true" ht="15" hidden="false" customHeight="false" outlineLevel="0" collapsed="false">
      <c r="A186" s="29" t="n">
        <v>16</v>
      </c>
      <c r="B186" s="10" t="s">
        <v>188</v>
      </c>
      <c r="C186" s="11" t="n">
        <v>44351.5277</v>
      </c>
      <c r="D186" s="12" t="n">
        <v>66.44</v>
      </c>
      <c r="E186" s="13" t="n">
        <f aca="false">SUM(E187:E199)</f>
        <v>65318.4</v>
      </c>
      <c r="F186" s="13" t="n">
        <f aca="false">ROUND(E186/13%*1,1)</f>
        <v>502449.2</v>
      </c>
    </row>
    <row r="187" customFormat="false" ht="15" hidden="false" customHeight="false" outlineLevel="0" collapsed="false">
      <c r="A187" s="30" t="s">
        <v>31</v>
      </c>
      <c r="B187" s="16" t="s">
        <v>189</v>
      </c>
      <c r="C187" s="17" t="n">
        <v>5339.40648</v>
      </c>
      <c r="D187" s="18" t="n">
        <v>10</v>
      </c>
      <c r="E187" s="19" t="n">
        <f aca="false">ROUND(C187/D187*100,1)</f>
        <v>53394.1</v>
      </c>
      <c r="F187" s="19" t="n">
        <f aca="false">ROUND(E187/13%*1,1)</f>
        <v>410723.8</v>
      </c>
    </row>
    <row r="188" customFormat="false" ht="15" hidden="false" customHeight="false" outlineLevel="0" collapsed="false">
      <c r="A188" s="30"/>
      <c r="B188" s="16" t="s">
        <v>190</v>
      </c>
      <c r="C188" s="17" t="n">
        <v>64.3985</v>
      </c>
      <c r="D188" s="18" t="n">
        <v>2</v>
      </c>
      <c r="E188" s="19" t="n">
        <f aca="false">ROUND(C188/D188*100,1)</f>
        <v>3219.9</v>
      </c>
      <c r="F188" s="19" t="n">
        <f aca="false">ROUND(E188/13%*1,1)</f>
        <v>24768.5</v>
      </c>
    </row>
    <row r="189" customFormat="false" ht="15" hidden="false" customHeight="false" outlineLevel="0" collapsed="false">
      <c r="A189" s="30"/>
      <c r="B189" s="16" t="s">
        <v>191</v>
      </c>
      <c r="C189" s="17" t="n">
        <v>3.84437</v>
      </c>
      <c r="D189" s="18" t="n">
        <v>2</v>
      </c>
      <c r="E189" s="19" t="n">
        <f aca="false">ROUND(C189/D189*100,1)</f>
        <v>192.2</v>
      </c>
      <c r="F189" s="19" t="n">
        <f aca="false">ROUND(E189/13%*1,1)</f>
        <v>1478.5</v>
      </c>
    </row>
    <row r="190" customFormat="false" ht="15" hidden="false" customHeight="false" outlineLevel="0" collapsed="false">
      <c r="A190" s="30"/>
      <c r="B190" s="16" t="s">
        <v>192</v>
      </c>
      <c r="C190" s="17" t="n">
        <v>9.64642</v>
      </c>
      <c r="D190" s="18" t="n">
        <v>2</v>
      </c>
      <c r="E190" s="19" t="n">
        <f aca="false">ROUND(C190/D190*100,1)</f>
        <v>482.3</v>
      </c>
      <c r="F190" s="19" t="n">
        <f aca="false">ROUND(E190/13%*1,1)</f>
        <v>3710</v>
      </c>
    </row>
    <row r="191" customFormat="false" ht="15" hidden="false" customHeight="false" outlineLevel="0" collapsed="false">
      <c r="A191" s="30"/>
      <c r="B191" s="16" t="s">
        <v>193</v>
      </c>
      <c r="C191" s="17" t="n">
        <v>7.54002</v>
      </c>
      <c r="D191" s="18" t="n">
        <v>2</v>
      </c>
      <c r="E191" s="19" t="n">
        <f aca="false">ROUND(C191/D191*100,1)</f>
        <v>377</v>
      </c>
      <c r="F191" s="19" t="n">
        <f aca="false">ROUND(E191/13%*1,1)</f>
        <v>2900</v>
      </c>
    </row>
    <row r="192" customFormat="false" ht="15" hidden="false" customHeight="false" outlineLevel="0" collapsed="false">
      <c r="A192" s="30"/>
      <c r="B192" s="16" t="s">
        <v>194</v>
      </c>
      <c r="C192" s="17" t="n">
        <v>9.94974</v>
      </c>
      <c r="D192" s="18" t="n">
        <v>2</v>
      </c>
      <c r="E192" s="19" t="n">
        <f aca="false">ROUND(C192/D192*100,1)</f>
        <v>497.5</v>
      </c>
      <c r="F192" s="19" t="n">
        <f aca="false">ROUND(E192/13%*1,1)</f>
        <v>3826.9</v>
      </c>
    </row>
    <row r="193" customFormat="false" ht="15" hidden="false" customHeight="false" outlineLevel="0" collapsed="false">
      <c r="A193" s="30"/>
      <c r="B193" s="16" t="s">
        <v>195</v>
      </c>
      <c r="C193" s="17" t="n">
        <v>29.50769</v>
      </c>
      <c r="D193" s="18" t="n">
        <v>2</v>
      </c>
      <c r="E193" s="19" t="n">
        <f aca="false">ROUND(C193/D193*100,1)</f>
        <v>1475.4</v>
      </c>
      <c r="F193" s="19" t="n">
        <f aca="false">ROUND(E193/13%*1,1)</f>
        <v>11349.2</v>
      </c>
    </row>
    <row r="194" customFormat="false" ht="15" hidden="false" customHeight="false" outlineLevel="0" collapsed="false">
      <c r="A194" s="30"/>
      <c r="B194" s="16" t="s">
        <v>196</v>
      </c>
      <c r="C194" s="17" t="n">
        <v>6.96002</v>
      </c>
      <c r="D194" s="18" t="n">
        <v>2</v>
      </c>
      <c r="E194" s="19" t="n">
        <f aca="false">ROUND(C194/D194*100,1)</f>
        <v>348</v>
      </c>
      <c r="F194" s="19" t="n">
        <f aca="false">ROUND(E194/13%*1,1)</f>
        <v>2676.9</v>
      </c>
    </row>
    <row r="195" customFormat="false" ht="15" hidden="false" customHeight="false" outlineLevel="0" collapsed="false">
      <c r="A195" s="30"/>
      <c r="B195" s="16" t="s">
        <v>197</v>
      </c>
      <c r="C195" s="17" t="n">
        <v>31.06844</v>
      </c>
      <c r="D195" s="18" t="n">
        <v>2</v>
      </c>
      <c r="E195" s="19" t="n">
        <f aca="false">ROUND(C195/D195*100,1)</f>
        <v>1553.4</v>
      </c>
      <c r="F195" s="19" t="n">
        <f aca="false">ROUND(E195/13%*1,1)</f>
        <v>11949.2</v>
      </c>
    </row>
    <row r="196" customFormat="false" ht="15" hidden="false" customHeight="false" outlineLevel="0" collapsed="false">
      <c r="A196" s="30"/>
      <c r="B196" s="16" t="s">
        <v>198</v>
      </c>
      <c r="C196" s="17" t="n">
        <v>14.04415</v>
      </c>
      <c r="D196" s="18" t="n">
        <v>2</v>
      </c>
      <c r="E196" s="19" t="n">
        <f aca="false">ROUND(C196/D196*100,1)</f>
        <v>702.2</v>
      </c>
      <c r="F196" s="19" t="n">
        <f aca="false">ROUND(E196/13%*1,1)</f>
        <v>5401.5</v>
      </c>
    </row>
    <row r="197" customFormat="false" ht="15" hidden="false" customHeight="false" outlineLevel="0" collapsed="false">
      <c r="A197" s="30"/>
      <c r="B197" s="16" t="s">
        <v>199</v>
      </c>
      <c r="C197" s="17" t="n">
        <v>40.20736</v>
      </c>
      <c r="D197" s="18" t="n">
        <v>2</v>
      </c>
      <c r="E197" s="19" t="n">
        <f aca="false">ROUND(C197/D197*100,1)</f>
        <v>2010.4</v>
      </c>
      <c r="F197" s="19" t="n">
        <f aca="false">ROUND(E197/13%*1,1)</f>
        <v>15464.6</v>
      </c>
    </row>
    <row r="198" customFormat="false" ht="16.5" hidden="false" customHeight="true" outlineLevel="0" collapsed="false">
      <c r="A198" s="30"/>
      <c r="B198" s="16" t="s">
        <v>200</v>
      </c>
      <c r="C198" s="17" t="n">
        <v>18.41634</v>
      </c>
      <c r="D198" s="18" t="n">
        <v>2</v>
      </c>
      <c r="E198" s="19" t="n">
        <f aca="false">ROUND(C198/D198*100,1)</f>
        <v>920.8</v>
      </c>
      <c r="F198" s="19" t="n">
        <f aca="false">ROUND(E198/13%*1,1)</f>
        <v>7083.1</v>
      </c>
    </row>
    <row r="199" customFormat="false" ht="15" hidden="false" customHeight="false" outlineLevel="0" collapsed="false">
      <c r="A199" s="30"/>
      <c r="B199" s="16" t="s">
        <v>201</v>
      </c>
      <c r="C199" s="17" t="n">
        <v>2.90467</v>
      </c>
      <c r="D199" s="18" t="n">
        <v>2</v>
      </c>
      <c r="E199" s="19" t="n">
        <f aca="false">ROUND(C199/D199*100,1)</f>
        <v>145.2</v>
      </c>
      <c r="F199" s="19" t="n">
        <f aca="false">ROUND(E199/13%*1,1)</f>
        <v>1116.9</v>
      </c>
    </row>
    <row r="200" s="14" customFormat="true" ht="15" hidden="false" customHeight="false" outlineLevel="0" collapsed="false">
      <c r="A200" s="29" t="n">
        <v>17</v>
      </c>
      <c r="B200" s="10" t="s">
        <v>202</v>
      </c>
      <c r="C200" s="11" t="n">
        <v>37396.47455</v>
      </c>
      <c r="D200" s="12" t="n">
        <v>85.77</v>
      </c>
      <c r="E200" s="13" t="n">
        <f aca="false">SUM(E201:E211)</f>
        <v>41552.7</v>
      </c>
      <c r="F200" s="13" t="n">
        <f aca="false">ROUND(E200/13%*1,1)</f>
        <v>319636.2</v>
      </c>
    </row>
    <row r="201" customFormat="false" ht="15" hidden="false" customHeight="false" outlineLevel="0" collapsed="false">
      <c r="A201" s="30" t="s">
        <v>31</v>
      </c>
      <c r="B201" s="16" t="s">
        <v>203</v>
      </c>
      <c r="C201" s="17" t="n">
        <v>1958.56735</v>
      </c>
      <c r="D201" s="18" t="n">
        <v>10</v>
      </c>
      <c r="E201" s="19" t="n">
        <f aca="false">ROUND(C201/D201*100,1)</f>
        <v>19585.7</v>
      </c>
      <c r="F201" s="19" t="n">
        <f aca="false">ROUND(E201/13%*1,1)</f>
        <v>150659.2</v>
      </c>
    </row>
    <row r="202" customFormat="false" ht="15" hidden="false" customHeight="false" outlineLevel="0" collapsed="false">
      <c r="A202" s="30"/>
      <c r="B202" s="16" t="s">
        <v>204</v>
      </c>
      <c r="C202" s="17" t="n">
        <v>5.89344</v>
      </c>
      <c r="D202" s="18" t="n">
        <v>2</v>
      </c>
      <c r="E202" s="19" t="n">
        <f aca="false">ROUND(C202/D202*100,1)</f>
        <v>294.7</v>
      </c>
      <c r="F202" s="19" t="n">
        <f aca="false">ROUND(E202/13%*1,1)</f>
        <v>2266.9</v>
      </c>
    </row>
    <row r="203" customFormat="false" ht="15" hidden="false" customHeight="false" outlineLevel="0" collapsed="false">
      <c r="A203" s="30"/>
      <c r="B203" s="16" t="s">
        <v>205</v>
      </c>
      <c r="C203" s="17" t="n">
        <v>60.10381</v>
      </c>
      <c r="D203" s="18" t="n">
        <v>2</v>
      </c>
      <c r="E203" s="19" t="n">
        <f aca="false">ROUND(C203/D203*100,1)</f>
        <v>3005.2</v>
      </c>
      <c r="F203" s="19" t="n">
        <f aca="false">ROUND(E203/13%*1,1)</f>
        <v>23116.9</v>
      </c>
    </row>
    <row r="204" customFormat="false" ht="15" hidden="false" customHeight="false" outlineLevel="0" collapsed="false">
      <c r="A204" s="30"/>
      <c r="B204" s="16" t="s">
        <v>206</v>
      </c>
      <c r="C204" s="17" t="n">
        <v>50.31612</v>
      </c>
      <c r="D204" s="18" t="n">
        <v>2</v>
      </c>
      <c r="E204" s="19" t="n">
        <f aca="false">ROUND(C204/D204*100,1)</f>
        <v>2515.8</v>
      </c>
      <c r="F204" s="19" t="n">
        <f aca="false">ROUND(E204/13%*1,1)</f>
        <v>19352.3</v>
      </c>
    </row>
    <row r="205" customFormat="false" ht="15" hidden="false" customHeight="false" outlineLevel="0" collapsed="false">
      <c r="A205" s="30"/>
      <c r="B205" s="16" t="s">
        <v>207</v>
      </c>
      <c r="C205" s="17" t="n">
        <v>16.82336</v>
      </c>
      <c r="D205" s="18" t="n">
        <v>2</v>
      </c>
      <c r="E205" s="19" t="n">
        <f aca="false">ROUND(C205/D205*100,1)</f>
        <v>841.2</v>
      </c>
      <c r="F205" s="19" t="n">
        <f aca="false">ROUND(E205/13%*1,1)</f>
        <v>6470.8</v>
      </c>
    </row>
    <row r="206" customFormat="false" ht="15" hidden="false" customHeight="false" outlineLevel="0" collapsed="false">
      <c r="A206" s="30"/>
      <c r="B206" s="16" t="s">
        <v>208</v>
      </c>
      <c r="C206" s="17" t="n">
        <v>13.54303</v>
      </c>
      <c r="D206" s="18" t="n">
        <v>2</v>
      </c>
      <c r="E206" s="19" t="n">
        <f aca="false">ROUND(C206/D206*100,1)</f>
        <v>677.2</v>
      </c>
      <c r="F206" s="19" t="n">
        <f aca="false">ROUND(E206/13%*1,1)</f>
        <v>5209.2</v>
      </c>
    </row>
    <row r="207" customFormat="false" ht="15" hidden="false" customHeight="false" outlineLevel="0" collapsed="false">
      <c r="A207" s="30"/>
      <c r="B207" s="16" t="s">
        <v>53</v>
      </c>
      <c r="C207" s="17" t="n">
        <v>4.02849</v>
      </c>
      <c r="D207" s="18" t="n">
        <v>2</v>
      </c>
      <c r="E207" s="19" t="n">
        <f aca="false">ROUND(C207/D207*100,1)</f>
        <v>201.4</v>
      </c>
      <c r="F207" s="19" t="n">
        <f aca="false">ROUND(E207/13%*1,1)</f>
        <v>1549.2</v>
      </c>
    </row>
    <row r="208" customFormat="false" ht="15" hidden="false" customHeight="false" outlineLevel="0" collapsed="false">
      <c r="A208" s="30"/>
      <c r="B208" s="16" t="s">
        <v>209</v>
      </c>
      <c r="C208" s="17" t="n">
        <v>7.776462</v>
      </c>
      <c r="D208" s="18" t="n">
        <v>2</v>
      </c>
      <c r="E208" s="19" t="n">
        <f aca="false">ROUND(C208/D208*100,1)</f>
        <v>388.8</v>
      </c>
      <c r="F208" s="19" t="n">
        <f aca="false">ROUND(E208/13%*1,1)</f>
        <v>2990.8</v>
      </c>
    </row>
    <row r="209" customFormat="false" ht="15" hidden="false" customHeight="false" outlineLevel="0" collapsed="false">
      <c r="A209" s="30"/>
      <c r="B209" s="16" t="s">
        <v>210</v>
      </c>
      <c r="C209" s="17" t="n">
        <v>5.98311</v>
      </c>
      <c r="D209" s="18" t="n">
        <v>2</v>
      </c>
      <c r="E209" s="19" t="n">
        <f aca="false">ROUND(C209/D209*100,1)</f>
        <v>299.2</v>
      </c>
      <c r="F209" s="19" t="n">
        <f aca="false">ROUND(E209/13%*1,1)</f>
        <v>2301.5</v>
      </c>
    </row>
    <row r="210" customFormat="false" ht="15" hidden="false" customHeight="false" outlineLevel="0" collapsed="false">
      <c r="A210" s="30"/>
      <c r="B210" s="16" t="s">
        <v>211</v>
      </c>
      <c r="C210" s="17" t="n">
        <v>6.22652</v>
      </c>
      <c r="D210" s="18" t="n">
        <v>2</v>
      </c>
      <c r="E210" s="19" t="n">
        <f aca="false">ROUND(C210/D210*100,1)</f>
        <v>311.3</v>
      </c>
      <c r="F210" s="19" t="n">
        <f aca="false">ROUND(E210/13%*1,1)</f>
        <v>2394.6</v>
      </c>
    </row>
    <row r="211" customFormat="false" ht="15" hidden="false" customHeight="false" outlineLevel="0" collapsed="false">
      <c r="A211" s="30"/>
      <c r="B211" s="16" t="s">
        <v>212</v>
      </c>
      <c r="C211" s="17" t="n">
        <v>268.6445</v>
      </c>
      <c r="D211" s="18" t="n">
        <v>2</v>
      </c>
      <c r="E211" s="19" t="n">
        <f aca="false">ROUND(C211/D211*100,1)</f>
        <v>13432.2</v>
      </c>
      <c r="F211" s="19" t="n">
        <f aca="false">ROUND(E211/13%*1,1)</f>
        <v>103324.6</v>
      </c>
    </row>
    <row r="212" s="14" customFormat="true" ht="15" hidden="false" customHeight="false" outlineLevel="0" collapsed="false">
      <c r="A212" s="29" t="n">
        <v>18</v>
      </c>
      <c r="B212" s="10" t="s">
        <v>213</v>
      </c>
      <c r="C212" s="11" t="n">
        <v>19317.78271</v>
      </c>
      <c r="D212" s="12" t="n">
        <v>85.71</v>
      </c>
      <c r="E212" s="13" t="n">
        <f aca="false">SUM(E213:E220)</f>
        <v>21918.1</v>
      </c>
      <c r="F212" s="13" t="n">
        <f aca="false">ROUND(E212/13%*1,1)</f>
        <v>168600.8</v>
      </c>
    </row>
    <row r="213" customFormat="false" ht="15" hidden="false" customHeight="false" outlineLevel="0" collapsed="false">
      <c r="A213" s="30" t="s">
        <v>31</v>
      </c>
      <c r="B213" s="16" t="s">
        <v>214</v>
      </c>
      <c r="C213" s="17" t="n">
        <v>1527.18123</v>
      </c>
      <c r="D213" s="18" t="n">
        <v>10</v>
      </c>
      <c r="E213" s="19" t="n">
        <f aca="false">ROUND(C213/D213*100,1)</f>
        <v>15271.8</v>
      </c>
      <c r="F213" s="19" t="n">
        <f aca="false">ROUND(E213/13%*1,1)</f>
        <v>117475.4</v>
      </c>
    </row>
    <row r="214" customFormat="false" ht="15" hidden="false" customHeight="false" outlineLevel="0" collapsed="false">
      <c r="A214" s="30"/>
      <c r="B214" s="16" t="s">
        <v>215</v>
      </c>
      <c r="C214" s="17" t="n">
        <v>11.68372</v>
      </c>
      <c r="D214" s="18" t="n">
        <v>2</v>
      </c>
      <c r="E214" s="19" t="n">
        <f aca="false">ROUND(C214/D214*100,1)</f>
        <v>584.2</v>
      </c>
      <c r="F214" s="19" t="n">
        <f aca="false">ROUND(E214/13%*1,1)</f>
        <v>4493.8</v>
      </c>
    </row>
    <row r="215" customFormat="false" ht="15" hidden="false" customHeight="false" outlineLevel="0" collapsed="false">
      <c r="A215" s="30"/>
      <c r="B215" s="16" t="s">
        <v>216</v>
      </c>
      <c r="C215" s="17" t="n">
        <v>49.8981</v>
      </c>
      <c r="D215" s="18" t="n">
        <v>2</v>
      </c>
      <c r="E215" s="19" t="n">
        <f aca="false">ROUND(C215/D215*100,1)</f>
        <v>2494.9</v>
      </c>
      <c r="F215" s="19" t="n">
        <f aca="false">ROUND(E215/13%*1,1)</f>
        <v>19191.5</v>
      </c>
    </row>
    <row r="216" customFormat="false" ht="15" hidden="false" customHeight="false" outlineLevel="0" collapsed="false">
      <c r="A216" s="30"/>
      <c r="B216" s="16" t="s">
        <v>217</v>
      </c>
      <c r="C216" s="17" t="n">
        <v>12.06865</v>
      </c>
      <c r="D216" s="18" t="n">
        <v>2</v>
      </c>
      <c r="E216" s="19" t="n">
        <f aca="false">ROUND(C216/D216*100,1)</f>
        <v>603.4</v>
      </c>
      <c r="F216" s="19" t="n">
        <f aca="false">ROUND(E216/13%*1,1)</f>
        <v>4641.5</v>
      </c>
    </row>
    <row r="217" customFormat="false" ht="15" hidden="false" customHeight="false" outlineLevel="0" collapsed="false">
      <c r="A217" s="30"/>
      <c r="B217" s="16" t="s">
        <v>218</v>
      </c>
      <c r="C217" s="17" t="n">
        <v>21.26814</v>
      </c>
      <c r="D217" s="18" t="n">
        <v>2</v>
      </c>
      <c r="E217" s="19" t="n">
        <f aca="false">ROUND(C217/D217*100,1)</f>
        <v>1063.4</v>
      </c>
      <c r="F217" s="19" t="n">
        <f aca="false">ROUND(E217/13%*1,1)</f>
        <v>8180</v>
      </c>
    </row>
    <row r="218" customFormat="false" ht="15" hidden="false" customHeight="false" outlineLevel="0" collapsed="false">
      <c r="A218" s="30"/>
      <c r="B218" s="16" t="s">
        <v>219</v>
      </c>
      <c r="C218" s="17" t="n">
        <v>13.94494</v>
      </c>
      <c r="D218" s="18" t="n">
        <v>2</v>
      </c>
      <c r="E218" s="19" t="n">
        <f aca="false">ROUND(C218/D218*100,1)</f>
        <v>697.2</v>
      </c>
      <c r="F218" s="19" t="n">
        <f aca="false">ROUND(E218/13%*1,1)</f>
        <v>5363.1</v>
      </c>
    </row>
    <row r="219" customFormat="false" ht="15" hidden="false" customHeight="false" outlineLevel="0" collapsed="false">
      <c r="A219" s="30"/>
      <c r="B219" s="16" t="s">
        <v>220</v>
      </c>
      <c r="C219" s="17" t="n">
        <v>14.19835</v>
      </c>
      <c r="D219" s="18" t="n">
        <v>2</v>
      </c>
      <c r="E219" s="19" t="n">
        <f aca="false">ROUND(C219/D219*100,1)</f>
        <v>709.9</v>
      </c>
      <c r="F219" s="19" t="n">
        <f aca="false">ROUND(E219/13%*1,1)</f>
        <v>5460.8</v>
      </c>
    </row>
    <row r="220" customFormat="false" ht="15" hidden="false" customHeight="false" outlineLevel="0" collapsed="false">
      <c r="A220" s="30"/>
      <c r="B220" s="16" t="s">
        <v>221</v>
      </c>
      <c r="C220" s="17" t="n">
        <v>9.86558</v>
      </c>
      <c r="D220" s="18" t="n">
        <v>2</v>
      </c>
      <c r="E220" s="19" t="n">
        <f aca="false">ROUND(C220/D220*100,1)</f>
        <v>493.3</v>
      </c>
      <c r="F220" s="19" t="n">
        <f aca="false">ROUND(E220/13%*1,1)</f>
        <v>3794.6</v>
      </c>
    </row>
    <row r="221" s="14" customFormat="true" ht="15" hidden="false" customHeight="false" outlineLevel="0" collapsed="false">
      <c r="A221" s="29" t="n">
        <v>19</v>
      </c>
      <c r="B221" s="10" t="s">
        <v>222</v>
      </c>
      <c r="C221" s="11" t="n">
        <v>28844.4868</v>
      </c>
      <c r="D221" s="12" t="n">
        <v>60.49</v>
      </c>
      <c r="E221" s="13" t="n">
        <f aca="false">SUM(E222:E231)</f>
        <v>45095.7</v>
      </c>
      <c r="F221" s="13" t="n">
        <f aca="false">ROUND(E221/13%*1,1)</f>
        <v>346890</v>
      </c>
    </row>
    <row r="222" customFormat="false" ht="15" hidden="false" customHeight="false" outlineLevel="0" collapsed="false">
      <c r="A222" s="30" t="s">
        <v>31</v>
      </c>
      <c r="B222" s="16" t="s">
        <v>223</v>
      </c>
      <c r="C222" s="17" t="n">
        <v>529.17261</v>
      </c>
      <c r="D222" s="18" t="n">
        <v>10</v>
      </c>
      <c r="E222" s="19" t="n">
        <f aca="false">ROUND(C222/D222*100,1)</f>
        <v>5291.7</v>
      </c>
      <c r="F222" s="19" t="n">
        <f aca="false">ROUND(E222/13%*1,1)</f>
        <v>40705.4</v>
      </c>
    </row>
    <row r="223" customFormat="false" ht="15" hidden="false" customHeight="false" outlineLevel="0" collapsed="false">
      <c r="A223" s="30" t="s">
        <v>31</v>
      </c>
      <c r="B223" s="16" t="s">
        <v>224</v>
      </c>
      <c r="C223" s="17" t="n">
        <v>2022.8205</v>
      </c>
      <c r="D223" s="18" t="n">
        <v>10</v>
      </c>
      <c r="E223" s="19" t="n">
        <f aca="false">ROUND(C223/D223*100,1)</f>
        <v>20228.2</v>
      </c>
      <c r="F223" s="19" t="n">
        <f aca="false">ROUND(E223/13%*1,1)</f>
        <v>155601.5</v>
      </c>
    </row>
    <row r="224" customFormat="false" ht="15" hidden="false" customHeight="false" outlineLevel="0" collapsed="false">
      <c r="A224" s="30"/>
      <c r="B224" s="16" t="s">
        <v>225</v>
      </c>
      <c r="C224" s="17" t="n">
        <v>55.30588</v>
      </c>
      <c r="D224" s="18" t="n">
        <v>2</v>
      </c>
      <c r="E224" s="19" t="n">
        <f aca="false">ROUND(C224/D224*100,1)</f>
        <v>2765.3</v>
      </c>
      <c r="F224" s="19" t="n">
        <f aca="false">ROUND(E224/13%*1,1)</f>
        <v>21271.5</v>
      </c>
    </row>
    <row r="225" customFormat="false" ht="16.5" hidden="false" customHeight="true" outlineLevel="0" collapsed="false">
      <c r="A225" s="30"/>
      <c r="B225" s="16" t="s">
        <v>226</v>
      </c>
      <c r="C225" s="17" t="n">
        <v>54.08303</v>
      </c>
      <c r="D225" s="18" t="n">
        <v>2</v>
      </c>
      <c r="E225" s="19" t="n">
        <f aca="false">ROUND(C225/D225*100,1)</f>
        <v>2704.2</v>
      </c>
      <c r="F225" s="19" t="n">
        <f aca="false">ROUND(E225/13%*1,1)</f>
        <v>20801.5</v>
      </c>
    </row>
    <row r="226" customFormat="false" ht="15" hidden="false" customHeight="true" outlineLevel="0" collapsed="false">
      <c r="A226" s="30"/>
      <c r="B226" s="16" t="s">
        <v>227</v>
      </c>
      <c r="C226" s="17" t="n">
        <v>44.20694</v>
      </c>
      <c r="D226" s="18" t="n">
        <v>2</v>
      </c>
      <c r="E226" s="19" t="n">
        <f aca="false">ROUND(C226/D226*100,1)</f>
        <v>2210.3</v>
      </c>
      <c r="F226" s="19" t="n">
        <f aca="false">ROUND(E226/13%*1,1)</f>
        <v>17002.3</v>
      </c>
    </row>
    <row r="227" customFormat="false" ht="15" hidden="false" customHeight="true" outlineLevel="0" collapsed="false">
      <c r="A227" s="30"/>
      <c r="B227" s="16" t="s">
        <v>228</v>
      </c>
      <c r="C227" s="17" t="n">
        <v>45.98886</v>
      </c>
      <c r="D227" s="18" t="n">
        <v>2</v>
      </c>
      <c r="E227" s="19" t="n">
        <f aca="false">ROUND(C227/D227*100,1)</f>
        <v>2299.4</v>
      </c>
      <c r="F227" s="19" t="n">
        <f aca="false">ROUND(E227/13%*1,1)</f>
        <v>17687.7</v>
      </c>
    </row>
    <row r="228" customFormat="false" ht="14.25" hidden="false" customHeight="true" outlineLevel="0" collapsed="false">
      <c r="A228" s="30"/>
      <c r="B228" s="16" t="s">
        <v>229</v>
      </c>
      <c r="C228" s="17" t="n">
        <v>23.24556</v>
      </c>
      <c r="D228" s="18" t="n">
        <v>2</v>
      </c>
      <c r="E228" s="19" t="n">
        <f aca="false">ROUND(C228/D228*100,1)</f>
        <v>1162.3</v>
      </c>
      <c r="F228" s="19" t="n">
        <f aca="false">ROUND(E228/13%*1,1)</f>
        <v>8940.8</v>
      </c>
    </row>
    <row r="229" customFormat="false" ht="15" hidden="false" customHeight="false" outlineLevel="0" collapsed="false">
      <c r="A229" s="30"/>
      <c r="B229" s="16" t="s">
        <v>230</v>
      </c>
      <c r="C229" s="17" t="n">
        <v>138.35228</v>
      </c>
      <c r="D229" s="18" t="n">
        <v>2</v>
      </c>
      <c r="E229" s="19" t="n">
        <f aca="false">ROUND(C229/D229*100,1)</f>
        <v>6917.6</v>
      </c>
      <c r="F229" s="19" t="n">
        <f aca="false">ROUND(E229/13%*1,1)</f>
        <v>53212.3</v>
      </c>
    </row>
    <row r="230" customFormat="false" ht="15" hidden="false" customHeight="false" outlineLevel="0" collapsed="false">
      <c r="A230" s="30"/>
      <c r="B230" s="16" t="s">
        <v>231</v>
      </c>
      <c r="C230" s="17" t="n">
        <v>12.95907</v>
      </c>
      <c r="D230" s="18" t="n">
        <v>2</v>
      </c>
      <c r="E230" s="19" t="n">
        <f aca="false">ROUND(C230/D230*100,1)</f>
        <v>648</v>
      </c>
      <c r="F230" s="19" t="n">
        <f aca="false">ROUND(E230/13%*1,1)</f>
        <v>4984.6</v>
      </c>
    </row>
    <row r="231" customFormat="false" ht="15" hidden="false" customHeight="false" outlineLevel="0" collapsed="false">
      <c r="A231" s="30"/>
      <c r="B231" s="16" t="s">
        <v>232</v>
      </c>
      <c r="C231" s="17" t="n">
        <v>17.37484</v>
      </c>
      <c r="D231" s="18" t="n">
        <v>2</v>
      </c>
      <c r="E231" s="19" t="n">
        <f aca="false">ROUND(C231/D231*100,1)</f>
        <v>868.7</v>
      </c>
      <c r="F231" s="19" t="n">
        <f aca="false">ROUND(E231/13%*1,1)</f>
        <v>6682.3</v>
      </c>
    </row>
    <row r="232" s="14" customFormat="true" ht="19.5" hidden="false" customHeight="true" outlineLevel="0" collapsed="false">
      <c r="A232" s="29" t="n">
        <v>20</v>
      </c>
      <c r="B232" s="10" t="s">
        <v>233</v>
      </c>
      <c r="C232" s="11" t="n">
        <v>44552.42585</v>
      </c>
      <c r="D232" s="12" t="n">
        <v>45.22</v>
      </c>
      <c r="E232" s="13" t="n">
        <f aca="false">SUM(E233:E247)</f>
        <v>92426.7</v>
      </c>
      <c r="F232" s="13" t="n">
        <f aca="false">ROUND(E232/13%*1,1)</f>
        <v>710974.6</v>
      </c>
    </row>
    <row r="233" customFormat="false" ht="14.25" hidden="false" customHeight="true" outlineLevel="0" collapsed="false">
      <c r="A233" s="30" t="s">
        <v>31</v>
      </c>
      <c r="B233" s="16" t="s">
        <v>234</v>
      </c>
      <c r="C233" s="17" t="n">
        <v>5796.36279</v>
      </c>
      <c r="D233" s="18" t="n">
        <v>10</v>
      </c>
      <c r="E233" s="19" t="n">
        <f aca="false">ROUND(C233/D233*100,1)</f>
        <v>57963.6</v>
      </c>
      <c r="F233" s="19" t="n">
        <f aca="false">ROUND(E233/13%*1,1)</f>
        <v>445873.8</v>
      </c>
    </row>
    <row r="234" customFormat="false" ht="15" hidden="false" customHeight="false" outlineLevel="0" collapsed="false">
      <c r="A234" s="30"/>
      <c r="B234" s="16" t="s">
        <v>235</v>
      </c>
      <c r="C234" s="17" t="n">
        <v>20.08308</v>
      </c>
      <c r="D234" s="18" t="n">
        <v>2</v>
      </c>
      <c r="E234" s="19" t="n">
        <f aca="false">ROUND(C234/D234*100,1)</f>
        <v>1004.2</v>
      </c>
      <c r="F234" s="19" t="n">
        <f aca="false">ROUND(E234/13%*1,1)</f>
        <v>7724.6</v>
      </c>
    </row>
    <row r="235" customFormat="false" ht="15" hidden="false" customHeight="false" outlineLevel="0" collapsed="false">
      <c r="A235" s="30"/>
      <c r="B235" s="16" t="s">
        <v>236</v>
      </c>
      <c r="C235" s="17" t="n">
        <v>59.38489</v>
      </c>
      <c r="D235" s="18" t="n">
        <v>2</v>
      </c>
      <c r="E235" s="19" t="n">
        <f aca="false">ROUND(C235/D235*100,1)</f>
        <v>2969.2</v>
      </c>
      <c r="F235" s="19" t="n">
        <f aca="false">ROUND(E235/13%*1,1)</f>
        <v>22840</v>
      </c>
    </row>
    <row r="236" customFormat="false" ht="15" hidden="false" customHeight="false" outlineLevel="0" collapsed="false">
      <c r="A236" s="30"/>
      <c r="B236" s="16" t="s">
        <v>237</v>
      </c>
      <c r="C236" s="17" t="n">
        <v>145.0726</v>
      </c>
      <c r="D236" s="18" t="n">
        <v>2</v>
      </c>
      <c r="E236" s="19" t="n">
        <f aca="false">ROUND(C236/D236*100,1)</f>
        <v>7253.6</v>
      </c>
      <c r="F236" s="19" t="n">
        <f aca="false">ROUND(E236/13%*1,1)</f>
        <v>55796.9</v>
      </c>
    </row>
    <row r="237" customFormat="false" ht="15" hidden="false" customHeight="false" outlineLevel="0" collapsed="false">
      <c r="A237" s="30"/>
      <c r="B237" s="16" t="s">
        <v>238</v>
      </c>
      <c r="C237" s="17" t="n">
        <v>62.03987</v>
      </c>
      <c r="D237" s="18" t="n">
        <v>2</v>
      </c>
      <c r="E237" s="19" t="n">
        <f aca="false">ROUND(C237/D237*100,1)</f>
        <v>3102</v>
      </c>
      <c r="F237" s="19" t="n">
        <f aca="false">ROUND(E237/13%*1,1)</f>
        <v>23861.5</v>
      </c>
    </row>
    <row r="238" customFormat="false" ht="15" hidden="false" customHeight="true" outlineLevel="0" collapsed="false">
      <c r="A238" s="30"/>
      <c r="B238" s="16" t="s">
        <v>64</v>
      </c>
      <c r="C238" s="17" t="n">
        <v>32.85681</v>
      </c>
      <c r="D238" s="18" t="n">
        <v>2</v>
      </c>
      <c r="E238" s="19" t="n">
        <f aca="false">ROUND(C238/D238*100,1)</f>
        <v>1642.8</v>
      </c>
      <c r="F238" s="19" t="n">
        <f aca="false">ROUND(E238/13%*1,1)</f>
        <v>12636.9</v>
      </c>
    </row>
    <row r="239" customFormat="false" ht="15" hidden="false" customHeight="false" outlineLevel="0" collapsed="false">
      <c r="A239" s="30"/>
      <c r="B239" s="16" t="s">
        <v>239</v>
      </c>
      <c r="C239" s="17" t="n">
        <v>200.21954</v>
      </c>
      <c r="D239" s="18" t="n">
        <v>2</v>
      </c>
      <c r="E239" s="19" t="n">
        <f aca="false">ROUND(C239/D239*100,1)</f>
        <v>10011</v>
      </c>
      <c r="F239" s="19" t="n">
        <f aca="false">ROUND(E239/13%*1,1)</f>
        <v>77007.7</v>
      </c>
    </row>
    <row r="240" customFormat="false" ht="15" hidden="false" customHeight="false" outlineLevel="0" collapsed="false">
      <c r="A240" s="30"/>
      <c r="B240" s="16" t="s">
        <v>78</v>
      </c>
      <c r="C240" s="17" t="n">
        <v>30.06709</v>
      </c>
      <c r="D240" s="18" t="n">
        <v>2</v>
      </c>
      <c r="E240" s="19" t="n">
        <f aca="false">ROUND(C240/D240*100,1)</f>
        <v>1503.4</v>
      </c>
      <c r="F240" s="19" t="n">
        <f aca="false">ROUND(E240/13%*1,1)</f>
        <v>11564.6</v>
      </c>
    </row>
    <row r="241" customFormat="false" ht="15" hidden="false" customHeight="false" outlineLevel="0" collapsed="false">
      <c r="A241" s="30"/>
      <c r="B241" s="16" t="s">
        <v>240</v>
      </c>
      <c r="C241" s="17" t="n">
        <v>10.57779</v>
      </c>
      <c r="D241" s="18" t="n">
        <v>2</v>
      </c>
      <c r="E241" s="19" t="n">
        <f aca="false">ROUND(C241/D241*100,1)</f>
        <v>528.9</v>
      </c>
      <c r="F241" s="19" t="n">
        <f aca="false">ROUND(E241/13%*1,1)</f>
        <v>4068.5</v>
      </c>
    </row>
    <row r="242" customFormat="false" ht="15" hidden="false" customHeight="false" outlineLevel="0" collapsed="false">
      <c r="A242" s="30"/>
      <c r="B242" s="16" t="s">
        <v>241</v>
      </c>
      <c r="C242" s="17" t="n">
        <v>21.61339</v>
      </c>
      <c r="D242" s="18" t="n">
        <v>2</v>
      </c>
      <c r="E242" s="19" t="n">
        <f aca="false">ROUND(C242/D242*100,1)</f>
        <v>1080.7</v>
      </c>
      <c r="F242" s="19" t="n">
        <f aca="false">ROUND(E242/13%*1,1)</f>
        <v>8313.1</v>
      </c>
    </row>
    <row r="243" customFormat="false" ht="15" hidden="false" customHeight="false" outlineLevel="0" collapsed="false">
      <c r="A243" s="30"/>
      <c r="B243" s="16" t="s">
        <v>242</v>
      </c>
      <c r="C243" s="17" t="n">
        <v>16.95682</v>
      </c>
      <c r="D243" s="18" t="n">
        <v>2</v>
      </c>
      <c r="E243" s="19" t="n">
        <f aca="false">ROUND(C243/D243*100,1)</f>
        <v>847.8</v>
      </c>
      <c r="F243" s="19" t="n">
        <f aca="false">ROUND(E243/13%*1,1)</f>
        <v>6521.5</v>
      </c>
    </row>
    <row r="244" customFormat="false" ht="15" hidden="false" customHeight="false" outlineLevel="0" collapsed="false">
      <c r="A244" s="30"/>
      <c r="B244" s="16" t="s">
        <v>243</v>
      </c>
      <c r="C244" s="17" t="n">
        <v>36.13929</v>
      </c>
      <c r="D244" s="18" t="n">
        <v>2</v>
      </c>
      <c r="E244" s="19" t="n">
        <f aca="false">ROUND(C244/D244*100,1)</f>
        <v>1807</v>
      </c>
      <c r="F244" s="19" t="n">
        <f aca="false">ROUND(E244/13%*1,1)</f>
        <v>13900</v>
      </c>
    </row>
    <row r="245" customFormat="false" ht="15" hidden="false" customHeight="false" outlineLevel="0" collapsed="false">
      <c r="A245" s="30"/>
      <c r="B245" s="16" t="s">
        <v>244</v>
      </c>
      <c r="C245" s="17" t="n">
        <v>3.39417</v>
      </c>
      <c r="D245" s="18" t="n">
        <v>2</v>
      </c>
      <c r="E245" s="19" t="n">
        <f aca="false">ROUND(C245/D245*100,1)</f>
        <v>169.7</v>
      </c>
      <c r="F245" s="19" t="n">
        <f aca="false">ROUND(E245/13%*1,1)</f>
        <v>1305.4</v>
      </c>
    </row>
    <row r="246" customFormat="false" ht="15" hidden="false" customHeight="false" outlineLevel="0" collapsed="false">
      <c r="A246" s="30"/>
      <c r="B246" s="16" t="s">
        <v>82</v>
      </c>
      <c r="C246" s="17" t="n">
        <v>16.51858</v>
      </c>
      <c r="D246" s="18" t="n">
        <v>2</v>
      </c>
      <c r="E246" s="19" t="n">
        <f aca="false">ROUND(C246/D246*100,1)</f>
        <v>825.9</v>
      </c>
      <c r="F246" s="19" t="n">
        <f aca="false">ROUND(E246/13%*1,1)</f>
        <v>6353.1</v>
      </c>
    </row>
    <row r="247" customFormat="false" ht="15" hidden="false" customHeight="false" outlineLevel="0" collapsed="false">
      <c r="A247" s="30"/>
      <c r="B247" s="16" t="s">
        <v>245</v>
      </c>
      <c r="C247" s="17" t="n">
        <v>34.33862</v>
      </c>
      <c r="D247" s="18" t="n">
        <v>2</v>
      </c>
      <c r="E247" s="19" t="n">
        <f aca="false">ROUND(C247/D247*100,1)</f>
        <v>1716.9</v>
      </c>
      <c r="F247" s="19" t="n">
        <f aca="false">ROUND(E247/13%*1,1)</f>
        <v>13206.9</v>
      </c>
    </row>
    <row r="248" s="14" customFormat="true" ht="15" hidden="false" customHeight="false" outlineLevel="0" collapsed="false">
      <c r="A248" s="29" t="n">
        <v>21</v>
      </c>
      <c r="B248" s="10" t="s">
        <v>246</v>
      </c>
      <c r="C248" s="11" t="n">
        <v>33285.3259</v>
      </c>
      <c r="D248" s="12" t="n">
        <v>66.65</v>
      </c>
      <c r="E248" s="13" t="n">
        <f aca="false">SUM(E249:E259)</f>
        <v>47383.8</v>
      </c>
      <c r="F248" s="13" t="n">
        <f aca="false">ROUND(E248/13%*1,1)</f>
        <v>364490.8</v>
      </c>
    </row>
    <row r="249" customFormat="false" ht="15" hidden="false" customHeight="false" outlineLevel="0" collapsed="false">
      <c r="A249" s="30" t="s">
        <v>31</v>
      </c>
      <c r="B249" s="16" t="s">
        <v>247</v>
      </c>
      <c r="C249" s="17" t="n">
        <v>2608.35444</v>
      </c>
      <c r="D249" s="18" t="n">
        <v>10</v>
      </c>
      <c r="E249" s="19" t="n">
        <f aca="false">ROUND(C249/D249*100,1)</f>
        <v>26083.5</v>
      </c>
      <c r="F249" s="19" t="n">
        <f aca="false">ROUND(E249/13%*1,1)</f>
        <v>200642.3</v>
      </c>
    </row>
    <row r="250" customFormat="false" ht="14.25" hidden="false" customHeight="true" outlineLevel="0" collapsed="false">
      <c r="A250" s="30"/>
      <c r="B250" s="16" t="s">
        <v>248</v>
      </c>
      <c r="C250" s="17" t="n">
        <v>31.13781</v>
      </c>
      <c r="D250" s="18" t="n">
        <v>2</v>
      </c>
      <c r="E250" s="19" t="n">
        <f aca="false">ROUND(C250/D250*100,1)</f>
        <v>1556.9</v>
      </c>
      <c r="F250" s="19" t="n">
        <f aca="false">ROUND(E250/13%*1,1)</f>
        <v>11976.2</v>
      </c>
    </row>
    <row r="251" customFormat="false" ht="16.5" hidden="false" customHeight="true" outlineLevel="0" collapsed="false">
      <c r="A251" s="30"/>
      <c r="B251" s="16" t="s">
        <v>249</v>
      </c>
      <c r="C251" s="17" t="n">
        <v>12.21787</v>
      </c>
      <c r="D251" s="18" t="n">
        <v>2</v>
      </c>
      <c r="E251" s="19" t="n">
        <f aca="false">ROUND(C251/D251*100,1)</f>
        <v>610.9</v>
      </c>
      <c r="F251" s="19" t="n">
        <f aca="false">ROUND(E251/13%*1,1)</f>
        <v>4699.2</v>
      </c>
    </row>
    <row r="252" customFormat="false" ht="15" hidden="false" customHeight="true" outlineLevel="0" collapsed="false">
      <c r="A252" s="30"/>
      <c r="B252" s="16" t="s">
        <v>250</v>
      </c>
      <c r="C252" s="17" t="n">
        <v>27.14315</v>
      </c>
      <c r="D252" s="18" t="n">
        <v>2</v>
      </c>
      <c r="E252" s="19" t="n">
        <f aca="false">ROUND(C252/D252*100,1)</f>
        <v>1357.2</v>
      </c>
      <c r="F252" s="19" t="n">
        <f aca="false">ROUND(E252/13%*1,1)</f>
        <v>10440</v>
      </c>
    </row>
    <row r="253" customFormat="false" ht="15" hidden="false" customHeight="false" outlineLevel="0" collapsed="false">
      <c r="A253" s="30"/>
      <c r="B253" s="16" t="s">
        <v>251</v>
      </c>
      <c r="C253" s="17" t="n">
        <v>47.29687</v>
      </c>
      <c r="D253" s="18" t="n">
        <v>2</v>
      </c>
      <c r="E253" s="19" t="n">
        <f aca="false">ROUND(C253/D253*100,1)</f>
        <v>2364.8</v>
      </c>
      <c r="F253" s="19" t="n">
        <f aca="false">ROUND(E253/13%*1,1)</f>
        <v>18190.8</v>
      </c>
    </row>
    <row r="254" customFormat="false" ht="15" hidden="false" customHeight="false" outlineLevel="0" collapsed="false">
      <c r="A254" s="30"/>
      <c r="B254" s="16" t="s">
        <v>252</v>
      </c>
      <c r="C254" s="17" t="n">
        <v>7.29126</v>
      </c>
      <c r="D254" s="18" t="n">
        <v>2</v>
      </c>
      <c r="E254" s="19" t="n">
        <f aca="false">ROUND(C254/D254*100,1)</f>
        <v>364.6</v>
      </c>
      <c r="F254" s="19" t="n">
        <f aca="false">ROUND(E254/13%*1,1)</f>
        <v>2804.6</v>
      </c>
    </row>
    <row r="255" customFormat="false" ht="14.25" hidden="false" customHeight="true" outlineLevel="0" collapsed="false">
      <c r="A255" s="30"/>
      <c r="B255" s="16" t="s">
        <v>108</v>
      </c>
      <c r="C255" s="17" t="n">
        <v>27.47775</v>
      </c>
      <c r="D255" s="18" t="n">
        <v>2</v>
      </c>
      <c r="E255" s="19" t="n">
        <f aca="false">ROUND(C255/D255*100,1)</f>
        <v>1373.9</v>
      </c>
      <c r="F255" s="19" t="n">
        <f aca="false">ROUND(E255/13%*1,1)</f>
        <v>10568.5</v>
      </c>
    </row>
    <row r="256" customFormat="false" ht="15" hidden="false" customHeight="false" outlineLevel="0" collapsed="false">
      <c r="A256" s="30"/>
      <c r="B256" s="16" t="s">
        <v>253</v>
      </c>
      <c r="C256" s="17" t="n">
        <v>109.75705</v>
      </c>
      <c r="D256" s="18" t="n">
        <v>2</v>
      </c>
      <c r="E256" s="19" t="n">
        <f aca="false">ROUND(C256/D256*100,1)</f>
        <v>5487.9</v>
      </c>
      <c r="F256" s="19" t="n">
        <f aca="false">ROUND(E256/13%*1,1)</f>
        <v>42214.6</v>
      </c>
    </row>
    <row r="257" customFormat="false" ht="15" hidden="false" customHeight="false" outlineLevel="0" collapsed="false">
      <c r="A257" s="30"/>
      <c r="B257" s="16" t="s">
        <v>254</v>
      </c>
      <c r="C257" s="17" t="n">
        <v>28.51049</v>
      </c>
      <c r="D257" s="18" t="n">
        <v>2</v>
      </c>
      <c r="E257" s="19" t="n">
        <f aca="false">ROUND(C257/D257*100,1)</f>
        <v>1425.5</v>
      </c>
      <c r="F257" s="19" t="n">
        <f aca="false">ROUND(E257/13%*1,1)</f>
        <v>10965.4</v>
      </c>
    </row>
    <row r="258" customFormat="false" ht="15" hidden="false" customHeight="false" outlineLevel="0" collapsed="false">
      <c r="A258" s="30"/>
      <c r="B258" s="16" t="s">
        <v>255</v>
      </c>
      <c r="C258" s="17" t="n">
        <v>35.41076</v>
      </c>
      <c r="D258" s="18" t="n">
        <v>2</v>
      </c>
      <c r="E258" s="19" t="n">
        <f aca="false">ROUND(C258/D258*100,1)</f>
        <v>1770.5</v>
      </c>
      <c r="F258" s="19" t="n">
        <f aca="false">ROUND(E258/13%*1,1)</f>
        <v>13619.2</v>
      </c>
    </row>
    <row r="259" customFormat="false" ht="15" hidden="false" customHeight="false" outlineLevel="0" collapsed="false">
      <c r="A259" s="30"/>
      <c r="B259" s="16" t="s">
        <v>256</v>
      </c>
      <c r="C259" s="17" t="n">
        <v>99.76223</v>
      </c>
      <c r="D259" s="18" t="n">
        <v>2</v>
      </c>
      <c r="E259" s="19" t="n">
        <f aca="false">ROUND(C259/D259*100,1)</f>
        <v>4988.1</v>
      </c>
      <c r="F259" s="19" t="n">
        <f aca="false">ROUND(E259/13%*1,1)</f>
        <v>38370</v>
      </c>
    </row>
    <row r="260" s="14" customFormat="true" ht="15" hidden="false" customHeight="false" outlineLevel="0" collapsed="false">
      <c r="A260" s="29" t="n">
        <v>22</v>
      </c>
      <c r="B260" s="10" t="s">
        <v>257</v>
      </c>
      <c r="C260" s="11" t="n">
        <v>24244.77299</v>
      </c>
      <c r="D260" s="12" t="n">
        <v>79.61</v>
      </c>
      <c r="E260" s="13" t="n">
        <f aca="false">SUM(E261:E267)</f>
        <v>29106.1</v>
      </c>
      <c r="F260" s="13" t="n">
        <f aca="false">ROUND(E260/13%*1,1)</f>
        <v>223893.1</v>
      </c>
    </row>
    <row r="261" customFormat="false" ht="15" hidden="false" customHeight="false" outlineLevel="0" collapsed="false">
      <c r="A261" s="30" t="s">
        <v>31</v>
      </c>
      <c r="B261" s="16" t="s">
        <v>258</v>
      </c>
      <c r="C261" s="17" t="n">
        <v>1568.75513</v>
      </c>
      <c r="D261" s="18" t="n">
        <v>10</v>
      </c>
      <c r="E261" s="19" t="n">
        <f aca="false">ROUND(C261/D261*100,1)</f>
        <v>15687.6</v>
      </c>
      <c r="F261" s="19" t="n">
        <f aca="false">ROUND(E261/13%*1,1)</f>
        <v>120673.8</v>
      </c>
    </row>
    <row r="262" customFormat="false" ht="15" hidden="false" customHeight="false" outlineLevel="0" collapsed="false">
      <c r="A262" s="30"/>
      <c r="B262" s="16" t="s">
        <v>259</v>
      </c>
      <c r="C262" s="17" t="n">
        <v>21.88321</v>
      </c>
      <c r="D262" s="18" t="n">
        <v>2</v>
      </c>
      <c r="E262" s="19" t="n">
        <f aca="false">ROUND(C262/D262*100,1)</f>
        <v>1094.2</v>
      </c>
      <c r="F262" s="19" t="n">
        <f aca="false">ROUND(E262/13%*1,1)</f>
        <v>8416.9</v>
      </c>
    </row>
    <row r="263" customFormat="false" ht="15" hidden="false" customHeight="false" outlineLevel="0" collapsed="false">
      <c r="A263" s="30"/>
      <c r="B263" s="16" t="s">
        <v>260</v>
      </c>
      <c r="C263" s="17" t="n">
        <v>96.55514</v>
      </c>
      <c r="D263" s="18" t="n">
        <v>2</v>
      </c>
      <c r="E263" s="19" t="n">
        <f aca="false">ROUND(C263/D263*100,1)</f>
        <v>4827.8</v>
      </c>
      <c r="F263" s="19" t="n">
        <f aca="false">ROUND(E263/13%*1,1)</f>
        <v>37136.9</v>
      </c>
    </row>
    <row r="264" customFormat="false" ht="15" hidden="false" customHeight="false" outlineLevel="0" collapsed="false">
      <c r="A264" s="30"/>
      <c r="B264" s="16" t="s">
        <v>237</v>
      </c>
      <c r="C264" s="17" t="n">
        <v>64.18212</v>
      </c>
      <c r="D264" s="18" t="n">
        <v>2</v>
      </c>
      <c r="E264" s="19" t="n">
        <f aca="false">ROUND(C264/D264*100,1)</f>
        <v>3209.1</v>
      </c>
      <c r="F264" s="19" t="n">
        <f aca="false">ROUND(E264/13%*1,1)</f>
        <v>24685.4</v>
      </c>
    </row>
    <row r="265" customFormat="false" ht="15" hidden="false" customHeight="false" outlineLevel="0" collapsed="false">
      <c r="A265" s="30"/>
      <c r="B265" s="16" t="s">
        <v>261</v>
      </c>
      <c r="C265" s="17" t="n">
        <v>37.56046</v>
      </c>
      <c r="D265" s="18" t="n">
        <v>2</v>
      </c>
      <c r="E265" s="19" t="n">
        <f aca="false">ROUND(C265/D265*100,1)</f>
        <v>1878</v>
      </c>
      <c r="F265" s="19" t="n">
        <f aca="false">ROUND(E265/13%*1,1)</f>
        <v>14446.2</v>
      </c>
    </row>
    <row r="266" customFormat="false" ht="15" hidden="false" customHeight="false" outlineLevel="0" collapsed="false">
      <c r="A266" s="30"/>
      <c r="B266" s="16" t="s">
        <v>262</v>
      </c>
      <c r="C266" s="17" t="n">
        <v>13.76244</v>
      </c>
      <c r="D266" s="18" t="n">
        <v>2</v>
      </c>
      <c r="E266" s="19" t="n">
        <f aca="false">ROUND(C266/D266*100,1)</f>
        <v>688.1</v>
      </c>
      <c r="F266" s="19" t="n">
        <f aca="false">ROUND(E266/13%*1,1)</f>
        <v>5293.1</v>
      </c>
    </row>
    <row r="267" customFormat="false" ht="15" hidden="false" customHeight="true" outlineLevel="0" collapsed="false">
      <c r="A267" s="30"/>
      <c r="B267" s="16" t="s">
        <v>148</v>
      </c>
      <c r="C267" s="17" t="n">
        <v>34.42589</v>
      </c>
      <c r="D267" s="18" t="n">
        <v>2</v>
      </c>
      <c r="E267" s="19" t="n">
        <f aca="false">ROUND(C267/D267*100,1)</f>
        <v>1721.3</v>
      </c>
      <c r="F267" s="19" t="n">
        <f aca="false">ROUND(E267/13%*1,1)</f>
        <v>13240.8</v>
      </c>
    </row>
    <row r="268" s="14" customFormat="true" ht="15" hidden="false" customHeight="false" outlineLevel="0" collapsed="false">
      <c r="A268" s="29" t="n">
        <v>23</v>
      </c>
      <c r="B268" s="10" t="s">
        <v>263</v>
      </c>
      <c r="C268" s="11" t="n">
        <v>55694.23953</v>
      </c>
      <c r="D268" s="12" t="n">
        <v>38.67</v>
      </c>
      <c r="E268" s="13" t="n">
        <f aca="false">SUM(E269:E285)</f>
        <v>133466.4</v>
      </c>
      <c r="F268" s="13" t="n">
        <f aca="false">ROUND(E268/13%*1,1)</f>
        <v>1026664.6</v>
      </c>
    </row>
    <row r="269" customFormat="false" ht="15" hidden="false" customHeight="false" outlineLevel="0" collapsed="false">
      <c r="A269" s="30" t="s">
        <v>31</v>
      </c>
      <c r="B269" s="16" t="s">
        <v>264</v>
      </c>
      <c r="C269" s="17" t="n">
        <v>8243.07944</v>
      </c>
      <c r="D269" s="18" t="n">
        <v>10</v>
      </c>
      <c r="E269" s="19" t="n">
        <f aca="false">ROUND(C269/D269*100,1)</f>
        <v>82430.8</v>
      </c>
      <c r="F269" s="19" t="n">
        <f aca="false">ROUND(E269/13%*1,1)</f>
        <v>634083.1</v>
      </c>
    </row>
    <row r="270" customFormat="false" ht="15" hidden="false" customHeight="false" outlineLevel="0" collapsed="false">
      <c r="A270" s="30"/>
      <c r="B270" s="16" t="s">
        <v>265</v>
      </c>
      <c r="C270" s="17" t="n">
        <v>7.35749</v>
      </c>
      <c r="D270" s="18" t="n">
        <v>2</v>
      </c>
      <c r="E270" s="19" t="n">
        <f aca="false">ROUND(C270/D270*100,1)</f>
        <v>367.9</v>
      </c>
      <c r="F270" s="19" t="n">
        <f aca="false">ROUND(E270/13%*1,1)</f>
        <v>2830</v>
      </c>
    </row>
    <row r="271" customFormat="false" ht="15" hidden="false" customHeight="false" outlineLevel="0" collapsed="false">
      <c r="A271" s="30"/>
      <c r="B271" s="16" t="s">
        <v>266</v>
      </c>
      <c r="C271" s="17" t="n">
        <v>6.94138</v>
      </c>
      <c r="D271" s="18" t="n">
        <v>2</v>
      </c>
      <c r="E271" s="19" t="n">
        <f aca="false">ROUND(C271/D271*100,1)</f>
        <v>347.1</v>
      </c>
      <c r="F271" s="19" t="n">
        <f aca="false">ROUND(E271/13%*1,1)</f>
        <v>2670</v>
      </c>
    </row>
    <row r="272" customFormat="false" ht="15" hidden="false" customHeight="false" outlineLevel="0" collapsed="false">
      <c r="A272" s="30"/>
      <c r="B272" s="16" t="s">
        <v>267</v>
      </c>
      <c r="C272" s="17" t="n">
        <v>188.59756</v>
      </c>
      <c r="D272" s="18" t="n">
        <v>2</v>
      </c>
      <c r="E272" s="19" t="n">
        <f aca="false">ROUND(C272/D272*100,1)</f>
        <v>9429.9</v>
      </c>
      <c r="F272" s="19" t="n">
        <f aca="false">ROUND(E272/13%*1,1)</f>
        <v>72537.7</v>
      </c>
    </row>
    <row r="273" customFormat="false" ht="15" hidden="false" customHeight="false" outlineLevel="0" collapsed="false">
      <c r="A273" s="30"/>
      <c r="B273" s="16" t="s">
        <v>268</v>
      </c>
      <c r="C273" s="17" t="n">
        <v>16.23599</v>
      </c>
      <c r="D273" s="18" t="n">
        <v>2</v>
      </c>
      <c r="E273" s="19" t="n">
        <f aca="false">ROUND(C273/D273*100,1)</f>
        <v>811.8</v>
      </c>
      <c r="F273" s="19" t="n">
        <f aca="false">ROUND(E273/13%*1,1)</f>
        <v>6244.6</v>
      </c>
    </row>
    <row r="274" customFormat="false" ht="15" hidden="false" customHeight="false" outlineLevel="0" collapsed="false">
      <c r="A274" s="30"/>
      <c r="B274" s="16" t="s">
        <v>269</v>
      </c>
      <c r="C274" s="17" t="n">
        <v>167.26026</v>
      </c>
      <c r="D274" s="18" t="n">
        <v>2</v>
      </c>
      <c r="E274" s="19" t="n">
        <f aca="false">ROUND(C274/D274*100,1)</f>
        <v>8363</v>
      </c>
      <c r="F274" s="19" t="n">
        <f aca="false">ROUND(E274/13%*1,1)</f>
        <v>64330.8</v>
      </c>
    </row>
    <row r="275" customFormat="false" ht="15" hidden="false" customHeight="false" outlineLevel="0" collapsed="false">
      <c r="A275" s="30"/>
      <c r="B275" s="16" t="s">
        <v>270</v>
      </c>
      <c r="C275" s="17" t="n">
        <v>185.34382</v>
      </c>
      <c r="D275" s="18" t="n">
        <v>2</v>
      </c>
      <c r="E275" s="19" t="n">
        <f aca="false">ROUND(C275/D275*100,1)</f>
        <v>9267.2</v>
      </c>
      <c r="F275" s="19" t="n">
        <f aca="false">ROUND(E275/13%*1,1)</f>
        <v>71286.2</v>
      </c>
    </row>
    <row r="276" customFormat="false" ht="15" hidden="false" customHeight="false" outlineLevel="0" collapsed="false">
      <c r="A276" s="30"/>
      <c r="B276" s="16" t="s">
        <v>271</v>
      </c>
      <c r="C276" s="17" t="n">
        <v>49.71678</v>
      </c>
      <c r="D276" s="18" t="n">
        <v>2</v>
      </c>
      <c r="E276" s="19" t="n">
        <f aca="false">ROUND(C276/D276*100,1)</f>
        <v>2485.8</v>
      </c>
      <c r="F276" s="19" t="n">
        <f aca="false">ROUND(E276/13%*1,1)</f>
        <v>19121.5</v>
      </c>
    </row>
    <row r="277" customFormat="false" ht="15" hidden="false" customHeight="false" outlineLevel="0" collapsed="false">
      <c r="A277" s="30"/>
      <c r="B277" s="16" t="s">
        <v>272</v>
      </c>
      <c r="C277" s="17" t="n">
        <v>76.59806</v>
      </c>
      <c r="D277" s="18" t="n">
        <v>2</v>
      </c>
      <c r="E277" s="19" t="n">
        <f aca="false">ROUND(C277/D277*100,1)</f>
        <v>3829.9</v>
      </c>
      <c r="F277" s="19" t="n">
        <f aca="false">ROUND(E277/13%*1,1)</f>
        <v>29460.8</v>
      </c>
    </row>
    <row r="278" customFormat="false" ht="13.5" hidden="false" customHeight="true" outlineLevel="0" collapsed="false">
      <c r="A278" s="30"/>
      <c r="B278" s="16" t="s">
        <v>273</v>
      </c>
      <c r="C278" s="17" t="n">
        <v>13.36935</v>
      </c>
      <c r="D278" s="18" t="n">
        <v>2</v>
      </c>
      <c r="E278" s="19" t="n">
        <f aca="false">ROUND(C278/D278*100,1)</f>
        <v>668.5</v>
      </c>
      <c r="F278" s="19" t="n">
        <f aca="false">ROUND(E278/13%*1,1)</f>
        <v>5142.3</v>
      </c>
    </row>
    <row r="279" customFormat="false" ht="15" hidden="false" customHeight="false" outlineLevel="0" collapsed="false">
      <c r="A279" s="30"/>
      <c r="B279" s="16" t="s">
        <v>274</v>
      </c>
      <c r="C279" s="17" t="n">
        <v>30.39049</v>
      </c>
      <c r="D279" s="18" t="n">
        <v>2</v>
      </c>
      <c r="E279" s="19" t="n">
        <f aca="false">ROUND(C279/D279*100,1)</f>
        <v>1519.5</v>
      </c>
      <c r="F279" s="19" t="n">
        <f aca="false">ROUND(E279/13%*1,1)</f>
        <v>11688.5</v>
      </c>
    </row>
    <row r="280" customFormat="false" ht="15" hidden="false" customHeight="false" outlineLevel="0" collapsed="false">
      <c r="A280" s="30"/>
      <c r="B280" s="16" t="s">
        <v>275</v>
      </c>
      <c r="C280" s="17" t="n">
        <v>151.45705</v>
      </c>
      <c r="D280" s="18" t="n">
        <v>2</v>
      </c>
      <c r="E280" s="19" t="n">
        <f aca="false">ROUND(C280/D280*100,1)</f>
        <v>7572.9</v>
      </c>
      <c r="F280" s="19" t="n">
        <f aca="false">ROUND(E280/13%*1,1)</f>
        <v>58253.1</v>
      </c>
    </row>
    <row r="281" customFormat="false" ht="15" hidden="false" customHeight="false" outlineLevel="0" collapsed="false">
      <c r="A281" s="30"/>
      <c r="B281" s="16" t="s">
        <v>276</v>
      </c>
      <c r="C281" s="17" t="n">
        <v>4.98416</v>
      </c>
      <c r="D281" s="18" t="n">
        <v>2</v>
      </c>
      <c r="E281" s="19" t="n">
        <f aca="false">ROUND(C281/D281*100,1)</f>
        <v>249.2</v>
      </c>
      <c r="F281" s="19" t="n">
        <f aca="false">ROUND(E281/13%*1,1)</f>
        <v>1916.9</v>
      </c>
    </row>
    <row r="282" customFormat="false" ht="15" hidden="false" customHeight="false" outlineLevel="0" collapsed="false">
      <c r="A282" s="30"/>
      <c r="B282" s="16" t="s">
        <v>277</v>
      </c>
      <c r="C282" s="17" t="n">
        <v>24.48194</v>
      </c>
      <c r="D282" s="18" t="n">
        <v>2</v>
      </c>
      <c r="E282" s="19" t="n">
        <f aca="false">ROUND(C282/D282*100,1)</f>
        <v>1224.1</v>
      </c>
      <c r="F282" s="19" t="n">
        <f aca="false">ROUND(E282/13%*1,1)</f>
        <v>9416.2</v>
      </c>
    </row>
    <row r="283" customFormat="false" ht="15" hidden="false" customHeight="false" outlineLevel="0" collapsed="false">
      <c r="A283" s="30"/>
      <c r="B283" s="16" t="s">
        <v>278</v>
      </c>
      <c r="C283" s="17" t="n">
        <v>19.09228</v>
      </c>
      <c r="D283" s="18" t="n">
        <v>2</v>
      </c>
      <c r="E283" s="19" t="n">
        <f aca="false">ROUND(C283/D283*100,1)</f>
        <v>954.6</v>
      </c>
      <c r="F283" s="19" t="n">
        <f aca="false">ROUND(E283/13%*1,1)</f>
        <v>7343.1</v>
      </c>
    </row>
    <row r="284" customFormat="false" ht="15" hidden="false" customHeight="false" outlineLevel="0" collapsed="false">
      <c r="A284" s="30"/>
      <c r="B284" s="16" t="s">
        <v>279</v>
      </c>
      <c r="C284" s="17" t="n">
        <v>16.66768</v>
      </c>
      <c r="D284" s="18" t="n">
        <v>2</v>
      </c>
      <c r="E284" s="19" t="n">
        <f aca="false">ROUND(C284/D284*100,1)</f>
        <v>833.4</v>
      </c>
      <c r="F284" s="19" t="n">
        <f aca="false">ROUND(E284/13%*1,1)</f>
        <v>6410.8</v>
      </c>
    </row>
    <row r="285" customFormat="false" ht="15" hidden="false" customHeight="false" outlineLevel="0" collapsed="false">
      <c r="A285" s="30"/>
      <c r="B285" s="16" t="s">
        <v>280</v>
      </c>
      <c r="C285" s="17" t="n">
        <v>62.2151</v>
      </c>
      <c r="D285" s="18" t="n">
        <v>2</v>
      </c>
      <c r="E285" s="19" t="n">
        <f aca="false">ROUND(C285/D285*100,1)</f>
        <v>3110.8</v>
      </c>
      <c r="F285" s="19" t="n">
        <f aca="false">ROUND(E285/13%*1,1)</f>
        <v>23929.2</v>
      </c>
    </row>
    <row r="286" s="14" customFormat="true" ht="15" hidden="false" customHeight="false" outlineLevel="0" collapsed="false">
      <c r="A286" s="29" t="n">
        <v>24</v>
      </c>
      <c r="B286" s="10" t="s">
        <v>281</v>
      </c>
      <c r="C286" s="11" t="n">
        <v>20604.72412</v>
      </c>
      <c r="D286" s="12" t="n">
        <v>85.01</v>
      </c>
      <c r="E286" s="13" t="n">
        <f aca="false">SUM(E287:E295)</f>
        <v>23107.9</v>
      </c>
      <c r="F286" s="13" t="n">
        <f aca="false">ROUND(E286/13%*1,1)</f>
        <v>177753.1</v>
      </c>
    </row>
    <row r="287" customFormat="false" ht="15" hidden="false" customHeight="false" outlineLevel="0" collapsed="false">
      <c r="A287" s="30" t="s">
        <v>31</v>
      </c>
      <c r="B287" s="16" t="s">
        <v>282</v>
      </c>
      <c r="C287" s="17" t="n">
        <v>1109.96038</v>
      </c>
      <c r="D287" s="18" t="n">
        <v>10</v>
      </c>
      <c r="E287" s="19" t="n">
        <f aca="false">ROUND(C287/D287*100,1)</f>
        <v>11099.6</v>
      </c>
      <c r="F287" s="19" t="n">
        <f aca="false">ROUND(E287/13%*1,1)</f>
        <v>85381.5</v>
      </c>
    </row>
    <row r="288" customFormat="false" ht="15" hidden="false" customHeight="false" outlineLevel="0" collapsed="false">
      <c r="A288" s="30"/>
      <c r="B288" s="16" t="s">
        <v>283</v>
      </c>
      <c r="C288" s="17" t="n">
        <v>23.52246</v>
      </c>
      <c r="D288" s="18" t="n">
        <v>2</v>
      </c>
      <c r="E288" s="19" t="n">
        <f aca="false">ROUND(C288/D288*100,1)</f>
        <v>1176.1</v>
      </c>
      <c r="F288" s="19" t="n">
        <f aca="false">ROUND(E288/13%*1,1)</f>
        <v>9046.9</v>
      </c>
    </row>
    <row r="289" customFormat="false" ht="15" hidden="false" customHeight="false" outlineLevel="0" collapsed="false">
      <c r="A289" s="30"/>
      <c r="B289" s="16" t="s">
        <v>284</v>
      </c>
      <c r="C289" s="17" t="n">
        <v>20.25252</v>
      </c>
      <c r="D289" s="18" t="n">
        <v>2</v>
      </c>
      <c r="E289" s="19" t="n">
        <f aca="false">ROUND(C289/D289*100,1)</f>
        <v>1012.6</v>
      </c>
      <c r="F289" s="19" t="n">
        <f aca="false">ROUND(E289/13%*1,1)</f>
        <v>7789.2</v>
      </c>
    </row>
    <row r="290" customFormat="false" ht="15" hidden="false" customHeight="false" outlineLevel="0" collapsed="false">
      <c r="A290" s="30"/>
      <c r="B290" s="16" t="s">
        <v>285</v>
      </c>
      <c r="C290" s="17" t="n">
        <v>13.89191</v>
      </c>
      <c r="D290" s="18" t="n">
        <v>2</v>
      </c>
      <c r="E290" s="19" t="n">
        <f aca="false">ROUND(C290/D290*100,1)</f>
        <v>694.6</v>
      </c>
      <c r="F290" s="19" t="n">
        <f aca="false">ROUND(E290/13%*1,1)</f>
        <v>5343.1</v>
      </c>
    </row>
    <row r="291" customFormat="false" ht="15" hidden="false" customHeight="false" outlineLevel="0" collapsed="false">
      <c r="A291" s="30"/>
      <c r="B291" s="16" t="s">
        <v>108</v>
      </c>
      <c r="C291" s="17" t="n">
        <v>18.615</v>
      </c>
      <c r="D291" s="18" t="n">
        <v>2</v>
      </c>
      <c r="E291" s="19" t="n">
        <f aca="false">ROUND(C291/D291*100,1)</f>
        <v>930.8</v>
      </c>
      <c r="F291" s="19" t="n">
        <f aca="false">ROUND(E291/13%*1,1)</f>
        <v>7160</v>
      </c>
    </row>
    <row r="292" customFormat="false" ht="15" hidden="false" customHeight="false" outlineLevel="0" collapsed="false">
      <c r="A292" s="30"/>
      <c r="B292" s="16" t="s">
        <v>286</v>
      </c>
      <c r="C292" s="17" t="n">
        <v>9.78531</v>
      </c>
      <c r="D292" s="18" t="n">
        <v>2</v>
      </c>
      <c r="E292" s="19" t="n">
        <f aca="false">ROUND(C292/D292*100,1)</f>
        <v>489.3</v>
      </c>
      <c r="F292" s="19" t="n">
        <f aca="false">ROUND(E292/13%*1,1)</f>
        <v>3763.8</v>
      </c>
    </row>
    <row r="293" customFormat="false" ht="15" hidden="false" customHeight="false" outlineLevel="0" collapsed="false">
      <c r="A293" s="30"/>
      <c r="B293" s="16" t="s">
        <v>287</v>
      </c>
      <c r="C293" s="17" t="n">
        <v>32.20656</v>
      </c>
      <c r="D293" s="18" t="n">
        <v>2</v>
      </c>
      <c r="E293" s="19" t="n">
        <f aca="false">ROUND(C293/D293*100,1)</f>
        <v>1610.3</v>
      </c>
      <c r="F293" s="19" t="n">
        <f aca="false">ROUND(E293/13%*1,1)</f>
        <v>12386.9</v>
      </c>
    </row>
    <row r="294" customFormat="false" ht="15" hidden="false" customHeight="false" outlineLevel="0" collapsed="false">
      <c r="A294" s="30"/>
      <c r="B294" s="16" t="s">
        <v>288</v>
      </c>
      <c r="C294" s="17" t="n">
        <v>91.29483</v>
      </c>
      <c r="D294" s="18" t="n">
        <v>2</v>
      </c>
      <c r="E294" s="19" t="n">
        <f aca="false">ROUND(C294/D294*100,1)</f>
        <v>4564.7</v>
      </c>
      <c r="F294" s="19" t="n">
        <f aca="false">ROUND(E294/13%*1,1)</f>
        <v>35113.1</v>
      </c>
    </row>
    <row r="295" customFormat="false" ht="15" hidden="false" customHeight="false" outlineLevel="0" collapsed="false">
      <c r="A295" s="30"/>
      <c r="B295" s="16" t="s">
        <v>111</v>
      </c>
      <c r="C295" s="17" t="n">
        <v>30.59812</v>
      </c>
      <c r="D295" s="18" t="n">
        <v>2</v>
      </c>
      <c r="E295" s="19" t="n">
        <f aca="false">ROUND(C295/D295*100,1)</f>
        <v>1529.9</v>
      </c>
      <c r="F295" s="19" t="n">
        <f aca="false">ROUND(E295/13%*1,1)</f>
        <v>11768.5</v>
      </c>
    </row>
    <row r="296" s="14" customFormat="true" ht="15" hidden="false" customHeight="false" outlineLevel="0" collapsed="false">
      <c r="A296" s="29" t="n">
        <v>25</v>
      </c>
      <c r="B296" s="10" t="s">
        <v>289</v>
      </c>
      <c r="C296" s="11" t="n">
        <v>36211.17292</v>
      </c>
      <c r="D296" s="12" t="n">
        <v>66.7</v>
      </c>
      <c r="E296" s="13" t="n">
        <f aca="false">SUM(E297:E307)</f>
        <v>51401.9</v>
      </c>
      <c r="F296" s="13" t="n">
        <f aca="false">ROUND(E296/13%*1,1)</f>
        <v>395399.2</v>
      </c>
    </row>
    <row r="297" customFormat="false" ht="15" hidden="false" customHeight="false" outlineLevel="0" collapsed="false">
      <c r="A297" s="30" t="s">
        <v>31</v>
      </c>
      <c r="B297" s="16" t="s">
        <v>290</v>
      </c>
      <c r="C297" s="17" t="n">
        <v>2732.40545</v>
      </c>
      <c r="D297" s="18" t="n">
        <v>10</v>
      </c>
      <c r="E297" s="19" t="n">
        <f aca="false">ROUND(C297/D297*100,1)</f>
        <v>27324.1</v>
      </c>
      <c r="F297" s="19" t="n">
        <f aca="false">ROUND(E297/13%*1,1)</f>
        <v>210185.4</v>
      </c>
    </row>
    <row r="298" customFormat="false" ht="15" hidden="false" customHeight="false" outlineLevel="0" collapsed="false">
      <c r="A298" s="30"/>
      <c r="B298" s="16" t="s">
        <v>291</v>
      </c>
      <c r="C298" s="17" t="n">
        <v>203.24827</v>
      </c>
      <c r="D298" s="18" t="n">
        <v>2</v>
      </c>
      <c r="E298" s="19" t="n">
        <f aca="false">ROUND(C298/D298*100,1)</f>
        <v>10162.4</v>
      </c>
      <c r="F298" s="19" t="n">
        <f aca="false">ROUND(E298/13%*1,1)</f>
        <v>78172.3</v>
      </c>
    </row>
    <row r="299" customFormat="false" ht="15" hidden="false" customHeight="true" outlineLevel="0" collapsed="false">
      <c r="A299" s="30"/>
      <c r="B299" s="16" t="s">
        <v>292</v>
      </c>
      <c r="C299" s="17" t="n">
        <v>9.77169</v>
      </c>
      <c r="D299" s="18" t="n">
        <v>2</v>
      </c>
      <c r="E299" s="19" t="n">
        <f aca="false">ROUND(C299/D299*100,1)</f>
        <v>488.6</v>
      </c>
      <c r="F299" s="19" t="n">
        <f aca="false">ROUND(E299/13%*1,1)</f>
        <v>3758.5</v>
      </c>
    </row>
    <row r="300" customFormat="false" ht="14.25" hidden="false" customHeight="true" outlineLevel="0" collapsed="false">
      <c r="A300" s="30"/>
      <c r="B300" s="16" t="s">
        <v>293</v>
      </c>
      <c r="C300" s="17" t="n">
        <v>16.86337</v>
      </c>
      <c r="D300" s="18" t="n">
        <v>2</v>
      </c>
      <c r="E300" s="19" t="n">
        <f aca="false">ROUND(C300/D300*100,1)</f>
        <v>843.2</v>
      </c>
      <c r="F300" s="19" t="n">
        <f aca="false">ROUND(E300/13%*1,1)</f>
        <v>6486.2</v>
      </c>
    </row>
    <row r="301" customFormat="false" ht="15" hidden="false" customHeight="true" outlineLevel="0" collapsed="false">
      <c r="A301" s="30"/>
      <c r="B301" s="16" t="s">
        <v>294</v>
      </c>
      <c r="C301" s="17" t="n">
        <v>128.40904</v>
      </c>
      <c r="D301" s="18" t="n">
        <v>2</v>
      </c>
      <c r="E301" s="19" t="n">
        <f aca="false">ROUND(C301/D301*100,1)</f>
        <v>6420.5</v>
      </c>
      <c r="F301" s="19" t="n">
        <f aca="false">ROUND(E301/13%*1,1)</f>
        <v>49388.5</v>
      </c>
    </row>
    <row r="302" customFormat="false" ht="12.6" hidden="false" customHeight="true" outlineLevel="0" collapsed="false">
      <c r="A302" s="30"/>
      <c r="B302" s="16" t="s">
        <v>295</v>
      </c>
      <c r="C302" s="17" t="n">
        <v>6.17634</v>
      </c>
      <c r="D302" s="18" t="n">
        <v>2</v>
      </c>
      <c r="E302" s="19" t="n">
        <f aca="false">ROUND(C302/D302*100,1)</f>
        <v>308.8</v>
      </c>
      <c r="F302" s="19" t="n">
        <f aca="false">ROUND(E302/13%*1,1)</f>
        <v>2375.4</v>
      </c>
    </row>
    <row r="303" customFormat="false" ht="15" hidden="false" customHeight="false" outlineLevel="0" collapsed="false">
      <c r="A303" s="30"/>
      <c r="B303" s="16" t="s">
        <v>296</v>
      </c>
      <c r="C303" s="17" t="n">
        <v>13.05982</v>
      </c>
      <c r="D303" s="18" t="n">
        <v>2</v>
      </c>
      <c r="E303" s="19" t="n">
        <f aca="false">ROUND(C303/D303*100,1)</f>
        <v>653</v>
      </c>
      <c r="F303" s="19" t="n">
        <f aca="false">ROUND(E303/13%*1,1)</f>
        <v>5023.1</v>
      </c>
    </row>
    <row r="304" customFormat="false" ht="15" hidden="false" customHeight="false" outlineLevel="0" collapsed="false">
      <c r="A304" s="30"/>
      <c r="B304" s="16" t="s">
        <v>297</v>
      </c>
      <c r="C304" s="17" t="n">
        <v>6.88118</v>
      </c>
      <c r="D304" s="18" t="n">
        <v>2</v>
      </c>
      <c r="E304" s="19" t="n">
        <f aca="false">ROUND(C304/D304*100,1)</f>
        <v>344.1</v>
      </c>
      <c r="F304" s="19" t="n">
        <f aca="false">ROUND(E304/13%*1,1)</f>
        <v>2646.9</v>
      </c>
    </row>
    <row r="305" customFormat="false" ht="15" hidden="false" customHeight="false" outlineLevel="0" collapsed="false">
      <c r="A305" s="30"/>
      <c r="B305" s="16" t="s">
        <v>298</v>
      </c>
      <c r="C305" s="17" t="n">
        <v>17.92453</v>
      </c>
      <c r="D305" s="18" t="n">
        <v>2</v>
      </c>
      <c r="E305" s="19" t="n">
        <f aca="false">ROUND(C305/D305*100,1)</f>
        <v>896.2</v>
      </c>
      <c r="F305" s="19" t="n">
        <f aca="false">ROUND(E305/13%*1,1)</f>
        <v>6893.8</v>
      </c>
    </row>
    <row r="306" customFormat="false" ht="15" hidden="false" customHeight="false" outlineLevel="0" collapsed="false">
      <c r="A306" s="30"/>
      <c r="B306" s="16" t="s">
        <v>299</v>
      </c>
      <c r="C306" s="17" t="n">
        <v>67.25991</v>
      </c>
      <c r="D306" s="18" t="n">
        <v>2</v>
      </c>
      <c r="E306" s="19" t="n">
        <f aca="false">ROUND(C306/D306*100,1)</f>
        <v>3363</v>
      </c>
      <c r="F306" s="19" t="n">
        <f aca="false">ROUND(E306/13%*1,1)</f>
        <v>25869.2</v>
      </c>
    </row>
    <row r="307" customFormat="false" ht="15" hidden="false" customHeight="false" outlineLevel="0" collapsed="false">
      <c r="A307" s="30"/>
      <c r="B307" s="16" t="s">
        <v>55</v>
      </c>
      <c r="C307" s="17" t="n">
        <v>11.95942</v>
      </c>
      <c r="D307" s="18" t="n">
        <v>2</v>
      </c>
      <c r="E307" s="19" t="n">
        <f aca="false">ROUND(C307/D307*100,1)</f>
        <v>598</v>
      </c>
      <c r="F307" s="19" t="n">
        <f aca="false">ROUND(E307/13%*1,1)</f>
        <v>4600</v>
      </c>
    </row>
    <row r="308" s="14" customFormat="true" ht="15" hidden="false" customHeight="false" outlineLevel="0" collapsed="false">
      <c r="A308" s="29" t="n">
        <v>26</v>
      </c>
      <c r="B308" s="10" t="s">
        <v>300</v>
      </c>
      <c r="C308" s="11" t="n">
        <v>24116.46394</v>
      </c>
      <c r="D308" s="12" t="n">
        <v>78.75</v>
      </c>
      <c r="E308" s="13" t="n">
        <f aca="false">SUM(E309:E317)</f>
        <v>28900.6</v>
      </c>
      <c r="F308" s="13" t="n">
        <f aca="false">ROUND(E308/13%*1,1)</f>
        <v>222312.3</v>
      </c>
    </row>
    <row r="309" customFormat="false" ht="15" hidden="false" customHeight="false" outlineLevel="0" collapsed="false">
      <c r="A309" s="30" t="s">
        <v>31</v>
      </c>
      <c r="B309" s="16" t="s">
        <v>301</v>
      </c>
      <c r="C309" s="17" t="n">
        <v>1193.41859</v>
      </c>
      <c r="D309" s="18" t="n">
        <v>10</v>
      </c>
      <c r="E309" s="19" t="n">
        <f aca="false">ROUND(C309/D309*100,1)</f>
        <v>11934.2</v>
      </c>
      <c r="F309" s="19" t="n">
        <f aca="false">ROUND(E309/13%*1,1)</f>
        <v>91801.5</v>
      </c>
    </row>
    <row r="310" customFormat="false" ht="15" hidden="false" customHeight="false" outlineLevel="0" collapsed="false">
      <c r="A310" s="30"/>
      <c r="B310" s="16" t="s">
        <v>302</v>
      </c>
      <c r="C310" s="17" t="n">
        <v>22.23904</v>
      </c>
      <c r="D310" s="18" t="n">
        <v>2</v>
      </c>
      <c r="E310" s="19" t="n">
        <f aca="false">ROUND(C310/D310*100,1)</f>
        <v>1112</v>
      </c>
      <c r="F310" s="19" t="n">
        <f aca="false">ROUND(E310/13%*1,1)</f>
        <v>8553.8</v>
      </c>
    </row>
    <row r="311" customFormat="false" ht="15" hidden="false" customHeight="true" outlineLevel="0" collapsed="false">
      <c r="A311" s="30"/>
      <c r="B311" s="16" t="s">
        <v>303</v>
      </c>
      <c r="C311" s="17" t="n">
        <v>4.57744</v>
      </c>
      <c r="D311" s="18" t="n">
        <v>2</v>
      </c>
      <c r="E311" s="19" t="n">
        <f aca="false">ROUND(C311/D311*100,1)</f>
        <v>228.9</v>
      </c>
      <c r="F311" s="19" t="n">
        <f aca="false">ROUND(E311/13%*1,1)</f>
        <v>1760.8</v>
      </c>
    </row>
    <row r="312" customFormat="false" ht="15" hidden="false" customHeight="false" outlineLevel="0" collapsed="false">
      <c r="A312" s="31"/>
      <c r="B312" s="16" t="s">
        <v>304</v>
      </c>
      <c r="C312" s="17" t="n">
        <v>263.0471</v>
      </c>
      <c r="D312" s="18" t="n">
        <v>2</v>
      </c>
      <c r="E312" s="19" t="n">
        <f aca="false">ROUND(C312/D312*100,1)</f>
        <v>13152.4</v>
      </c>
      <c r="F312" s="19" t="n">
        <f aca="false">ROUND(E312/13%*1,1)</f>
        <v>101172.3</v>
      </c>
    </row>
    <row r="313" customFormat="false" ht="15" hidden="false" customHeight="false" outlineLevel="0" collapsed="false">
      <c r="A313" s="31"/>
      <c r="B313" s="16" t="s">
        <v>305</v>
      </c>
      <c r="C313" s="17" t="n">
        <v>18.5815</v>
      </c>
      <c r="D313" s="18" t="n">
        <v>2</v>
      </c>
      <c r="E313" s="19" t="n">
        <f aca="false">ROUND(C313/D313*100,1)</f>
        <v>929.1</v>
      </c>
      <c r="F313" s="19" t="n">
        <f aca="false">ROUND(E313/13%*1,1)</f>
        <v>7146.9</v>
      </c>
    </row>
    <row r="314" customFormat="false" ht="15" hidden="false" customHeight="false" outlineLevel="0" collapsed="false">
      <c r="A314" s="31"/>
      <c r="B314" s="16" t="s">
        <v>306</v>
      </c>
      <c r="C314" s="17" t="n">
        <v>7.68882</v>
      </c>
      <c r="D314" s="18" t="n">
        <v>2</v>
      </c>
      <c r="E314" s="19" t="n">
        <f aca="false">ROUND(C314/D314*100,1)</f>
        <v>384.4</v>
      </c>
      <c r="F314" s="19" t="n">
        <f aca="false">ROUND(E314/13%*1,1)</f>
        <v>2956.9</v>
      </c>
    </row>
    <row r="315" customFormat="false" ht="15" hidden="false" customHeight="false" outlineLevel="0" collapsed="false">
      <c r="A315" s="31"/>
      <c r="B315" s="16" t="s">
        <v>307</v>
      </c>
      <c r="C315" s="17" t="n">
        <v>6.62936</v>
      </c>
      <c r="D315" s="18" t="n">
        <v>2</v>
      </c>
      <c r="E315" s="19" t="n">
        <f aca="false">ROUND(C315/D315*100,1)</f>
        <v>331.5</v>
      </c>
      <c r="F315" s="19" t="n">
        <f aca="false">ROUND(E315/13%*1,1)</f>
        <v>2550</v>
      </c>
    </row>
    <row r="316" customFormat="false" ht="15" hidden="false" customHeight="false" outlineLevel="0" collapsed="false">
      <c r="A316" s="31"/>
      <c r="B316" s="16" t="s">
        <v>308</v>
      </c>
      <c r="C316" s="17" t="n">
        <v>11.02096</v>
      </c>
      <c r="D316" s="18" t="n">
        <v>2</v>
      </c>
      <c r="E316" s="19" t="n">
        <f aca="false">ROUND(C316/D316*100,1)</f>
        <v>551</v>
      </c>
      <c r="F316" s="19" t="n">
        <f aca="false">ROUND(E316/13%*1,1)</f>
        <v>4238.5</v>
      </c>
    </row>
    <row r="317" customFormat="false" ht="15" hidden="false" customHeight="false" outlineLevel="0" collapsed="false">
      <c r="A317" s="31"/>
      <c r="B317" s="16" t="s">
        <v>309</v>
      </c>
      <c r="C317" s="17" t="n">
        <v>5.54237</v>
      </c>
      <c r="D317" s="18" t="n">
        <v>2</v>
      </c>
      <c r="E317" s="19" t="n">
        <f aca="false">ROUND(C317/D317*100,1)</f>
        <v>277.1</v>
      </c>
      <c r="F317" s="19" t="n">
        <f aca="false">ROUND(E317/13%*1,1)</f>
        <v>2131.5</v>
      </c>
    </row>
    <row r="318" s="14" customFormat="true" ht="15.75" hidden="false" customHeight="true" outlineLevel="0" collapsed="false">
      <c r="A318" s="29" t="n">
        <v>27</v>
      </c>
      <c r="B318" s="10" t="s">
        <v>310</v>
      </c>
      <c r="C318" s="11" t="n">
        <v>20021.40387</v>
      </c>
      <c r="D318" s="12" t="n">
        <v>53.88</v>
      </c>
      <c r="E318" s="13" t="n">
        <f aca="false">SUM(E319:E327)</f>
        <v>35735.5</v>
      </c>
      <c r="F318" s="13" t="n">
        <f aca="false">ROUND(E318/13%*1,1)</f>
        <v>274888.5</v>
      </c>
    </row>
    <row r="319" customFormat="false" ht="15" hidden="false" customHeight="false" outlineLevel="0" collapsed="false">
      <c r="A319" s="30" t="s">
        <v>31</v>
      </c>
      <c r="B319" s="16" t="s">
        <v>311</v>
      </c>
      <c r="C319" s="17" t="n">
        <v>2614.6233</v>
      </c>
      <c r="D319" s="18" t="n">
        <v>10</v>
      </c>
      <c r="E319" s="19" t="n">
        <f aca="false">ROUND(C319/D319*100,1)</f>
        <v>26146.2</v>
      </c>
      <c r="F319" s="19" t="n">
        <f aca="false">ROUND(E319/13%*1,1)</f>
        <v>201124.6</v>
      </c>
    </row>
    <row r="320" customFormat="false" ht="15" hidden="false" customHeight="false" outlineLevel="0" collapsed="false">
      <c r="A320" s="31"/>
      <c r="B320" s="16" t="s">
        <v>312</v>
      </c>
      <c r="C320" s="17" t="n">
        <v>46.90704</v>
      </c>
      <c r="D320" s="18" t="n">
        <v>2</v>
      </c>
      <c r="E320" s="19" t="n">
        <f aca="false">ROUND(C320/D320*100,1)</f>
        <v>2345.4</v>
      </c>
      <c r="F320" s="19" t="n">
        <f aca="false">ROUND(E320/13%*1,1)</f>
        <v>18041.5</v>
      </c>
    </row>
    <row r="321" customFormat="false" ht="15" hidden="false" customHeight="false" outlineLevel="0" collapsed="false">
      <c r="A321" s="31"/>
      <c r="B321" s="16" t="s">
        <v>78</v>
      </c>
      <c r="C321" s="17" t="n">
        <v>12.86643</v>
      </c>
      <c r="D321" s="18" t="n">
        <v>2</v>
      </c>
      <c r="E321" s="19" t="n">
        <f aca="false">ROUND(C321/D321*100,1)</f>
        <v>643.3</v>
      </c>
      <c r="F321" s="19" t="n">
        <f aca="false">ROUND(E321/13%*1,1)</f>
        <v>4948.5</v>
      </c>
    </row>
    <row r="322" customFormat="false" ht="10.9" hidden="false" customHeight="true" outlineLevel="0" collapsed="false">
      <c r="A322" s="31"/>
      <c r="B322" s="16" t="s">
        <v>313</v>
      </c>
      <c r="C322" s="17" t="n">
        <v>23.85409</v>
      </c>
      <c r="D322" s="18" t="n">
        <v>2</v>
      </c>
      <c r="E322" s="19" t="n">
        <f aca="false">ROUND(C322/D322*100,1)</f>
        <v>1192.7</v>
      </c>
      <c r="F322" s="19" t="n">
        <f aca="false">ROUND(E322/13%*1,1)</f>
        <v>9174.6</v>
      </c>
    </row>
    <row r="323" customFormat="false" ht="15" hidden="false" customHeight="false" outlineLevel="0" collapsed="false">
      <c r="A323" s="31"/>
      <c r="B323" s="16" t="s">
        <v>306</v>
      </c>
      <c r="C323" s="17" t="n">
        <v>13.8532</v>
      </c>
      <c r="D323" s="18" t="n">
        <v>2</v>
      </c>
      <c r="E323" s="19" t="n">
        <f aca="false">ROUND(C323/D323*100,1)</f>
        <v>692.7</v>
      </c>
      <c r="F323" s="19" t="n">
        <f aca="false">ROUND(E323/13%*1,1)</f>
        <v>5328.5</v>
      </c>
    </row>
    <row r="324" customFormat="false" ht="15" hidden="false" customHeight="false" outlineLevel="0" collapsed="false">
      <c r="A324" s="31"/>
      <c r="B324" s="16" t="s">
        <v>314</v>
      </c>
      <c r="C324" s="17" t="n">
        <v>26.82456</v>
      </c>
      <c r="D324" s="18" t="n">
        <v>2</v>
      </c>
      <c r="E324" s="19" t="n">
        <f aca="false">ROUND(C324/D324*100,1)</f>
        <v>1341.2</v>
      </c>
      <c r="F324" s="19" t="n">
        <f aca="false">ROUND(E324/13%*1,1)</f>
        <v>10316.9</v>
      </c>
    </row>
    <row r="325" customFormat="false" ht="15" hidden="false" customHeight="false" outlineLevel="0" collapsed="false">
      <c r="A325" s="31"/>
      <c r="B325" s="16" t="s">
        <v>299</v>
      </c>
      <c r="C325" s="17" t="n">
        <v>48.34508</v>
      </c>
      <c r="D325" s="18" t="n">
        <v>2</v>
      </c>
      <c r="E325" s="19" t="n">
        <f aca="false">ROUND(C325/D325*100,1)</f>
        <v>2417.3</v>
      </c>
      <c r="F325" s="19" t="n">
        <f aca="false">ROUND(E325/13%*1,1)</f>
        <v>18594.6</v>
      </c>
    </row>
    <row r="326" customFormat="false" ht="15.75" hidden="false" customHeight="true" outlineLevel="0" collapsed="false">
      <c r="A326" s="30"/>
      <c r="B326" s="16" t="s">
        <v>315</v>
      </c>
      <c r="C326" s="17" t="n">
        <v>17.8717</v>
      </c>
      <c r="D326" s="18" t="n">
        <v>2</v>
      </c>
      <c r="E326" s="19" t="n">
        <f aca="false">ROUND(C326/D326*100,1)</f>
        <v>893.6</v>
      </c>
      <c r="F326" s="19" t="n">
        <f aca="false">ROUND(E326/13%*1,1)</f>
        <v>6873.8</v>
      </c>
    </row>
    <row r="327" customFormat="false" ht="15" hidden="false" customHeight="false" outlineLevel="0" collapsed="false">
      <c r="A327" s="30"/>
      <c r="B327" s="16" t="s">
        <v>316</v>
      </c>
      <c r="C327" s="17" t="n">
        <v>1.26244</v>
      </c>
      <c r="D327" s="18" t="n">
        <v>2</v>
      </c>
      <c r="E327" s="19" t="n">
        <f aca="false">ROUND(C327/D327*100,1)</f>
        <v>63.1</v>
      </c>
      <c r="F327" s="19" t="n">
        <f aca="false">ROUND(E327/13%*1,1)</f>
        <v>485.4</v>
      </c>
    </row>
    <row r="328" s="14" customFormat="true" ht="15" hidden="false" customHeight="false" outlineLevel="0" collapsed="false">
      <c r="A328" s="29" t="n">
        <v>28</v>
      </c>
      <c r="B328" s="10" t="s">
        <v>317</v>
      </c>
      <c r="C328" s="11" t="n">
        <v>16504.58624</v>
      </c>
      <c r="D328" s="12" t="n">
        <v>90.21</v>
      </c>
      <c r="E328" s="13" t="n">
        <f aca="false">SUM(E329:E346)</f>
        <v>18295.8</v>
      </c>
      <c r="F328" s="13" t="n">
        <f aca="false">ROUND(E328/13%*1,1)</f>
        <v>140736.9</v>
      </c>
    </row>
    <row r="329" customFormat="false" ht="16.5" hidden="false" customHeight="true" outlineLevel="0" collapsed="false">
      <c r="A329" s="30"/>
      <c r="B329" s="16" t="s">
        <v>318</v>
      </c>
      <c r="C329" s="17" t="n">
        <v>13.21724</v>
      </c>
      <c r="D329" s="18" t="n">
        <v>2</v>
      </c>
      <c r="E329" s="19" t="n">
        <f aca="false">ROUND(C329/D329*100,1)</f>
        <v>660.9</v>
      </c>
      <c r="F329" s="19" t="n">
        <f aca="false">ROUND(E329/13%*1,1)</f>
        <v>5083.8</v>
      </c>
    </row>
    <row r="330" customFormat="false" ht="15" hidden="false" customHeight="true" outlineLevel="0" collapsed="false">
      <c r="A330" s="30"/>
      <c r="B330" s="16" t="s">
        <v>11</v>
      </c>
      <c r="C330" s="17" t="n">
        <v>5.95436</v>
      </c>
      <c r="D330" s="18" t="n">
        <v>2</v>
      </c>
      <c r="E330" s="19" t="n">
        <f aca="false">ROUND(C330/D330*100,1)</f>
        <v>297.7</v>
      </c>
      <c r="F330" s="19" t="n">
        <f aca="false">ROUND(E330/13%*1,1)</f>
        <v>2290</v>
      </c>
    </row>
    <row r="331" customFormat="false" ht="13.5" hidden="false" customHeight="true" outlineLevel="0" collapsed="false">
      <c r="A331" s="30"/>
      <c r="B331" s="16" t="s">
        <v>319</v>
      </c>
      <c r="C331" s="17" t="n">
        <v>1.79932</v>
      </c>
      <c r="D331" s="18" t="n">
        <v>2</v>
      </c>
      <c r="E331" s="19" t="n">
        <f aca="false">ROUND(C331/D331*100,1)</f>
        <v>90</v>
      </c>
      <c r="F331" s="19" t="n">
        <f aca="false">ROUND(E331/13%*1,1)</f>
        <v>692.3</v>
      </c>
    </row>
    <row r="332" customFormat="false" ht="14.25" hidden="false" customHeight="true" outlineLevel="0" collapsed="false">
      <c r="A332" s="30"/>
      <c r="B332" s="16" t="s">
        <v>320</v>
      </c>
      <c r="C332" s="17" t="n">
        <v>4.89373</v>
      </c>
      <c r="D332" s="18" t="n">
        <v>2</v>
      </c>
      <c r="E332" s="19" t="n">
        <f aca="false">ROUND(C332/D332*100,1)</f>
        <v>244.7</v>
      </c>
      <c r="F332" s="19" t="n">
        <f aca="false">ROUND(E332/13%*1,1)</f>
        <v>1882.3</v>
      </c>
    </row>
    <row r="333" customFormat="false" ht="15" hidden="false" customHeight="true" outlineLevel="0" collapsed="false">
      <c r="A333" s="30"/>
      <c r="B333" s="16" t="s">
        <v>321</v>
      </c>
      <c r="C333" s="17" t="n">
        <v>108.06868</v>
      </c>
      <c r="D333" s="18" t="n">
        <v>2</v>
      </c>
      <c r="E333" s="19" t="n">
        <f aca="false">ROUND(C333/D333*100,1)</f>
        <v>5403.4</v>
      </c>
      <c r="F333" s="19" t="n">
        <f aca="false">ROUND(E333/13%*1,1)</f>
        <v>41564.6</v>
      </c>
    </row>
    <row r="334" customFormat="false" ht="15.75" hidden="false" customHeight="true" outlineLevel="0" collapsed="false">
      <c r="A334" s="30"/>
      <c r="B334" s="16" t="s">
        <v>322</v>
      </c>
      <c r="C334" s="17" t="n">
        <v>8.26996</v>
      </c>
      <c r="D334" s="18" t="n">
        <v>2</v>
      </c>
      <c r="E334" s="19" t="n">
        <f aca="false">ROUND(C334/D334*100,1)</f>
        <v>413.5</v>
      </c>
      <c r="F334" s="19" t="n">
        <f aca="false">ROUND(E334/13%*1,1)</f>
        <v>3180.8</v>
      </c>
    </row>
    <row r="335" customFormat="false" ht="15" hidden="false" customHeight="true" outlineLevel="0" collapsed="false">
      <c r="A335" s="30"/>
      <c r="B335" s="16" t="s">
        <v>323</v>
      </c>
      <c r="C335" s="17" t="n">
        <v>1.35406</v>
      </c>
      <c r="D335" s="18" t="n">
        <v>2</v>
      </c>
      <c r="E335" s="19" t="n">
        <f aca="false">ROUND(C335/D335*100,1)</f>
        <v>67.7</v>
      </c>
      <c r="F335" s="19" t="n">
        <f aca="false">ROUND(E335/13%*1,1)</f>
        <v>520.8</v>
      </c>
    </row>
    <row r="336" customFormat="false" ht="16.5" hidden="false" customHeight="true" outlineLevel="0" collapsed="false">
      <c r="A336" s="30"/>
      <c r="B336" s="16" t="s">
        <v>324</v>
      </c>
      <c r="C336" s="17" t="n">
        <v>9.14402</v>
      </c>
      <c r="D336" s="18" t="n">
        <v>2</v>
      </c>
      <c r="E336" s="19" t="n">
        <f aca="false">ROUND(C336/D336*100,1)</f>
        <v>457.2</v>
      </c>
      <c r="F336" s="19" t="n">
        <f aca="false">ROUND(E336/13%*1,1)</f>
        <v>3516.9</v>
      </c>
    </row>
    <row r="337" customFormat="false" ht="15" hidden="false" customHeight="true" outlineLevel="0" collapsed="false">
      <c r="A337" s="30"/>
      <c r="B337" s="16" t="s">
        <v>325</v>
      </c>
      <c r="C337" s="17" t="n">
        <v>12.15113</v>
      </c>
      <c r="D337" s="18" t="n">
        <v>2</v>
      </c>
      <c r="E337" s="19" t="n">
        <f aca="false">ROUND(C337/D337*100,1)</f>
        <v>607.6</v>
      </c>
      <c r="F337" s="19" t="n">
        <f aca="false">ROUND(E337/13%*1,1)</f>
        <v>4673.8</v>
      </c>
    </row>
    <row r="338" customFormat="false" ht="16.5" hidden="false" customHeight="true" outlineLevel="0" collapsed="false">
      <c r="A338" s="30"/>
      <c r="B338" s="16" t="s">
        <v>326</v>
      </c>
      <c r="C338" s="17" t="n">
        <v>5.72763</v>
      </c>
      <c r="D338" s="18" t="n">
        <v>2</v>
      </c>
      <c r="E338" s="19" t="n">
        <f aca="false">ROUND(C338/D338*100,1)</f>
        <v>286.4</v>
      </c>
      <c r="F338" s="19" t="n">
        <f aca="false">ROUND(E338/13%*1,1)</f>
        <v>2203.1</v>
      </c>
    </row>
    <row r="339" customFormat="false" ht="14.25" hidden="false" customHeight="true" outlineLevel="0" collapsed="false">
      <c r="A339" s="30"/>
      <c r="B339" s="16" t="s">
        <v>327</v>
      </c>
      <c r="C339" s="17" t="n">
        <v>16.51882</v>
      </c>
      <c r="D339" s="18" t="n">
        <v>2</v>
      </c>
      <c r="E339" s="19" t="n">
        <f aca="false">ROUND(C339/D339*100,1)</f>
        <v>825.9</v>
      </c>
      <c r="F339" s="19" t="n">
        <f aca="false">ROUND(E339/13%*1,1)</f>
        <v>6353.1</v>
      </c>
    </row>
    <row r="340" customFormat="false" ht="14.25" hidden="false" customHeight="true" outlineLevel="0" collapsed="false">
      <c r="A340" s="30"/>
      <c r="B340" s="16" t="s">
        <v>328</v>
      </c>
      <c r="C340" s="17" t="n">
        <v>16.29855</v>
      </c>
      <c r="D340" s="18" t="n">
        <v>2</v>
      </c>
      <c r="E340" s="19" t="n">
        <f aca="false">ROUND(C340/D340*100,1)</f>
        <v>814.9</v>
      </c>
      <c r="F340" s="19" t="n">
        <f aca="false">ROUND(E340/13%*1,1)</f>
        <v>6268.5</v>
      </c>
    </row>
    <row r="341" customFormat="false" ht="15.75" hidden="false" customHeight="true" outlineLevel="0" collapsed="false">
      <c r="A341" s="30"/>
      <c r="B341" s="16" t="s">
        <v>329</v>
      </c>
      <c r="C341" s="17" t="n">
        <v>6.06156</v>
      </c>
      <c r="D341" s="18" t="n">
        <v>2</v>
      </c>
      <c r="E341" s="19" t="n">
        <f aca="false">ROUND(C341/D341*100,1)</f>
        <v>303.1</v>
      </c>
      <c r="F341" s="19" t="n">
        <f aca="false">ROUND(E341/13%*1,1)</f>
        <v>2331.5</v>
      </c>
    </row>
    <row r="342" customFormat="false" ht="13.5" hidden="false" customHeight="true" outlineLevel="0" collapsed="false">
      <c r="A342" s="30"/>
      <c r="B342" s="16" t="s">
        <v>330</v>
      </c>
      <c r="C342" s="17" t="n">
        <v>49.66257</v>
      </c>
      <c r="D342" s="18" t="n">
        <v>2</v>
      </c>
      <c r="E342" s="19" t="n">
        <f aca="false">ROUND(C342/D342*100,1)</f>
        <v>2483.1</v>
      </c>
      <c r="F342" s="19" t="n">
        <f aca="false">ROUND(E342/13%*1,1)</f>
        <v>19100.8</v>
      </c>
    </row>
    <row r="343" customFormat="false" ht="12" hidden="false" customHeight="true" outlineLevel="0" collapsed="false">
      <c r="A343" s="30"/>
      <c r="B343" s="16" t="s">
        <v>244</v>
      </c>
      <c r="C343" s="17" t="n">
        <v>61.09973</v>
      </c>
      <c r="D343" s="18" t="n">
        <v>2</v>
      </c>
      <c r="E343" s="19" t="n">
        <f aca="false">ROUND(C343/D343*100,1)</f>
        <v>3055</v>
      </c>
      <c r="F343" s="19" t="n">
        <f aca="false">ROUND(E343/13%*1,1)</f>
        <v>23500</v>
      </c>
    </row>
    <row r="344" customFormat="false" ht="13.5" hidden="false" customHeight="true" outlineLevel="0" collapsed="false">
      <c r="A344" s="30"/>
      <c r="B344" s="16" t="s">
        <v>331</v>
      </c>
      <c r="C344" s="17" t="n">
        <v>34.94286</v>
      </c>
      <c r="D344" s="18" t="n">
        <v>2</v>
      </c>
      <c r="E344" s="19" t="n">
        <f aca="false">ROUND(C344/D344*100,1)</f>
        <v>1747.1</v>
      </c>
      <c r="F344" s="19" t="n">
        <f aca="false">ROUND(E344/13%*1,1)</f>
        <v>13439.2</v>
      </c>
    </row>
    <row r="345" customFormat="false" ht="14.25" hidden="false" customHeight="true" outlineLevel="0" collapsed="false">
      <c r="A345" s="29"/>
      <c r="B345" s="16" t="s">
        <v>332</v>
      </c>
      <c r="C345" s="17" t="n">
        <v>9.56532</v>
      </c>
      <c r="D345" s="18" t="n">
        <v>2</v>
      </c>
      <c r="E345" s="19" t="n">
        <f aca="false">ROUND(C345/D345*100,1)</f>
        <v>478.3</v>
      </c>
      <c r="F345" s="19" t="n">
        <f aca="false">ROUND(E345/13%*1,1)</f>
        <v>3679.2</v>
      </c>
    </row>
    <row r="346" customFormat="false" ht="16.5" hidden="false" customHeight="true" outlineLevel="0" collapsed="false">
      <c r="A346" s="32"/>
      <c r="B346" s="16" t="s">
        <v>333</v>
      </c>
      <c r="C346" s="17" t="n">
        <v>1.18533</v>
      </c>
      <c r="D346" s="18" t="n">
        <v>2</v>
      </c>
      <c r="E346" s="19" t="n">
        <f aca="false">ROUND(C346/D346*100,1)</f>
        <v>59.3</v>
      </c>
      <c r="F346" s="19" t="n">
        <f aca="false">ROUND(E346/13%*1,1)</f>
        <v>456.2</v>
      </c>
    </row>
    <row r="347" s="14" customFormat="true" ht="15" hidden="false" customHeight="false" outlineLevel="0" collapsed="false">
      <c r="A347" s="32" t="n">
        <v>1</v>
      </c>
      <c r="B347" s="10" t="s">
        <v>334</v>
      </c>
      <c r="C347" s="11" t="n">
        <v>99621.0763</v>
      </c>
      <c r="D347" s="12" t="n">
        <v>15.75</v>
      </c>
      <c r="E347" s="13" t="n">
        <f aca="false">ROUND(C347/D347*100,1)</f>
        <v>632514.8</v>
      </c>
      <c r="F347" s="13" t="n">
        <f aca="false">ROUND(E347/13%*1,1)</f>
        <v>4865498.5</v>
      </c>
    </row>
    <row r="348" s="14" customFormat="true" ht="15" hidden="false" customHeight="false" outlineLevel="0" collapsed="false">
      <c r="A348" s="32" t="n">
        <v>2</v>
      </c>
      <c r="B348" s="10" t="s">
        <v>335</v>
      </c>
      <c r="C348" s="11" t="n">
        <v>371673.45483</v>
      </c>
      <c r="D348" s="12" t="n">
        <v>15.75</v>
      </c>
      <c r="E348" s="13" t="n">
        <f aca="false">ROUND(C348/D348*100,1)</f>
        <v>2359831.5</v>
      </c>
      <c r="F348" s="13" t="n">
        <f aca="false">ROUND(E348/13%*1,1)</f>
        <v>18152550</v>
      </c>
    </row>
    <row r="349" s="14" customFormat="true" ht="15" hidden="false" customHeight="false" outlineLevel="0" collapsed="false">
      <c r="A349" s="32" t="n">
        <v>3</v>
      </c>
      <c r="B349" s="10" t="s">
        <v>336</v>
      </c>
      <c r="C349" s="11" t="n">
        <v>71931.41822</v>
      </c>
      <c r="D349" s="12" t="n">
        <v>15.5</v>
      </c>
      <c r="E349" s="13" t="n">
        <f aca="false">ROUND(C349/D349*100,1)</f>
        <v>464073.7</v>
      </c>
      <c r="F349" s="13" t="n">
        <f aca="false">ROUND(E349/13%*1,1)</f>
        <v>3569797.7</v>
      </c>
    </row>
    <row r="350" s="14" customFormat="true" ht="15" hidden="false" customHeight="false" outlineLevel="0" collapsed="false">
      <c r="A350" s="32" t="n">
        <v>4</v>
      </c>
      <c r="B350" s="10" t="s">
        <v>337</v>
      </c>
      <c r="C350" s="11" t="n">
        <v>12753.20296</v>
      </c>
      <c r="D350" s="12" t="n">
        <v>20.16</v>
      </c>
      <c r="E350" s="13" t="n">
        <f aca="false">ROUND(C350/D350*100,1)</f>
        <v>63259.9</v>
      </c>
      <c r="F350" s="13" t="n">
        <f aca="false">ROUND(E350/13%*1,1)</f>
        <v>486614.6</v>
      </c>
    </row>
    <row r="351" s="14" customFormat="true" ht="15" hidden="false" customHeight="false" outlineLevel="0" collapsed="false">
      <c r="A351" s="32" t="n">
        <v>5</v>
      </c>
      <c r="B351" s="10" t="s">
        <v>338</v>
      </c>
      <c r="C351" s="11" t="n">
        <v>13781.03733</v>
      </c>
      <c r="D351" s="12" t="n">
        <v>26.39</v>
      </c>
      <c r="E351" s="13" t="n">
        <f aca="false">ROUND(C351/D351*100,1)</f>
        <v>52220.7</v>
      </c>
      <c r="F351" s="13" t="n">
        <f aca="false">ROUND(E351/13%*1,1)</f>
        <v>401697.7</v>
      </c>
    </row>
    <row r="352" customFormat="false" ht="15" hidden="false" customHeight="false" outlineLevel="0" collapsed="false">
      <c r="A352" s="33"/>
      <c r="B352" s="25" t="s">
        <v>339</v>
      </c>
      <c r="C352" s="34" t="n">
        <f aca="false">SUM(C4:C351)</f>
        <v>1539961.778002</v>
      </c>
      <c r="D352" s="19"/>
      <c r="E352" s="13" t="n">
        <f aca="false">E4+E19+E27+E41+E57+E66+E80+E91+E108+E119+E130+E148+E157+E166++E174+E186+E200+E212+E221+E232+E248+E260+E268+E286+E296+E308+E318+E328+E347+E348+E349+E350+E351</f>
        <v>5057873.8</v>
      </c>
      <c r="F352" s="13" t="n">
        <f aca="false">F4+F19+F27+F41+F57+F66+F80+F91+F108+F119+F130+F148+F157+F166++F174+F186+F200+F212+F221+F232+F248+F260+F268+F286+F296+F308+F318+F328+F347+F348+F349+F350+F351</f>
        <v>38906721.9</v>
      </c>
    </row>
    <row r="353" customFormat="false" ht="15" hidden="false" customHeight="false" outlineLevel="0" collapsed="false">
      <c r="D353" s="26"/>
      <c r="E353" s="27"/>
    </row>
    <row r="354" customFormat="false" ht="15" hidden="false" customHeight="false" outlineLevel="0" collapsed="false">
      <c r="D354" s="26"/>
    </row>
    <row r="355" customFormat="false" ht="15" hidden="false" customHeight="false" outlineLevel="0" collapsed="false">
      <c r="C355" s="34" t="n">
        <v>1539961.77578</v>
      </c>
      <c r="D355" s="26"/>
    </row>
    <row r="356" customFormat="false" ht="15" hidden="false" customHeight="false" outlineLevel="0" collapsed="false">
      <c r="D356" s="26"/>
    </row>
    <row r="357" customFormat="false" ht="15" hidden="false" customHeight="false" outlineLevel="0" collapsed="false">
      <c r="D357" s="26"/>
    </row>
    <row r="358" customFormat="false" ht="15" hidden="false" customHeight="false" outlineLevel="0" collapsed="false">
      <c r="D358" s="26"/>
    </row>
    <row r="359" customFormat="false" ht="15" hidden="false" customHeight="false" outlineLevel="0" collapsed="false">
      <c r="D359" s="26"/>
    </row>
    <row r="360" customFormat="false" ht="15" hidden="false" customHeight="false" outlineLevel="0" collapsed="false">
      <c r="D360" s="26"/>
    </row>
    <row r="361" customFormat="false" ht="15" hidden="false" customHeight="false" outlineLevel="0" collapsed="false">
      <c r="D361" s="26"/>
    </row>
    <row r="362" customFormat="false" ht="15" hidden="false" customHeight="false" outlineLevel="0" collapsed="false">
      <c r="D362" s="26"/>
    </row>
    <row r="363" customFormat="false" ht="15" hidden="false" customHeight="false" outlineLevel="0" collapsed="false">
      <c r="D363" s="26"/>
    </row>
    <row r="364" customFormat="false" ht="15" hidden="false" customHeight="false" outlineLevel="0" collapsed="false">
      <c r="D364" s="26"/>
    </row>
    <row r="365" customFormat="false" ht="15" hidden="false" customHeight="false" outlineLevel="0" collapsed="false">
      <c r="D365" s="26"/>
    </row>
    <row r="366" customFormat="false" ht="15" hidden="false" customHeight="false" outlineLevel="0" collapsed="false">
      <c r="D366" s="26"/>
    </row>
    <row r="367" customFormat="false" ht="15" hidden="false" customHeight="false" outlineLevel="0" collapsed="false">
      <c r="D367" s="26"/>
    </row>
    <row r="368" customFormat="false" ht="15" hidden="false" customHeight="false" outlineLevel="0" collapsed="false">
      <c r="D368" s="26"/>
    </row>
    <row r="369" customFormat="false" ht="15" hidden="false" customHeight="false" outlineLevel="0" collapsed="false">
      <c r="D369" s="26"/>
    </row>
    <row r="370" customFormat="false" ht="15" hidden="false" customHeight="false" outlineLevel="0" collapsed="false">
      <c r="D370" s="26"/>
    </row>
    <row r="371" customFormat="false" ht="15" hidden="false" customHeight="false" outlineLevel="0" collapsed="false">
      <c r="D371" s="26"/>
    </row>
    <row r="372" customFormat="false" ht="15" hidden="false" customHeight="false" outlineLevel="0" collapsed="false">
      <c r="D372" s="26"/>
    </row>
    <row r="373" customFormat="false" ht="15" hidden="false" customHeight="false" outlineLevel="0" collapsed="false">
      <c r="D373" s="26"/>
    </row>
    <row r="374" customFormat="false" ht="15" hidden="false" customHeight="false" outlineLevel="0" collapsed="false">
      <c r="D374" s="26"/>
    </row>
    <row r="375" customFormat="false" ht="15" hidden="false" customHeight="false" outlineLevel="0" collapsed="false">
      <c r="D375" s="26"/>
    </row>
    <row r="376" customFormat="false" ht="15" hidden="false" customHeight="false" outlineLevel="0" collapsed="false">
      <c r="D376" s="26"/>
    </row>
    <row r="377" customFormat="false" ht="15" hidden="false" customHeight="false" outlineLevel="0" collapsed="false">
      <c r="D377" s="26"/>
    </row>
    <row r="378" customFormat="false" ht="15" hidden="false" customHeight="false" outlineLevel="0" collapsed="false">
      <c r="D378" s="26"/>
    </row>
    <row r="379" customFormat="false" ht="15" hidden="false" customHeight="false" outlineLevel="0" collapsed="false">
      <c r="D379" s="26"/>
    </row>
    <row r="380" customFormat="false" ht="15" hidden="false" customHeight="false" outlineLevel="0" collapsed="false">
      <c r="D380" s="26"/>
    </row>
    <row r="381" customFormat="false" ht="15" hidden="false" customHeight="false" outlineLevel="0" collapsed="false">
      <c r="D381" s="26"/>
    </row>
    <row r="382" customFormat="false" ht="15" hidden="false" customHeight="false" outlineLevel="0" collapsed="false">
      <c r="D382" s="26"/>
    </row>
    <row r="383" customFormat="false" ht="15" hidden="false" customHeight="false" outlineLevel="0" collapsed="false">
      <c r="D383" s="26"/>
    </row>
    <row r="384" customFormat="false" ht="15" hidden="false" customHeight="false" outlineLevel="0" collapsed="false">
      <c r="D384" s="26"/>
    </row>
    <row r="385" customFormat="false" ht="15" hidden="false" customHeight="false" outlineLevel="0" collapsed="false">
      <c r="D385" s="26"/>
    </row>
    <row r="386" customFormat="false" ht="15" hidden="false" customHeight="false" outlineLevel="0" collapsed="false">
      <c r="D386" s="26"/>
    </row>
    <row r="387" customFormat="false" ht="15" hidden="false" customHeight="false" outlineLevel="0" collapsed="false">
      <c r="D387" s="26"/>
    </row>
    <row r="388" customFormat="false" ht="15" hidden="false" customHeight="false" outlineLevel="0" collapsed="false">
      <c r="D388" s="26"/>
    </row>
    <row r="389" customFormat="false" ht="15" hidden="false" customHeight="false" outlineLevel="0" collapsed="false">
      <c r="D389" s="26"/>
    </row>
    <row r="390" customFormat="false" ht="15" hidden="false" customHeight="false" outlineLevel="0" collapsed="false">
      <c r="D390" s="26"/>
    </row>
    <row r="391" customFormat="false" ht="15" hidden="false" customHeight="false" outlineLevel="0" collapsed="false">
      <c r="D391" s="26"/>
    </row>
    <row r="392" customFormat="false" ht="15" hidden="false" customHeight="false" outlineLevel="0" collapsed="false">
      <c r="D392" s="26"/>
    </row>
    <row r="393" customFormat="false" ht="15" hidden="false" customHeight="false" outlineLevel="0" collapsed="false">
      <c r="D393" s="26"/>
    </row>
    <row r="394" customFormat="false" ht="15" hidden="false" customHeight="false" outlineLevel="0" collapsed="false">
      <c r="D394" s="26"/>
    </row>
    <row r="395" customFormat="false" ht="15" hidden="false" customHeight="false" outlineLevel="0" collapsed="false">
      <c r="D395" s="26"/>
    </row>
    <row r="396" customFormat="false" ht="15" hidden="false" customHeight="false" outlineLevel="0" collapsed="false">
      <c r="D396" s="26"/>
    </row>
    <row r="397" customFormat="false" ht="15" hidden="false" customHeight="false" outlineLevel="0" collapsed="false">
      <c r="D397" s="26"/>
    </row>
    <row r="398" customFormat="false" ht="15" hidden="false" customHeight="false" outlineLevel="0" collapsed="false">
      <c r="D398" s="26"/>
    </row>
    <row r="399" customFormat="false" ht="15" hidden="false" customHeight="false" outlineLevel="0" collapsed="false">
      <c r="D399" s="26"/>
    </row>
    <row r="400" customFormat="false" ht="15" hidden="false" customHeight="false" outlineLevel="0" collapsed="false">
      <c r="D400" s="26"/>
    </row>
    <row r="401" customFormat="false" ht="15" hidden="false" customHeight="false" outlineLevel="0" collapsed="false">
      <c r="D401" s="26"/>
    </row>
    <row r="402" customFormat="false" ht="15" hidden="false" customHeight="false" outlineLevel="0" collapsed="false">
      <c r="D402" s="26"/>
    </row>
    <row r="403" customFormat="false" ht="15" hidden="false" customHeight="false" outlineLevel="0" collapsed="false">
      <c r="D403" s="26"/>
    </row>
    <row r="404" customFormat="false" ht="15" hidden="false" customHeight="false" outlineLevel="0" collapsed="false">
      <c r="D404" s="26"/>
    </row>
    <row r="405" customFormat="false" ht="15" hidden="false" customHeight="false" outlineLevel="0" collapsed="false">
      <c r="D405" s="26"/>
    </row>
    <row r="406" customFormat="false" ht="15" hidden="false" customHeight="false" outlineLevel="0" collapsed="false">
      <c r="D406" s="26"/>
    </row>
    <row r="407" customFormat="false" ht="15" hidden="false" customHeight="false" outlineLevel="0" collapsed="false">
      <c r="D407" s="26"/>
    </row>
    <row r="408" customFormat="false" ht="15" hidden="false" customHeight="false" outlineLevel="0" collapsed="false">
      <c r="D408" s="26"/>
    </row>
    <row r="409" customFormat="false" ht="15" hidden="false" customHeight="false" outlineLevel="0" collapsed="false">
      <c r="D409" s="26"/>
    </row>
    <row r="410" customFormat="false" ht="15" hidden="false" customHeight="false" outlineLevel="0" collapsed="false">
      <c r="D410" s="26"/>
    </row>
    <row r="411" customFormat="false" ht="15" hidden="false" customHeight="false" outlineLevel="0" collapsed="false">
      <c r="D411" s="26"/>
    </row>
    <row r="412" customFormat="false" ht="15" hidden="false" customHeight="false" outlineLevel="0" collapsed="false">
      <c r="D412" s="26"/>
    </row>
    <row r="413" customFormat="false" ht="15" hidden="false" customHeight="false" outlineLevel="0" collapsed="false">
      <c r="D413" s="26"/>
    </row>
    <row r="414" customFormat="false" ht="15" hidden="false" customHeight="false" outlineLevel="0" collapsed="false">
      <c r="D414" s="26"/>
    </row>
    <row r="415" customFormat="false" ht="15" hidden="false" customHeight="false" outlineLevel="0" collapsed="false">
      <c r="D415" s="26"/>
    </row>
    <row r="416" customFormat="false" ht="15" hidden="false" customHeight="false" outlineLevel="0" collapsed="false">
      <c r="D416" s="26"/>
    </row>
    <row r="417" customFormat="false" ht="15" hidden="false" customHeight="false" outlineLevel="0" collapsed="false">
      <c r="D417" s="26"/>
    </row>
    <row r="418" customFormat="false" ht="15" hidden="false" customHeight="false" outlineLevel="0" collapsed="false">
      <c r="D418" s="26"/>
    </row>
    <row r="419" customFormat="false" ht="15" hidden="false" customHeight="false" outlineLevel="0" collapsed="false">
      <c r="D419" s="26"/>
    </row>
    <row r="420" customFormat="false" ht="15" hidden="false" customHeight="false" outlineLevel="0" collapsed="false">
      <c r="D420" s="26"/>
    </row>
    <row r="421" customFormat="false" ht="15" hidden="false" customHeight="false" outlineLevel="0" collapsed="false">
      <c r="D421" s="26"/>
    </row>
    <row r="422" customFormat="false" ht="15" hidden="false" customHeight="false" outlineLevel="0" collapsed="false">
      <c r="D422" s="26"/>
    </row>
    <row r="423" customFormat="false" ht="15" hidden="false" customHeight="false" outlineLevel="0" collapsed="false">
      <c r="D423" s="26"/>
    </row>
    <row r="424" customFormat="false" ht="15" hidden="false" customHeight="false" outlineLevel="0" collapsed="false">
      <c r="D424" s="26"/>
    </row>
    <row r="425" customFormat="false" ht="15" hidden="false" customHeight="false" outlineLevel="0" collapsed="false">
      <c r="D425" s="26"/>
    </row>
    <row r="426" customFormat="false" ht="15" hidden="false" customHeight="false" outlineLevel="0" collapsed="false">
      <c r="D426" s="26"/>
    </row>
    <row r="427" customFormat="false" ht="15" hidden="false" customHeight="false" outlineLevel="0" collapsed="false">
      <c r="D427" s="26"/>
    </row>
    <row r="428" customFormat="false" ht="15" hidden="false" customHeight="false" outlineLevel="0" collapsed="false">
      <c r="D428" s="26"/>
    </row>
    <row r="429" customFormat="false" ht="15" hidden="false" customHeight="false" outlineLevel="0" collapsed="false">
      <c r="D429" s="26"/>
    </row>
    <row r="430" customFormat="false" ht="15" hidden="false" customHeight="false" outlineLevel="0" collapsed="false">
      <c r="D430" s="26"/>
    </row>
    <row r="431" customFormat="false" ht="15" hidden="false" customHeight="false" outlineLevel="0" collapsed="false">
      <c r="D431" s="26"/>
    </row>
    <row r="432" customFormat="false" ht="15" hidden="false" customHeight="false" outlineLevel="0" collapsed="false">
      <c r="D432" s="26"/>
    </row>
    <row r="433" customFormat="false" ht="15" hidden="false" customHeight="false" outlineLevel="0" collapsed="false">
      <c r="D433" s="26"/>
    </row>
    <row r="434" customFormat="false" ht="15" hidden="false" customHeight="false" outlineLevel="0" collapsed="false">
      <c r="D434" s="26"/>
    </row>
    <row r="435" customFormat="false" ht="15" hidden="false" customHeight="false" outlineLevel="0" collapsed="false">
      <c r="D435" s="26"/>
    </row>
    <row r="436" customFormat="false" ht="15" hidden="false" customHeight="false" outlineLevel="0" collapsed="false">
      <c r="D436" s="26"/>
    </row>
    <row r="437" customFormat="false" ht="15" hidden="false" customHeight="false" outlineLevel="0" collapsed="false">
      <c r="D437" s="26"/>
    </row>
    <row r="438" customFormat="false" ht="15" hidden="false" customHeight="false" outlineLevel="0" collapsed="false">
      <c r="D438" s="26"/>
    </row>
    <row r="439" customFormat="false" ht="15" hidden="false" customHeight="false" outlineLevel="0" collapsed="false">
      <c r="D439" s="26"/>
    </row>
    <row r="440" customFormat="false" ht="15" hidden="false" customHeight="false" outlineLevel="0" collapsed="false">
      <c r="D440" s="26"/>
    </row>
    <row r="441" customFormat="false" ht="15" hidden="false" customHeight="false" outlineLevel="0" collapsed="false">
      <c r="D441" s="26"/>
    </row>
    <row r="442" customFormat="false" ht="15" hidden="false" customHeight="false" outlineLevel="0" collapsed="false">
      <c r="D442" s="26"/>
    </row>
    <row r="443" customFormat="false" ht="15" hidden="false" customHeight="false" outlineLevel="0" collapsed="false">
      <c r="D443" s="26"/>
    </row>
    <row r="444" customFormat="false" ht="15" hidden="false" customHeight="false" outlineLevel="0" collapsed="false">
      <c r="D444" s="26"/>
    </row>
    <row r="445" customFormat="false" ht="15" hidden="false" customHeight="false" outlineLevel="0" collapsed="false">
      <c r="D445" s="26"/>
    </row>
    <row r="446" customFormat="false" ht="15" hidden="false" customHeight="false" outlineLevel="0" collapsed="false">
      <c r="D446" s="26"/>
    </row>
    <row r="447" customFormat="false" ht="15" hidden="false" customHeight="false" outlineLevel="0" collapsed="false">
      <c r="D447" s="26"/>
    </row>
    <row r="448" customFormat="false" ht="15" hidden="false" customHeight="false" outlineLevel="0" collapsed="false">
      <c r="D448" s="26"/>
    </row>
    <row r="449" customFormat="false" ht="15" hidden="false" customHeight="false" outlineLevel="0" collapsed="false">
      <c r="D449" s="26"/>
    </row>
    <row r="450" customFormat="false" ht="15" hidden="false" customHeight="false" outlineLevel="0" collapsed="false">
      <c r="D450" s="26"/>
    </row>
    <row r="451" customFormat="false" ht="15" hidden="false" customHeight="false" outlineLevel="0" collapsed="false">
      <c r="D451" s="26"/>
    </row>
    <row r="452" customFormat="false" ht="15" hidden="false" customHeight="false" outlineLevel="0" collapsed="false">
      <c r="D452" s="26"/>
    </row>
    <row r="453" customFormat="false" ht="15" hidden="false" customHeight="false" outlineLevel="0" collapsed="false">
      <c r="D453" s="26"/>
    </row>
    <row r="454" customFormat="false" ht="15" hidden="false" customHeight="false" outlineLevel="0" collapsed="false">
      <c r="D454" s="26"/>
    </row>
    <row r="455" customFormat="false" ht="15" hidden="false" customHeight="false" outlineLevel="0" collapsed="false">
      <c r="D455" s="26"/>
    </row>
    <row r="456" customFormat="false" ht="15" hidden="false" customHeight="false" outlineLevel="0" collapsed="false">
      <c r="D456" s="26"/>
    </row>
    <row r="457" customFormat="false" ht="15" hidden="false" customHeight="false" outlineLevel="0" collapsed="false">
      <c r="D457" s="26"/>
    </row>
    <row r="458" customFormat="false" ht="15" hidden="false" customHeight="false" outlineLevel="0" collapsed="false">
      <c r="D458" s="26"/>
    </row>
    <row r="459" customFormat="false" ht="15" hidden="false" customHeight="false" outlineLevel="0" collapsed="false">
      <c r="D459" s="26"/>
    </row>
    <row r="460" customFormat="false" ht="15" hidden="false" customHeight="false" outlineLevel="0" collapsed="false">
      <c r="D460" s="26"/>
    </row>
    <row r="461" customFormat="false" ht="15" hidden="false" customHeight="false" outlineLevel="0" collapsed="false">
      <c r="D461" s="26"/>
    </row>
    <row r="462" customFormat="false" ht="15" hidden="false" customHeight="false" outlineLevel="0" collapsed="false">
      <c r="D462" s="26"/>
    </row>
    <row r="463" customFormat="false" ht="15" hidden="false" customHeight="false" outlineLevel="0" collapsed="false">
      <c r="D463" s="26"/>
    </row>
    <row r="464" customFormat="false" ht="15" hidden="false" customHeight="false" outlineLevel="0" collapsed="false">
      <c r="D464" s="26"/>
    </row>
    <row r="465" customFormat="false" ht="15" hidden="false" customHeight="false" outlineLevel="0" collapsed="false">
      <c r="D465" s="26"/>
    </row>
    <row r="466" customFormat="false" ht="15" hidden="false" customHeight="false" outlineLevel="0" collapsed="false">
      <c r="D466" s="26"/>
    </row>
    <row r="467" customFormat="false" ht="15" hidden="false" customHeight="false" outlineLevel="0" collapsed="false">
      <c r="D467" s="26"/>
    </row>
    <row r="468" customFormat="false" ht="15" hidden="false" customHeight="false" outlineLevel="0" collapsed="false">
      <c r="D468" s="26"/>
    </row>
    <row r="469" customFormat="false" ht="15" hidden="false" customHeight="false" outlineLevel="0" collapsed="false">
      <c r="D469" s="26"/>
    </row>
    <row r="470" customFormat="false" ht="15" hidden="false" customHeight="false" outlineLevel="0" collapsed="false">
      <c r="D470" s="26"/>
    </row>
    <row r="471" customFormat="false" ht="15" hidden="false" customHeight="false" outlineLevel="0" collapsed="false">
      <c r="D471" s="26"/>
    </row>
    <row r="472" customFormat="false" ht="15" hidden="false" customHeight="false" outlineLevel="0" collapsed="false">
      <c r="D472" s="26"/>
    </row>
    <row r="473" customFormat="false" ht="15" hidden="false" customHeight="false" outlineLevel="0" collapsed="false">
      <c r="D473" s="26"/>
    </row>
    <row r="474" customFormat="false" ht="15" hidden="false" customHeight="false" outlineLevel="0" collapsed="false">
      <c r="D474" s="26"/>
    </row>
    <row r="475" customFormat="false" ht="15" hidden="false" customHeight="false" outlineLevel="0" collapsed="false">
      <c r="D475" s="26"/>
    </row>
    <row r="476" customFormat="false" ht="15" hidden="false" customHeight="false" outlineLevel="0" collapsed="false">
      <c r="D476" s="26"/>
    </row>
    <row r="477" customFormat="false" ht="15" hidden="false" customHeight="false" outlineLevel="0" collapsed="false">
      <c r="D477" s="26"/>
    </row>
    <row r="478" customFormat="false" ht="15" hidden="false" customHeight="false" outlineLevel="0" collapsed="false">
      <c r="D478" s="26"/>
    </row>
    <row r="479" customFormat="false" ht="15" hidden="false" customHeight="false" outlineLevel="0" collapsed="false">
      <c r="D479" s="26"/>
    </row>
    <row r="480" customFormat="false" ht="15" hidden="false" customHeight="false" outlineLevel="0" collapsed="false">
      <c r="D480" s="26"/>
    </row>
    <row r="481" customFormat="false" ht="15" hidden="false" customHeight="false" outlineLevel="0" collapsed="false">
      <c r="D481" s="26"/>
    </row>
    <row r="482" customFormat="false" ht="15" hidden="false" customHeight="false" outlineLevel="0" collapsed="false">
      <c r="D482" s="26"/>
    </row>
    <row r="483" customFormat="false" ht="15" hidden="false" customHeight="false" outlineLevel="0" collapsed="false">
      <c r="D483" s="26"/>
    </row>
    <row r="484" customFormat="false" ht="15" hidden="false" customHeight="false" outlineLevel="0" collapsed="false">
      <c r="D484" s="26"/>
    </row>
    <row r="485" customFormat="false" ht="15" hidden="false" customHeight="false" outlineLevel="0" collapsed="false">
      <c r="D485" s="26"/>
    </row>
    <row r="486" customFormat="false" ht="15" hidden="false" customHeight="false" outlineLevel="0" collapsed="false">
      <c r="D486" s="26"/>
    </row>
    <row r="487" customFormat="false" ht="15" hidden="false" customHeight="false" outlineLevel="0" collapsed="false">
      <c r="D487" s="26"/>
    </row>
    <row r="488" customFormat="false" ht="15" hidden="false" customHeight="false" outlineLevel="0" collapsed="false">
      <c r="D488" s="26"/>
    </row>
    <row r="489" customFormat="false" ht="15" hidden="false" customHeight="false" outlineLevel="0" collapsed="false">
      <c r="D489" s="26"/>
    </row>
    <row r="490" customFormat="false" ht="15" hidden="false" customHeight="false" outlineLevel="0" collapsed="false">
      <c r="D490" s="26"/>
    </row>
    <row r="491" customFormat="false" ht="15" hidden="false" customHeight="false" outlineLevel="0" collapsed="false">
      <c r="D491" s="26"/>
    </row>
    <row r="492" customFormat="false" ht="15" hidden="false" customHeight="false" outlineLevel="0" collapsed="false">
      <c r="D492" s="26"/>
    </row>
    <row r="493" customFormat="false" ht="15" hidden="false" customHeight="false" outlineLevel="0" collapsed="false">
      <c r="D493" s="26"/>
    </row>
    <row r="494" customFormat="false" ht="15" hidden="false" customHeight="false" outlineLevel="0" collapsed="false">
      <c r="D494" s="26"/>
    </row>
    <row r="495" customFormat="false" ht="15" hidden="false" customHeight="false" outlineLevel="0" collapsed="false">
      <c r="D495" s="26"/>
    </row>
    <row r="496" customFormat="false" ht="15" hidden="false" customHeight="false" outlineLevel="0" collapsed="false">
      <c r="D496" s="26"/>
    </row>
    <row r="497" customFormat="false" ht="15" hidden="false" customHeight="false" outlineLevel="0" collapsed="false">
      <c r="D497" s="26"/>
    </row>
    <row r="498" customFormat="false" ht="15" hidden="false" customHeight="false" outlineLevel="0" collapsed="false">
      <c r="D498" s="26"/>
    </row>
    <row r="499" customFormat="false" ht="15" hidden="false" customHeight="false" outlineLevel="0" collapsed="false">
      <c r="D499" s="26"/>
    </row>
    <row r="500" customFormat="false" ht="15" hidden="false" customHeight="false" outlineLevel="0" collapsed="false">
      <c r="D500" s="26"/>
    </row>
    <row r="501" customFormat="false" ht="15" hidden="false" customHeight="false" outlineLevel="0" collapsed="false">
      <c r="D501" s="26"/>
    </row>
    <row r="502" customFormat="false" ht="15" hidden="false" customHeight="false" outlineLevel="0" collapsed="false">
      <c r="D502" s="26"/>
    </row>
    <row r="503" customFormat="false" ht="15" hidden="false" customHeight="false" outlineLevel="0" collapsed="false">
      <c r="D503" s="26"/>
    </row>
    <row r="504" customFormat="false" ht="15" hidden="false" customHeight="false" outlineLevel="0" collapsed="false">
      <c r="D504" s="26"/>
    </row>
    <row r="505" customFormat="false" ht="15" hidden="false" customHeight="false" outlineLevel="0" collapsed="false">
      <c r="D505" s="26"/>
    </row>
    <row r="506" customFormat="false" ht="15" hidden="false" customHeight="false" outlineLevel="0" collapsed="false">
      <c r="D506" s="26"/>
    </row>
    <row r="507" customFormat="false" ht="15" hidden="false" customHeight="false" outlineLevel="0" collapsed="false">
      <c r="D507" s="26"/>
    </row>
    <row r="508" customFormat="false" ht="15" hidden="false" customHeight="false" outlineLevel="0" collapsed="false">
      <c r="D508" s="26"/>
    </row>
    <row r="509" customFormat="false" ht="15" hidden="false" customHeight="false" outlineLevel="0" collapsed="false">
      <c r="D509" s="26"/>
    </row>
    <row r="510" customFormat="false" ht="15" hidden="false" customHeight="false" outlineLevel="0" collapsed="false">
      <c r="D510" s="26"/>
    </row>
    <row r="511" customFormat="false" ht="15" hidden="false" customHeight="false" outlineLevel="0" collapsed="false">
      <c r="D511" s="26"/>
    </row>
    <row r="512" customFormat="false" ht="15" hidden="false" customHeight="false" outlineLevel="0" collapsed="false">
      <c r="D512" s="26"/>
    </row>
    <row r="513" customFormat="false" ht="15" hidden="false" customHeight="false" outlineLevel="0" collapsed="false">
      <c r="D513" s="26"/>
    </row>
    <row r="514" customFormat="false" ht="15" hidden="false" customHeight="false" outlineLevel="0" collapsed="false">
      <c r="D514" s="26"/>
    </row>
    <row r="515" customFormat="false" ht="15" hidden="false" customHeight="false" outlineLevel="0" collapsed="false">
      <c r="D515" s="26"/>
    </row>
    <row r="516" customFormat="false" ht="15" hidden="false" customHeight="false" outlineLevel="0" collapsed="false">
      <c r="D516" s="26"/>
    </row>
    <row r="517" customFormat="false" ht="15" hidden="false" customHeight="false" outlineLevel="0" collapsed="false">
      <c r="D517" s="26"/>
    </row>
    <row r="518" customFormat="false" ht="15" hidden="false" customHeight="false" outlineLevel="0" collapsed="false">
      <c r="D518" s="26"/>
    </row>
    <row r="519" customFormat="false" ht="15" hidden="false" customHeight="false" outlineLevel="0" collapsed="false">
      <c r="D519" s="26"/>
    </row>
    <row r="520" customFormat="false" ht="15" hidden="false" customHeight="false" outlineLevel="0" collapsed="false">
      <c r="D520" s="26"/>
    </row>
    <row r="521" customFormat="false" ht="15" hidden="false" customHeight="false" outlineLevel="0" collapsed="false">
      <c r="D521" s="26"/>
    </row>
    <row r="522" customFormat="false" ht="15" hidden="false" customHeight="false" outlineLevel="0" collapsed="false">
      <c r="D522" s="26"/>
    </row>
    <row r="523" customFormat="false" ht="15" hidden="false" customHeight="false" outlineLevel="0" collapsed="false">
      <c r="D523" s="26"/>
    </row>
    <row r="524" customFormat="false" ht="15" hidden="false" customHeight="false" outlineLevel="0" collapsed="false">
      <c r="D524" s="26"/>
    </row>
    <row r="525" customFormat="false" ht="15" hidden="false" customHeight="false" outlineLevel="0" collapsed="false">
      <c r="D525" s="26"/>
    </row>
    <row r="526" customFormat="false" ht="15" hidden="false" customHeight="false" outlineLevel="0" collapsed="false">
      <c r="D526" s="26"/>
    </row>
    <row r="527" customFormat="false" ht="15" hidden="false" customHeight="false" outlineLevel="0" collapsed="false">
      <c r="D527" s="26"/>
    </row>
    <row r="528" customFormat="false" ht="15" hidden="false" customHeight="false" outlineLevel="0" collapsed="false">
      <c r="D528" s="26"/>
    </row>
    <row r="529" customFormat="false" ht="15" hidden="false" customHeight="false" outlineLevel="0" collapsed="false">
      <c r="D529" s="26"/>
    </row>
    <row r="530" customFormat="false" ht="15" hidden="false" customHeight="false" outlineLevel="0" collapsed="false">
      <c r="D530" s="26"/>
    </row>
    <row r="531" customFormat="false" ht="15" hidden="false" customHeight="false" outlineLevel="0" collapsed="false">
      <c r="D531" s="26"/>
    </row>
    <row r="532" customFormat="false" ht="15" hidden="false" customHeight="false" outlineLevel="0" collapsed="false">
      <c r="D532" s="26"/>
    </row>
    <row r="533" customFormat="false" ht="15" hidden="false" customHeight="false" outlineLevel="0" collapsed="false">
      <c r="D533" s="26"/>
    </row>
    <row r="534" customFormat="false" ht="15" hidden="false" customHeight="false" outlineLevel="0" collapsed="false">
      <c r="D534" s="26"/>
    </row>
    <row r="535" customFormat="false" ht="15" hidden="false" customHeight="false" outlineLevel="0" collapsed="false">
      <c r="D535" s="26"/>
    </row>
    <row r="536" customFormat="false" ht="15" hidden="false" customHeight="false" outlineLevel="0" collapsed="false">
      <c r="D536" s="26"/>
    </row>
    <row r="537" customFormat="false" ht="15" hidden="false" customHeight="false" outlineLevel="0" collapsed="false">
      <c r="D537" s="26"/>
    </row>
    <row r="538" customFormat="false" ht="15" hidden="false" customHeight="false" outlineLevel="0" collapsed="false">
      <c r="D538" s="26"/>
    </row>
    <row r="539" customFormat="false" ht="15" hidden="false" customHeight="false" outlineLevel="0" collapsed="false">
      <c r="D539" s="26"/>
    </row>
    <row r="540" customFormat="false" ht="15" hidden="false" customHeight="false" outlineLevel="0" collapsed="false">
      <c r="D540" s="26"/>
    </row>
    <row r="541" customFormat="false" ht="15" hidden="false" customHeight="false" outlineLevel="0" collapsed="false">
      <c r="D541" s="26"/>
    </row>
    <row r="542" customFormat="false" ht="15" hidden="false" customHeight="false" outlineLevel="0" collapsed="false">
      <c r="D542" s="26"/>
    </row>
    <row r="543" customFormat="false" ht="15" hidden="false" customHeight="false" outlineLevel="0" collapsed="false">
      <c r="D543" s="26"/>
    </row>
    <row r="544" customFormat="false" ht="15" hidden="false" customHeight="false" outlineLevel="0" collapsed="false">
      <c r="D544" s="26"/>
    </row>
    <row r="545" customFormat="false" ht="15" hidden="false" customHeight="false" outlineLevel="0" collapsed="false">
      <c r="D545" s="26"/>
    </row>
    <row r="546" customFormat="false" ht="15" hidden="false" customHeight="false" outlineLevel="0" collapsed="false">
      <c r="D546" s="26"/>
    </row>
    <row r="547" customFormat="false" ht="15" hidden="false" customHeight="false" outlineLevel="0" collapsed="false">
      <c r="D547" s="26"/>
    </row>
    <row r="548" customFormat="false" ht="15" hidden="false" customHeight="false" outlineLevel="0" collapsed="false">
      <c r="D548" s="26"/>
    </row>
    <row r="549" customFormat="false" ht="15" hidden="false" customHeight="false" outlineLevel="0" collapsed="false">
      <c r="D549" s="26"/>
    </row>
    <row r="550" customFormat="false" ht="15" hidden="false" customHeight="false" outlineLevel="0" collapsed="false">
      <c r="D550" s="26"/>
    </row>
    <row r="551" customFormat="false" ht="15" hidden="false" customHeight="false" outlineLevel="0" collapsed="false">
      <c r="D551" s="26"/>
    </row>
    <row r="552" customFormat="false" ht="15" hidden="false" customHeight="false" outlineLevel="0" collapsed="false">
      <c r="D552" s="26"/>
    </row>
    <row r="553" customFormat="false" ht="15" hidden="false" customHeight="false" outlineLevel="0" collapsed="false">
      <c r="D553" s="26"/>
    </row>
    <row r="554" customFormat="false" ht="15" hidden="false" customHeight="false" outlineLevel="0" collapsed="false">
      <c r="D554" s="26"/>
    </row>
    <row r="555" customFormat="false" ht="15" hidden="false" customHeight="false" outlineLevel="0" collapsed="false">
      <c r="D555" s="26"/>
    </row>
    <row r="556" customFormat="false" ht="15" hidden="false" customHeight="false" outlineLevel="0" collapsed="false">
      <c r="D556" s="26"/>
    </row>
    <row r="557" customFormat="false" ht="15" hidden="false" customHeight="false" outlineLevel="0" collapsed="false">
      <c r="D557" s="26"/>
    </row>
    <row r="558" customFormat="false" ht="15" hidden="false" customHeight="false" outlineLevel="0" collapsed="false">
      <c r="D558" s="26"/>
    </row>
    <row r="559" customFormat="false" ht="15" hidden="false" customHeight="false" outlineLevel="0" collapsed="false">
      <c r="D559" s="26"/>
    </row>
    <row r="560" customFormat="false" ht="15" hidden="false" customHeight="false" outlineLevel="0" collapsed="false">
      <c r="D560" s="26"/>
    </row>
    <row r="561" customFormat="false" ht="15" hidden="false" customHeight="false" outlineLevel="0" collapsed="false">
      <c r="D561" s="26"/>
    </row>
    <row r="562" customFormat="false" ht="15" hidden="false" customHeight="false" outlineLevel="0" collapsed="false">
      <c r="D562" s="26"/>
    </row>
    <row r="563" customFormat="false" ht="15" hidden="false" customHeight="false" outlineLevel="0" collapsed="false">
      <c r="D563" s="26"/>
    </row>
    <row r="564" customFormat="false" ht="15" hidden="false" customHeight="false" outlineLevel="0" collapsed="false">
      <c r="D564" s="26"/>
    </row>
    <row r="565" customFormat="false" ht="15" hidden="false" customHeight="false" outlineLevel="0" collapsed="false">
      <c r="D565" s="26"/>
    </row>
    <row r="566" customFormat="false" ht="15" hidden="false" customHeight="false" outlineLevel="0" collapsed="false">
      <c r="D566" s="26"/>
    </row>
    <row r="567" customFormat="false" ht="15" hidden="false" customHeight="false" outlineLevel="0" collapsed="false">
      <c r="D567" s="26"/>
    </row>
    <row r="568" customFormat="false" ht="15" hidden="false" customHeight="false" outlineLevel="0" collapsed="false">
      <c r="D568" s="26"/>
    </row>
    <row r="569" customFormat="false" ht="15" hidden="false" customHeight="false" outlineLevel="0" collapsed="false">
      <c r="D569" s="26"/>
    </row>
    <row r="570" customFormat="false" ht="15" hidden="false" customHeight="false" outlineLevel="0" collapsed="false">
      <c r="D570" s="26"/>
    </row>
    <row r="571" customFormat="false" ht="15" hidden="false" customHeight="false" outlineLevel="0" collapsed="false">
      <c r="D571" s="26"/>
    </row>
    <row r="572" customFormat="false" ht="15" hidden="false" customHeight="false" outlineLevel="0" collapsed="false">
      <c r="D572" s="26"/>
    </row>
    <row r="573" customFormat="false" ht="15" hidden="false" customHeight="false" outlineLevel="0" collapsed="false">
      <c r="D573" s="26"/>
    </row>
    <row r="574" customFormat="false" ht="15" hidden="false" customHeight="false" outlineLevel="0" collapsed="false">
      <c r="D574" s="26"/>
    </row>
    <row r="575" customFormat="false" ht="15" hidden="false" customHeight="false" outlineLevel="0" collapsed="false">
      <c r="D575" s="26"/>
    </row>
    <row r="576" customFormat="false" ht="15" hidden="false" customHeight="false" outlineLevel="0" collapsed="false">
      <c r="D576" s="26"/>
    </row>
    <row r="577" customFormat="false" ht="15" hidden="false" customHeight="false" outlineLevel="0" collapsed="false">
      <c r="D577" s="26"/>
    </row>
    <row r="578" customFormat="false" ht="15" hidden="false" customHeight="false" outlineLevel="0" collapsed="false">
      <c r="D578" s="26"/>
    </row>
    <row r="579" customFormat="false" ht="15" hidden="false" customHeight="false" outlineLevel="0" collapsed="false">
      <c r="D579" s="26"/>
    </row>
    <row r="580" customFormat="false" ht="15" hidden="false" customHeight="false" outlineLevel="0" collapsed="false">
      <c r="D580" s="26"/>
    </row>
    <row r="581" customFormat="false" ht="15" hidden="false" customHeight="false" outlineLevel="0" collapsed="false">
      <c r="D581" s="26"/>
    </row>
    <row r="582" customFormat="false" ht="15" hidden="false" customHeight="false" outlineLevel="0" collapsed="false">
      <c r="D582" s="26"/>
    </row>
    <row r="583" customFormat="false" ht="15" hidden="false" customHeight="false" outlineLevel="0" collapsed="false">
      <c r="D583" s="26"/>
    </row>
    <row r="584" customFormat="false" ht="15" hidden="false" customHeight="false" outlineLevel="0" collapsed="false">
      <c r="D584" s="26"/>
    </row>
    <row r="585" customFormat="false" ht="15" hidden="false" customHeight="false" outlineLevel="0" collapsed="false">
      <c r="D585" s="26"/>
    </row>
    <row r="586" customFormat="false" ht="15" hidden="false" customHeight="false" outlineLevel="0" collapsed="false">
      <c r="D586" s="26"/>
    </row>
    <row r="587" customFormat="false" ht="15" hidden="false" customHeight="false" outlineLevel="0" collapsed="false">
      <c r="D587" s="26"/>
    </row>
    <row r="588" customFormat="false" ht="15" hidden="false" customHeight="false" outlineLevel="0" collapsed="false">
      <c r="D588" s="26"/>
    </row>
    <row r="589" customFormat="false" ht="15" hidden="false" customHeight="false" outlineLevel="0" collapsed="false">
      <c r="D589" s="26"/>
    </row>
    <row r="590" customFormat="false" ht="15" hidden="false" customHeight="false" outlineLevel="0" collapsed="false">
      <c r="D590" s="26"/>
    </row>
    <row r="591" customFormat="false" ht="15" hidden="false" customHeight="false" outlineLevel="0" collapsed="false">
      <c r="D591" s="26"/>
    </row>
    <row r="592" customFormat="false" ht="15" hidden="false" customHeight="false" outlineLevel="0" collapsed="false">
      <c r="D592" s="26"/>
    </row>
    <row r="593" customFormat="false" ht="15" hidden="false" customHeight="false" outlineLevel="0" collapsed="false">
      <c r="D593" s="26"/>
    </row>
    <row r="594" customFormat="false" ht="15" hidden="false" customHeight="false" outlineLevel="0" collapsed="false">
      <c r="D594" s="26"/>
    </row>
    <row r="595" customFormat="false" ht="15" hidden="false" customHeight="false" outlineLevel="0" collapsed="false">
      <c r="D595" s="26"/>
    </row>
    <row r="596" customFormat="false" ht="15" hidden="false" customHeight="false" outlineLevel="0" collapsed="false">
      <c r="D596" s="26"/>
    </row>
    <row r="597" customFormat="false" ht="15" hidden="false" customHeight="false" outlineLevel="0" collapsed="false">
      <c r="D597" s="26"/>
    </row>
    <row r="598" customFormat="false" ht="15" hidden="false" customHeight="false" outlineLevel="0" collapsed="false">
      <c r="D598" s="26"/>
    </row>
    <row r="599" customFormat="false" ht="15" hidden="false" customHeight="false" outlineLevel="0" collapsed="false">
      <c r="D599" s="26"/>
    </row>
    <row r="600" customFormat="false" ht="15" hidden="false" customHeight="false" outlineLevel="0" collapsed="false">
      <c r="D600" s="26"/>
    </row>
    <row r="601" customFormat="false" ht="15" hidden="false" customHeight="false" outlineLevel="0" collapsed="false">
      <c r="D601" s="26"/>
    </row>
    <row r="602" customFormat="false" ht="15" hidden="false" customHeight="false" outlineLevel="0" collapsed="false">
      <c r="D602" s="26"/>
    </row>
    <row r="603" customFormat="false" ht="15" hidden="false" customHeight="false" outlineLevel="0" collapsed="false">
      <c r="D603" s="26"/>
    </row>
    <row r="604" customFormat="false" ht="15" hidden="false" customHeight="false" outlineLevel="0" collapsed="false">
      <c r="D604" s="26"/>
    </row>
    <row r="605" customFormat="false" ht="15" hidden="false" customHeight="false" outlineLevel="0" collapsed="false">
      <c r="D605" s="26"/>
    </row>
    <row r="606" customFormat="false" ht="15" hidden="false" customHeight="false" outlineLevel="0" collapsed="false">
      <c r="D606" s="26"/>
    </row>
    <row r="607" customFormat="false" ht="15" hidden="false" customHeight="false" outlineLevel="0" collapsed="false">
      <c r="D607" s="26"/>
    </row>
    <row r="608" customFormat="false" ht="15" hidden="false" customHeight="false" outlineLevel="0" collapsed="false">
      <c r="D608" s="26"/>
    </row>
    <row r="609" customFormat="false" ht="15" hidden="false" customHeight="false" outlineLevel="0" collapsed="false">
      <c r="D609" s="26"/>
    </row>
    <row r="610" customFormat="false" ht="15" hidden="false" customHeight="false" outlineLevel="0" collapsed="false">
      <c r="D610" s="26"/>
    </row>
    <row r="611" customFormat="false" ht="15" hidden="false" customHeight="false" outlineLevel="0" collapsed="false">
      <c r="D611" s="26"/>
    </row>
    <row r="612" customFormat="false" ht="15" hidden="false" customHeight="false" outlineLevel="0" collapsed="false">
      <c r="D612" s="26"/>
    </row>
    <row r="613" customFormat="false" ht="15" hidden="false" customHeight="false" outlineLevel="0" collapsed="false">
      <c r="D613" s="26"/>
    </row>
    <row r="614" customFormat="false" ht="15" hidden="false" customHeight="false" outlineLevel="0" collapsed="false">
      <c r="D614" s="26"/>
    </row>
    <row r="615" customFormat="false" ht="15" hidden="false" customHeight="false" outlineLevel="0" collapsed="false">
      <c r="D615" s="26"/>
    </row>
    <row r="616" customFormat="false" ht="15" hidden="false" customHeight="false" outlineLevel="0" collapsed="false">
      <c r="D616" s="26"/>
    </row>
    <row r="617" customFormat="false" ht="15" hidden="false" customHeight="false" outlineLevel="0" collapsed="false">
      <c r="D617" s="26"/>
    </row>
    <row r="618" customFormat="false" ht="15" hidden="false" customHeight="false" outlineLevel="0" collapsed="false">
      <c r="D618" s="26"/>
    </row>
    <row r="619" customFormat="false" ht="15" hidden="false" customHeight="false" outlineLevel="0" collapsed="false">
      <c r="D619" s="26"/>
    </row>
    <row r="620" customFormat="false" ht="15" hidden="false" customHeight="false" outlineLevel="0" collapsed="false">
      <c r="D620" s="26"/>
    </row>
    <row r="621" customFormat="false" ht="15" hidden="false" customHeight="false" outlineLevel="0" collapsed="false">
      <c r="D621" s="26"/>
    </row>
    <row r="622" customFormat="false" ht="15" hidden="false" customHeight="false" outlineLevel="0" collapsed="false">
      <c r="D622" s="26"/>
    </row>
    <row r="623" customFormat="false" ht="15" hidden="false" customHeight="false" outlineLevel="0" collapsed="false">
      <c r="D623" s="26"/>
    </row>
    <row r="624" customFormat="false" ht="15" hidden="false" customHeight="false" outlineLevel="0" collapsed="false">
      <c r="D624" s="26"/>
    </row>
    <row r="625" customFormat="false" ht="15" hidden="false" customHeight="false" outlineLevel="0" collapsed="false">
      <c r="D625" s="26"/>
    </row>
    <row r="626" customFormat="false" ht="15" hidden="false" customHeight="false" outlineLevel="0" collapsed="false">
      <c r="D626" s="26"/>
    </row>
    <row r="627" customFormat="false" ht="15" hidden="false" customHeight="false" outlineLevel="0" collapsed="false">
      <c r="D627" s="26"/>
    </row>
    <row r="628" customFormat="false" ht="15" hidden="false" customHeight="false" outlineLevel="0" collapsed="false">
      <c r="D628" s="26"/>
    </row>
    <row r="629" customFormat="false" ht="15" hidden="false" customHeight="false" outlineLevel="0" collapsed="false">
      <c r="D629" s="26"/>
    </row>
    <row r="630" customFormat="false" ht="15" hidden="false" customHeight="false" outlineLevel="0" collapsed="false">
      <c r="D630" s="26"/>
    </row>
    <row r="631" customFormat="false" ht="15" hidden="false" customHeight="false" outlineLevel="0" collapsed="false">
      <c r="D631" s="26"/>
    </row>
    <row r="632" customFormat="false" ht="15" hidden="false" customHeight="false" outlineLevel="0" collapsed="false">
      <c r="D632" s="26"/>
    </row>
    <row r="633" customFormat="false" ht="15" hidden="false" customHeight="false" outlineLevel="0" collapsed="false">
      <c r="D633" s="26"/>
    </row>
    <row r="634" customFormat="false" ht="15" hidden="false" customHeight="false" outlineLevel="0" collapsed="false">
      <c r="D634" s="26"/>
    </row>
    <row r="635" customFormat="false" ht="15" hidden="false" customHeight="false" outlineLevel="0" collapsed="false">
      <c r="D635" s="26"/>
    </row>
    <row r="636" customFormat="false" ht="15" hidden="false" customHeight="false" outlineLevel="0" collapsed="false">
      <c r="D636" s="26"/>
    </row>
    <row r="637" customFormat="false" ht="15" hidden="false" customHeight="false" outlineLevel="0" collapsed="false">
      <c r="D637" s="26"/>
    </row>
    <row r="638" customFormat="false" ht="15" hidden="false" customHeight="false" outlineLevel="0" collapsed="false">
      <c r="D638" s="26"/>
    </row>
    <row r="639" customFormat="false" ht="15" hidden="false" customHeight="false" outlineLevel="0" collapsed="false">
      <c r="D639" s="26"/>
    </row>
    <row r="640" customFormat="false" ht="15" hidden="false" customHeight="false" outlineLevel="0" collapsed="false">
      <c r="D640" s="26"/>
    </row>
    <row r="641" customFormat="false" ht="15" hidden="false" customHeight="false" outlineLevel="0" collapsed="false">
      <c r="D641" s="26"/>
    </row>
    <row r="642" customFormat="false" ht="15" hidden="false" customHeight="false" outlineLevel="0" collapsed="false">
      <c r="D642" s="26"/>
    </row>
    <row r="643" customFormat="false" ht="15" hidden="false" customHeight="false" outlineLevel="0" collapsed="false">
      <c r="D643" s="26"/>
    </row>
    <row r="644" customFormat="false" ht="15" hidden="false" customHeight="false" outlineLevel="0" collapsed="false">
      <c r="D644" s="26"/>
    </row>
    <row r="645" customFormat="false" ht="15" hidden="false" customHeight="false" outlineLevel="0" collapsed="false">
      <c r="D645" s="26"/>
    </row>
    <row r="646" customFormat="false" ht="15" hidden="false" customHeight="false" outlineLevel="0" collapsed="false">
      <c r="D646" s="26"/>
    </row>
    <row r="647" customFormat="false" ht="15" hidden="false" customHeight="false" outlineLevel="0" collapsed="false">
      <c r="D647" s="26"/>
    </row>
    <row r="648" customFormat="false" ht="15" hidden="false" customHeight="false" outlineLevel="0" collapsed="false">
      <c r="D648" s="26"/>
    </row>
    <row r="649" customFormat="false" ht="15" hidden="false" customHeight="false" outlineLevel="0" collapsed="false">
      <c r="D649" s="26"/>
    </row>
    <row r="650" customFormat="false" ht="15" hidden="false" customHeight="false" outlineLevel="0" collapsed="false">
      <c r="D650" s="26"/>
    </row>
    <row r="651" customFormat="false" ht="15" hidden="false" customHeight="false" outlineLevel="0" collapsed="false">
      <c r="D651" s="26"/>
    </row>
    <row r="652" customFormat="false" ht="15" hidden="false" customHeight="false" outlineLevel="0" collapsed="false">
      <c r="D652" s="26"/>
    </row>
    <row r="653" customFormat="false" ht="15" hidden="false" customHeight="false" outlineLevel="0" collapsed="false">
      <c r="D653" s="26"/>
    </row>
    <row r="654" customFormat="false" ht="15" hidden="false" customHeight="false" outlineLevel="0" collapsed="false">
      <c r="D654" s="26"/>
    </row>
    <row r="655" customFormat="false" ht="15" hidden="false" customHeight="false" outlineLevel="0" collapsed="false">
      <c r="D655" s="26"/>
    </row>
    <row r="656" customFormat="false" ht="15" hidden="false" customHeight="false" outlineLevel="0" collapsed="false">
      <c r="D656" s="26"/>
    </row>
    <row r="657" customFormat="false" ht="15" hidden="false" customHeight="false" outlineLevel="0" collapsed="false">
      <c r="D657" s="26"/>
    </row>
    <row r="658" customFormat="false" ht="15" hidden="false" customHeight="false" outlineLevel="0" collapsed="false">
      <c r="D658" s="26"/>
    </row>
    <row r="659" customFormat="false" ht="15" hidden="false" customHeight="false" outlineLevel="0" collapsed="false">
      <c r="D659" s="26"/>
    </row>
    <row r="660" customFormat="false" ht="15" hidden="false" customHeight="false" outlineLevel="0" collapsed="false">
      <c r="D660" s="26"/>
    </row>
    <row r="661" customFormat="false" ht="15" hidden="false" customHeight="false" outlineLevel="0" collapsed="false">
      <c r="D661" s="26"/>
    </row>
    <row r="662" customFormat="false" ht="15" hidden="false" customHeight="false" outlineLevel="0" collapsed="false">
      <c r="D662" s="26"/>
    </row>
    <row r="663" customFormat="false" ht="15" hidden="false" customHeight="false" outlineLevel="0" collapsed="false">
      <c r="D663" s="26"/>
    </row>
    <row r="664" customFormat="false" ht="15" hidden="false" customHeight="false" outlineLevel="0" collapsed="false">
      <c r="D664" s="26"/>
    </row>
    <row r="665" customFormat="false" ht="15" hidden="false" customHeight="false" outlineLevel="0" collapsed="false">
      <c r="D665" s="26"/>
    </row>
    <row r="666" customFormat="false" ht="15" hidden="false" customHeight="false" outlineLevel="0" collapsed="false">
      <c r="D666" s="26"/>
    </row>
    <row r="667" customFormat="false" ht="15" hidden="false" customHeight="false" outlineLevel="0" collapsed="false">
      <c r="D667" s="26"/>
    </row>
  </sheetData>
  <autoFilter ref="A3:F352"/>
  <mergeCells count="1">
    <mergeCell ref="A1:F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18.7"/>
    <col collapsed="false" customWidth="true" hidden="false" outlineLevel="0" max="3" min="3" style="35" width="8.7"/>
    <col collapsed="false" customWidth="true" hidden="false" outlineLevel="0" max="4" min="4" style="35" width="10.13"/>
    <col collapsed="false" customWidth="true" hidden="false" outlineLevel="0" max="5" min="5" style="35" width="7.7"/>
    <col collapsed="false" customWidth="true" hidden="false" outlineLevel="0" max="6" min="6" style="35" width="8.99"/>
    <col collapsed="false" customWidth="true" hidden="false" outlineLevel="0" max="7" min="7" style="35" width="9.85"/>
    <col collapsed="false" customWidth="true" hidden="false" outlineLevel="0" max="8" min="8" style="35" width="8.14"/>
    <col collapsed="false" customWidth="false" hidden="false" outlineLevel="0" max="257" min="9" style="35" width="9.14"/>
  </cols>
  <sheetData>
    <row r="1" customFormat="false" ht="33" hidden="false" customHeight="true" outlineLevel="0" collapsed="false">
      <c r="B1" s="36" t="s">
        <v>341</v>
      </c>
      <c r="C1" s="36"/>
      <c r="D1" s="36"/>
      <c r="E1" s="36"/>
      <c r="F1" s="36"/>
      <c r="G1" s="36"/>
    </row>
    <row r="2" customFormat="false" ht="12.75" hidden="false" customHeight="false" outlineLevel="0" collapsed="false">
      <c r="H2" s="35" t="s">
        <v>342</v>
      </c>
    </row>
    <row r="3" customFormat="false" ht="12.75" hidden="false" customHeight="true" outlineLevel="0" collapsed="false">
      <c r="A3" s="37"/>
      <c r="B3" s="38" t="s">
        <v>343</v>
      </c>
      <c r="C3" s="39" t="s">
        <v>344</v>
      </c>
      <c r="D3" s="39"/>
      <c r="E3" s="39"/>
      <c r="F3" s="39" t="s">
        <v>345</v>
      </c>
      <c r="G3" s="39"/>
      <c r="H3" s="39"/>
    </row>
    <row r="4" customFormat="false" ht="165" hidden="false" customHeight="true" outlineLevel="0" collapsed="false">
      <c r="A4" s="37"/>
      <c r="B4" s="38"/>
      <c r="C4" s="40" t="s">
        <v>346</v>
      </c>
      <c r="D4" s="40" t="s">
        <v>347</v>
      </c>
      <c r="E4" s="40" t="s">
        <v>348</v>
      </c>
      <c r="F4" s="40" t="s">
        <v>346</v>
      </c>
      <c r="G4" s="40" t="s">
        <v>349</v>
      </c>
      <c r="H4" s="40" t="s">
        <v>348</v>
      </c>
    </row>
    <row r="5" customFormat="false" ht="12.75" hidden="false" customHeight="false" outlineLevel="0" collapsed="false">
      <c r="A5" s="41" t="n">
        <v>1</v>
      </c>
      <c r="B5" s="42" t="s">
        <v>7</v>
      </c>
      <c r="C5" s="43" t="n">
        <v>13</v>
      </c>
      <c r="D5" s="43" t="n">
        <v>53.92</v>
      </c>
      <c r="E5" s="44" t="n">
        <v>66.92</v>
      </c>
      <c r="F5" s="43" t="n">
        <v>13</v>
      </c>
      <c r="G5" s="43" t="n">
        <v>53.93</v>
      </c>
      <c r="H5" s="44" t="n">
        <f aca="false">F5+G5</f>
        <v>66.93</v>
      </c>
    </row>
    <row r="6" customFormat="false" ht="12.75" hidden="false" customHeight="false" outlineLevel="0" collapsed="false">
      <c r="A6" s="45"/>
      <c r="B6" s="46" t="s">
        <v>8</v>
      </c>
      <c r="C6" s="47" t="n">
        <v>2</v>
      </c>
      <c r="D6" s="48"/>
      <c r="E6" s="44" t="n">
        <v>2</v>
      </c>
      <c r="F6" s="47" t="n">
        <v>2</v>
      </c>
      <c r="G6" s="48"/>
      <c r="H6" s="44" t="n">
        <f aca="false">F6+G6</f>
        <v>2</v>
      </c>
    </row>
    <row r="7" customFormat="false" ht="12.75" hidden="false" customHeight="false" outlineLevel="0" collapsed="false">
      <c r="A7" s="45"/>
      <c r="B7" s="49" t="s">
        <v>9</v>
      </c>
      <c r="C7" s="47" t="n">
        <v>2</v>
      </c>
      <c r="D7" s="48"/>
      <c r="E7" s="44" t="n">
        <v>2</v>
      </c>
      <c r="F7" s="47" t="n">
        <v>2</v>
      </c>
      <c r="G7" s="48"/>
      <c r="H7" s="44" t="n">
        <f aca="false">F7+G7</f>
        <v>2</v>
      </c>
    </row>
    <row r="8" customFormat="false" ht="12.75" hidden="false" customHeight="false" outlineLevel="0" collapsed="false">
      <c r="A8" s="45"/>
      <c r="B8" s="49" t="s">
        <v>10</v>
      </c>
      <c r="C8" s="47" t="n">
        <v>2</v>
      </c>
      <c r="D8" s="48"/>
      <c r="E8" s="44" t="n">
        <v>2</v>
      </c>
      <c r="F8" s="47" t="n">
        <v>2</v>
      </c>
      <c r="G8" s="48"/>
      <c r="H8" s="44" t="n">
        <f aca="false">F8+G8</f>
        <v>2</v>
      </c>
    </row>
    <row r="9" customFormat="false" ht="12.75" hidden="false" customHeight="false" outlineLevel="0" collapsed="false">
      <c r="A9" s="45"/>
      <c r="B9" s="46" t="s">
        <v>11</v>
      </c>
      <c r="C9" s="47" t="n">
        <v>2</v>
      </c>
      <c r="D9" s="48"/>
      <c r="E9" s="44" t="n">
        <v>2</v>
      </c>
      <c r="F9" s="47" t="n">
        <v>2</v>
      </c>
      <c r="G9" s="48"/>
      <c r="H9" s="44" t="n">
        <f aca="false">F9+G9</f>
        <v>2</v>
      </c>
    </row>
    <row r="10" customFormat="false" ht="12.75" hidden="false" customHeight="false" outlineLevel="0" collapsed="false">
      <c r="A10" s="45"/>
      <c r="B10" s="46" t="s">
        <v>12</v>
      </c>
      <c r="C10" s="47" t="n">
        <v>2</v>
      </c>
      <c r="D10" s="48"/>
      <c r="E10" s="44" t="n">
        <v>2</v>
      </c>
      <c r="F10" s="47" t="n">
        <v>2</v>
      </c>
      <c r="G10" s="48"/>
      <c r="H10" s="44" t="n">
        <f aca="false">F10+G10</f>
        <v>2</v>
      </c>
    </row>
    <row r="11" customFormat="false" ht="12.75" hidden="false" customHeight="false" outlineLevel="0" collapsed="false">
      <c r="A11" s="45"/>
      <c r="B11" s="46" t="s">
        <v>13</v>
      </c>
      <c r="C11" s="47" t="n">
        <v>2</v>
      </c>
      <c r="D11" s="48"/>
      <c r="E11" s="44" t="n">
        <v>2</v>
      </c>
      <c r="F11" s="47" t="n">
        <v>2</v>
      </c>
      <c r="G11" s="48"/>
      <c r="H11" s="44" t="n">
        <f aca="false">F11+G11</f>
        <v>2</v>
      </c>
    </row>
    <row r="12" customFormat="false" ht="12.75" hidden="false" customHeight="false" outlineLevel="0" collapsed="false">
      <c r="A12" s="45"/>
      <c r="B12" s="46" t="s">
        <v>14</v>
      </c>
      <c r="C12" s="47" t="n">
        <v>2</v>
      </c>
      <c r="D12" s="48"/>
      <c r="E12" s="44" t="n">
        <v>2</v>
      </c>
      <c r="F12" s="47" t="n">
        <v>2</v>
      </c>
      <c r="G12" s="48"/>
      <c r="H12" s="44" t="n">
        <f aca="false">F12+G12</f>
        <v>2</v>
      </c>
    </row>
    <row r="13" customFormat="false" ht="12.75" hidden="false" customHeight="false" outlineLevel="0" collapsed="false">
      <c r="A13" s="45"/>
      <c r="B13" s="49" t="s">
        <v>15</v>
      </c>
      <c r="C13" s="47" t="n">
        <v>2</v>
      </c>
      <c r="D13" s="48"/>
      <c r="E13" s="44" t="n">
        <v>2</v>
      </c>
      <c r="F13" s="47" t="n">
        <v>2</v>
      </c>
      <c r="G13" s="48"/>
      <c r="H13" s="44" t="n">
        <f aca="false">F13+G13</f>
        <v>2</v>
      </c>
    </row>
    <row r="14" customFormat="false" ht="12.75" hidden="false" customHeight="false" outlineLevel="0" collapsed="false">
      <c r="A14" s="45"/>
      <c r="B14" s="49" t="s">
        <v>16</v>
      </c>
      <c r="C14" s="47" t="n">
        <v>2</v>
      </c>
      <c r="D14" s="48"/>
      <c r="E14" s="44" t="n">
        <v>2</v>
      </c>
      <c r="F14" s="47" t="n">
        <v>2</v>
      </c>
      <c r="G14" s="48"/>
      <c r="H14" s="44" t="n">
        <f aca="false">F14+G14</f>
        <v>2</v>
      </c>
    </row>
    <row r="15" customFormat="false" ht="12.75" hidden="false" customHeight="false" outlineLevel="0" collapsed="false">
      <c r="A15" s="45"/>
      <c r="B15" s="49" t="s">
        <v>17</v>
      </c>
      <c r="C15" s="47" t="n">
        <v>2</v>
      </c>
      <c r="D15" s="48"/>
      <c r="E15" s="44" t="n">
        <v>2</v>
      </c>
      <c r="F15" s="47" t="n">
        <v>2</v>
      </c>
      <c r="G15" s="48"/>
      <c r="H15" s="44" t="n">
        <f aca="false">F15+G15</f>
        <v>2</v>
      </c>
    </row>
    <row r="16" customFormat="false" ht="12.75" hidden="false" customHeight="false" outlineLevel="0" collapsed="false">
      <c r="A16" s="45"/>
      <c r="B16" s="46" t="s">
        <v>18</v>
      </c>
      <c r="C16" s="47" t="n">
        <v>2</v>
      </c>
      <c r="D16" s="48"/>
      <c r="E16" s="44" t="n">
        <v>2</v>
      </c>
      <c r="F16" s="47" t="n">
        <v>2</v>
      </c>
      <c r="G16" s="48"/>
      <c r="H16" s="44" t="n">
        <f aca="false">F16+G16</f>
        <v>2</v>
      </c>
    </row>
    <row r="17" customFormat="false" ht="12.75" hidden="false" customHeight="false" outlineLevel="0" collapsed="false">
      <c r="A17" s="45"/>
      <c r="B17" s="46" t="s">
        <v>19</v>
      </c>
      <c r="C17" s="47" t="n">
        <v>2</v>
      </c>
      <c r="D17" s="48"/>
      <c r="E17" s="44" t="n">
        <v>2</v>
      </c>
      <c r="F17" s="47" t="n">
        <v>2</v>
      </c>
      <c r="G17" s="48"/>
      <c r="H17" s="44" t="n">
        <f aca="false">F17+G17</f>
        <v>2</v>
      </c>
    </row>
    <row r="18" customFormat="false" ht="12.75" hidden="false" customHeight="false" outlineLevel="0" collapsed="false">
      <c r="A18" s="45"/>
      <c r="B18" s="46" t="s">
        <v>20</v>
      </c>
      <c r="C18" s="47" t="n">
        <v>2</v>
      </c>
      <c r="D18" s="48"/>
      <c r="E18" s="44" t="n">
        <v>2</v>
      </c>
      <c r="F18" s="47" t="n">
        <v>2</v>
      </c>
      <c r="G18" s="48"/>
      <c r="H18" s="44" t="n">
        <f aca="false">F18+G18</f>
        <v>2</v>
      </c>
    </row>
    <row r="19" customFormat="false" ht="12.75" hidden="false" customHeight="false" outlineLevel="0" collapsed="false">
      <c r="A19" s="45"/>
      <c r="B19" s="46" t="s">
        <v>21</v>
      </c>
      <c r="C19" s="47" t="n">
        <v>2</v>
      </c>
      <c r="D19" s="48"/>
      <c r="E19" s="44" t="n">
        <v>2</v>
      </c>
      <c r="F19" s="47" t="n">
        <v>2</v>
      </c>
      <c r="G19" s="48"/>
      <c r="H19" s="44" t="n">
        <f aca="false">F19+G19</f>
        <v>2</v>
      </c>
    </row>
    <row r="20" customFormat="false" ht="21.75" hidden="false" customHeight="true" outlineLevel="0" collapsed="false">
      <c r="A20" s="41" t="n">
        <v>2</v>
      </c>
      <c r="B20" s="42" t="s">
        <v>22</v>
      </c>
      <c r="C20" s="43" t="n">
        <v>13</v>
      </c>
      <c r="D20" s="43" t="n">
        <v>67.12</v>
      </c>
      <c r="E20" s="44" t="n">
        <v>80.12</v>
      </c>
      <c r="F20" s="43" t="n">
        <v>13</v>
      </c>
      <c r="G20" s="43" t="n">
        <v>70.03</v>
      </c>
      <c r="H20" s="44" t="n">
        <f aca="false">F20+G20</f>
        <v>83.03</v>
      </c>
    </row>
    <row r="21" customFormat="false" ht="12.75" hidden="false" customHeight="false" outlineLevel="0" collapsed="false">
      <c r="A21" s="45"/>
      <c r="B21" s="50" t="s">
        <v>23</v>
      </c>
      <c r="C21" s="47" t="n">
        <v>2</v>
      </c>
      <c r="D21" s="48"/>
      <c r="E21" s="44" t="n">
        <v>2</v>
      </c>
      <c r="F21" s="47" t="n">
        <v>2</v>
      </c>
      <c r="G21" s="48"/>
      <c r="H21" s="44" t="n">
        <f aca="false">F21+G21</f>
        <v>2</v>
      </c>
    </row>
    <row r="22" customFormat="false" ht="12.75" hidden="false" customHeight="false" outlineLevel="0" collapsed="false">
      <c r="A22" s="45"/>
      <c r="B22" s="50" t="s">
        <v>24</v>
      </c>
      <c r="C22" s="47" t="n">
        <v>2</v>
      </c>
      <c r="D22" s="48"/>
      <c r="E22" s="44" t="n">
        <v>2</v>
      </c>
      <c r="F22" s="47" t="n">
        <v>2</v>
      </c>
      <c r="G22" s="48"/>
      <c r="H22" s="44" t="n">
        <f aca="false">F22+G22</f>
        <v>2</v>
      </c>
    </row>
    <row r="23" customFormat="false" ht="12.75" hidden="false" customHeight="false" outlineLevel="0" collapsed="false">
      <c r="A23" s="45"/>
      <c r="B23" s="50" t="s">
        <v>25</v>
      </c>
      <c r="C23" s="47" t="n">
        <v>2</v>
      </c>
      <c r="D23" s="48"/>
      <c r="E23" s="44" t="n">
        <v>2</v>
      </c>
      <c r="F23" s="47" t="n">
        <v>2</v>
      </c>
      <c r="G23" s="48"/>
      <c r="H23" s="44" t="n">
        <f aca="false">F23+G23</f>
        <v>2</v>
      </c>
    </row>
    <row r="24" customFormat="false" ht="12.75" hidden="false" customHeight="false" outlineLevel="0" collapsed="false">
      <c r="A24" s="45"/>
      <c r="B24" s="50" t="s">
        <v>26</v>
      </c>
      <c r="C24" s="47" t="n">
        <v>2</v>
      </c>
      <c r="D24" s="48"/>
      <c r="E24" s="44" t="n">
        <v>2</v>
      </c>
      <c r="F24" s="47" t="n">
        <v>2</v>
      </c>
      <c r="G24" s="48"/>
      <c r="H24" s="44" t="n">
        <f aca="false">F24+G24</f>
        <v>2</v>
      </c>
    </row>
    <row r="25" customFormat="false" ht="12.75" hidden="false" customHeight="false" outlineLevel="0" collapsed="false">
      <c r="A25" s="45"/>
      <c r="B25" s="50" t="s">
        <v>27</v>
      </c>
      <c r="C25" s="47" t="n">
        <v>2</v>
      </c>
      <c r="D25" s="48"/>
      <c r="E25" s="44" t="n">
        <v>2</v>
      </c>
      <c r="F25" s="47" t="n">
        <v>2</v>
      </c>
      <c r="G25" s="48"/>
      <c r="H25" s="44" t="n">
        <f aca="false">F25+G25</f>
        <v>2</v>
      </c>
    </row>
    <row r="26" customFormat="false" ht="12.75" hidden="false" customHeight="false" outlineLevel="0" collapsed="false">
      <c r="A26" s="45"/>
      <c r="B26" s="50" t="s">
        <v>28</v>
      </c>
      <c r="C26" s="47" t="n">
        <v>2</v>
      </c>
      <c r="D26" s="48"/>
      <c r="E26" s="44" t="n">
        <v>2</v>
      </c>
      <c r="F26" s="47" t="n">
        <v>2</v>
      </c>
      <c r="G26" s="48"/>
      <c r="H26" s="44" t="n">
        <f aca="false">F26+G26</f>
        <v>2</v>
      </c>
    </row>
    <row r="27" customFormat="false" ht="12.75" hidden="false" customHeight="false" outlineLevel="0" collapsed="false">
      <c r="A27" s="45"/>
      <c r="B27" s="50" t="s">
        <v>29</v>
      </c>
      <c r="C27" s="47" t="n">
        <v>2</v>
      </c>
      <c r="D27" s="48"/>
      <c r="E27" s="44" t="n">
        <v>2</v>
      </c>
      <c r="F27" s="47" t="n">
        <v>2</v>
      </c>
      <c r="G27" s="48"/>
      <c r="H27" s="44" t="n">
        <f aca="false">F27+G27</f>
        <v>2</v>
      </c>
    </row>
    <row r="28" customFormat="false" ht="12.75" hidden="false" customHeight="false" outlineLevel="0" collapsed="false">
      <c r="A28" s="41" t="n">
        <v>3</v>
      </c>
      <c r="B28" s="42" t="s">
        <v>30</v>
      </c>
      <c r="C28" s="43" t="n">
        <v>13</v>
      </c>
      <c r="D28" s="43" t="n">
        <v>56.05</v>
      </c>
      <c r="E28" s="44" t="n">
        <v>61.05</v>
      </c>
      <c r="F28" s="43" t="n">
        <v>5</v>
      </c>
      <c r="G28" s="43" t="n">
        <v>56.86</v>
      </c>
      <c r="H28" s="44" t="n">
        <f aca="false">F28+G28</f>
        <v>61.86</v>
      </c>
    </row>
    <row r="29" customFormat="false" ht="13.5" hidden="false" customHeight="false" outlineLevel="0" collapsed="false">
      <c r="A29" s="45" t="s">
        <v>31</v>
      </c>
      <c r="B29" s="51" t="s">
        <v>32</v>
      </c>
      <c r="C29" s="47" t="n">
        <v>10</v>
      </c>
      <c r="D29" s="48"/>
      <c r="E29" s="44" t="n">
        <v>10</v>
      </c>
      <c r="F29" s="47" t="n">
        <v>10</v>
      </c>
      <c r="G29" s="48"/>
      <c r="H29" s="44" t="n">
        <f aca="false">F29+G29</f>
        <v>10</v>
      </c>
    </row>
    <row r="30" customFormat="false" ht="13.5" hidden="false" customHeight="false" outlineLevel="0" collapsed="false">
      <c r="A30" s="45" t="s">
        <v>31</v>
      </c>
      <c r="B30" s="51" t="s">
        <v>33</v>
      </c>
      <c r="C30" s="47" t="n">
        <v>10</v>
      </c>
      <c r="D30" s="48"/>
      <c r="E30" s="44" t="n">
        <v>10</v>
      </c>
      <c r="F30" s="47" t="n">
        <v>10</v>
      </c>
      <c r="G30" s="48"/>
      <c r="H30" s="44" t="n">
        <f aca="false">F30+G30</f>
        <v>10</v>
      </c>
    </row>
    <row r="31" customFormat="false" ht="12.75" hidden="false" customHeight="false" outlineLevel="0" collapsed="false">
      <c r="A31" s="45"/>
      <c r="B31" s="50" t="s">
        <v>34</v>
      </c>
      <c r="C31" s="47" t="n">
        <v>2</v>
      </c>
      <c r="D31" s="48"/>
      <c r="E31" s="44" t="n">
        <v>2</v>
      </c>
      <c r="F31" s="47" t="n">
        <v>2</v>
      </c>
      <c r="G31" s="48"/>
      <c r="H31" s="44" t="n">
        <f aca="false">F31+G31</f>
        <v>2</v>
      </c>
    </row>
    <row r="32" customFormat="false" ht="12.75" hidden="false" customHeight="false" outlineLevel="0" collapsed="false">
      <c r="A32" s="45"/>
      <c r="B32" s="50" t="s">
        <v>35</v>
      </c>
      <c r="C32" s="47" t="n">
        <v>2</v>
      </c>
      <c r="D32" s="48"/>
      <c r="E32" s="44" t="n">
        <v>2</v>
      </c>
      <c r="F32" s="47" t="n">
        <v>2</v>
      </c>
      <c r="G32" s="48"/>
      <c r="H32" s="44" t="n">
        <f aca="false">F32+G32</f>
        <v>2</v>
      </c>
    </row>
    <row r="33" customFormat="false" ht="12.75" hidden="false" customHeight="false" outlineLevel="0" collapsed="false">
      <c r="A33" s="45"/>
      <c r="B33" s="50" t="s">
        <v>36</v>
      </c>
      <c r="C33" s="47" t="n">
        <v>2</v>
      </c>
      <c r="D33" s="48"/>
      <c r="E33" s="44" t="n">
        <v>2</v>
      </c>
      <c r="F33" s="47" t="n">
        <v>2</v>
      </c>
      <c r="G33" s="48"/>
      <c r="H33" s="44" t="n">
        <f aca="false">F33+G33</f>
        <v>2</v>
      </c>
    </row>
    <row r="34" customFormat="false" ht="12.75" hidden="false" customHeight="false" outlineLevel="0" collapsed="false">
      <c r="A34" s="45"/>
      <c r="B34" s="50" t="s">
        <v>37</v>
      </c>
      <c r="C34" s="47" t="n">
        <v>2</v>
      </c>
      <c r="D34" s="48"/>
      <c r="E34" s="44" t="n">
        <v>2</v>
      </c>
      <c r="F34" s="47" t="n">
        <v>2</v>
      </c>
      <c r="G34" s="48"/>
      <c r="H34" s="44" t="n">
        <f aca="false">F34+G34</f>
        <v>2</v>
      </c>
    </row>
    <row r="35" customFormat="false" ht="12.75" hidden="false" customHeight="false" outlineLevel="0" collapsed="false">
      <c r="A35" s="45"/>
      <c r="B35" s="50" t="s">
        <v>38</v>
      </c>
      <c r="C35" s="47" t="n">
        <v>2</v>
      </c>
      <c r="D35" s="48"/>
      <c r="E35" s="44" t="n">
        <v>2</v>
      </c>
      <c r="F35" s="47" t="n">
        <v>2</v>
      </c>
      <c r="G35" s="48"/>
      <c r="H35" s="44" t="n">
        <f aca="false">F35+G35</f>
        <v>2</v>
      </c>
    </row>
    <row r="36" customFormat="false" ht="12.75" hidden="false" customHeight="false" outlineLevel="0" collapsed="false">
      <c r="A36" s="45"/>
      <c r="B36" s="50" t="s">
        <v>39</v>
      </c>
      <c r="C36" s="47" t="n">
        <v>2</v>
      </c>
      <c r="D36" s="48"/>
      <c r="E36" s="44" t="n">
        <v>2</v>
      </c>
      <c r="F36" s="47" t="n">
        <v>2</v>
      </c>
      <c r="G36" s="48"/>
      <c r="H36" s="44" t="n">
        <f aca="false">F36+G36</f>
        <v>2</v>
      </c>
    </row>
    <row r="37" customFormat="false" ht="12.75" hidden="false" customHeight="false" outlineLevel="0" collapsed="false">
      <c r="A37" s="45"/>
      <c r="B37" s="50" t="s">
        <v>40</v>
      </c>
      <c r="C37" s="47" t="n">
        <v>2</v>
      </c>
      <c r="D37" s="48"/>
      <c r="E37" s="44" t="n">
        <v>2</v>
      </c>
      <c r="F37" s="47" t="n">
        <v>2</v>
      </c>
      <c r="G37" s="48"/>
      <c r="H37" s="44" t="n">
        <f aca="false">F37+G37</f>
        <v>2</v>
      </c>
    </row>
    <row r="38" customFormat="false" ht="12.75" hidden="false" customHeight="false" outlineLevel="0" collapsed="false">
      <c r="A38" s="45"/>
      <c r="B38" s="50" t="s">
        <v>41</v>
      </c>
      <c r="C38" s="47" t="n">
        <v>2</v>
      </c>
      <c r="D38" s="48"/>
      <c r="E38" s="44" t="n">
        <v>2</v>
      </c>
      <c r="F38" s="47" t="n">
        <v>2</v>
      </c>
      <c r="G38" s="48"/>
      <c r="H38" s="44" t="n">
        <f aca="false">F38+G38</f>
        <v>2</v>
      </c>
    </row>
    <row r="39" customFormat="false" ht="12.75" hidden="false" customHeight="false" outlineLevel="0" collapsed="false">
      <c r="A39" s="45"/>
      <c r="B39" s="50" t="s">
        <v>42</v>
      </c>
      <c r="C39" s="47" t="n">
        <v>2</v>
      </c>
      <c r="D39" s="48"/>
      <c r="E39" s="44" t="n">
        <v>2</v>
      </c>
      <c r="F39" s="47" t="n">
        <v>2</v>
      </c>
      <c r="G39" s="48"/>
      <c r="H39" s="44" t="n">
        <f aca="false">F39+G39</f>
        <v>2</v>
      </c>
    </row>
    <row r="40" customFormat="false" ht="12.75" hidden="false" customHeight="false" outlineLevel="0" collapsed="false">
      <c r="A40" s="45"/>
      <c r="B40" s="50" t="s">
        <v>43</v>
      </c>
      <c r="C40" s="47" t="n">
        <v>2</v>
      </c>
      <c r="D40" s="48"/>
      <c r="E40" s="44" t="n">
        <v>2</v>
      </c>
      <c r="F40" s="47" t="n">
        <v>2</v>
      </c>
      <c r="G40" s="48"/>
      <c r="H40" s="44" t="n">
        <f aca="false">F40+G40</f>
        <v>2</v>
      </c>
    </row>
    <row r="41" customFormat="false" ht="12.75" hidden="false" customHeight="false" outlineLevel="0" collapsed="false">
      <c r="A41" s="45"/>
      <c r="B41" s="50" t="s">
        <v>44</v>
      </c>
      <c r="C41" s="47" t="n">
        <v>2</v>
      </c>
      <c r="D41" s="48"/>
      <c r="E41" s="44" t="n">
        <v>2</v>
      </c>
      <c r="F41" s="47" t="n">
        <v>2</v>
      </c>
      <c r="G41" s="48"/>
      <c r="H41" s="44" t="n">
        <f aca="false">F41+G41</f>
        <v>2</v>
      </c>
    </row>
    <row r="42" customFormat="false" ht="12.75" hidden="false" customHeight="false" outlineLevel="0" collapsed="false">
      <c r="A42" s="41" t="n">
        <v>4</v>
      </c>
      <c r="B42" s="42" t="s">
        <v>45</v>
      </c>
      <c r="C42" s="43" t="n">
        <v>5</v>
      </c>
      <c r="D42" s="43" t="n">
        <v>31.4</v>
      </c>
      <c r="E42" s="44" t="n">
        <v>36.4</v>
      </c>
      <c r="F42" s="43" t="n">
        <v>5</v>
      </c>
      <c r="G42" s="43" t="n">
        <v>35.35</v>
      </c>
      <c r="H42" s="44" t="n">
        <f aca="false">F42+G42</f>
        <v>40.35</v>
      </c>
    </row>
    <row r="43" customFormat="false" ht="13.5" hidden="false" customHeight="false" outlineLevel="0" collapsed="false">
      <c r="A43" s="45" t="s">
        <v>31</v>
      </c>
      <c r="B43" s="51" t="s">
        <v>46</v>
      </c>
      <c r="C43" s="47" t="n">
        <v>10</v>
      </c>
      <c r="D43" s="48"/>
      <c r="E43" s="44" t="n">
        <v>10</v>
      </c>
      <c r="F43" s="47" t="n">
        <v>10</v>
      </c>
      <c r="G43" s="48"/>
      <c r="H43" s="44" t="n">
        <f aca="false">F43+G43</f>
        <v>10</v>
      </c>
    </row>
    <row r="44" customFormat="false" ht="12.75" hidden="false" customHeight="false" outlineLevel="0" collapsed="false">
      <c r="A44" s="45"/>
      <c r="B44" s="50" t="s">
        <v>47</v>
      </c>
      <c r="C44" s="47" t="n">
        <v>2</v>
      </c>
      <c r="D44" s="48"/>
      <c r="E44" s="44" t="n">
        <v>2</v>
      </c>
      <c r="F44" s="47" t="n">
        <v>2</v>
      </c>
      <c r="G44" s="48"/>
      <c r="H44" s="44" t="n">
        <f aca="false">F44+G44</f>
        <v>2</v>
      </c>
    </row>
    <row r="45" customFormat="false" ht="12.75" hidden="false" customHeight="false" outlineLevel="0" collapsed="false">
      <c r="A45" s="45"/>
      <c r="B45" s="50" t="s">
        <v>48</v>
      </c>
      <c r="C45" s="47" t="n">
        <v>2</v>
      </c>
      <c r="D45" s="48"/>
      <c r="E45" s="44" t="n">
        <v>2</v>
      </c>
      <c r="F45" s="47" t="n">
        <v>2</v>
      </c>
      <c r="G45" s="48"/>
      <c r="H45" s="44" t="n">
        <f aca="false">F45+G45</f>
        <v>2</v>
      </c>
    </row>
    <row r="46" customFormat="false" ht="12.75" hidden="false" customHeight="false" outlineLevel="0" collapsed="false">
      <c r="A46" s="45"/>
      <c r="B46" s="50" t="s">
        <v>49</v>
      </c>
      <c r="C46" s="47" t="n">
        <v>2</v>
      </c>
      <c r="D46" s="48"/>
      <c r="E46" s="44" t="n">
        <v>2</v>
      </c>
      <c r="F46" s="47" t="n">
        <v>2</v>
      </c>
      <c r="G46" s="48"/>
      <c r="H46" s="44" t="n">
        <f aca="false">F46+G46</f>
        <v>2</v>
      </c>
    </row>
    <row r="47" customFormat="false" ht="12.75" hidden="false" customHeight="false" outlineLevel="0" collapsed="false">
      <c r="A47" s="45"/>
      <c r="B47" s="50" t="s">
        <v>50</v>
      </c>
      <c r="C47" s="47" t="n">
        <v>2</v>
      </c>
      <c r="D47" s="48"/>
      <c r="E47" s="44" t="n">
        <v>2</v>
      </c>
      <c r="F47" s="47" t="n">
        <v>2</v>
      </c>
      <c r="G47" s="48"/>
      <c r="H47" s="44" t="n">
        <f aca="false">F47+G47</f>
        <v>2</v>
      </c>
    </row>
    <row r="48" customFormat="false" ht="12.75" hidden="false" customHeight="false" outlineLevel="0" collapsed="false">
      <c r="A48" s="45"/>
      <c r="B48" s="50" t="s">
        <v>51</v>
      </c>
      <c r="C48" s="47" t="n">
        <v>2</v>
      </c>
      <c r="D48" s="48"/>
      <c r="E48" s="44" t="n">
        <v>2</v>
      </c>
      <c r="F48" s="47" t="n">
        <v>2</v>
      </c>
      <c r="G48" s="48"/>
      <c r="H48" s="44" t="n">
        <f aca="false">F48+G48</f>
        <v>2</v>
      </c>
    </row>
    <row r="49" customFormat="false" ht="12.75" hidden="false" customHeight="false" outlineLevel="0" collapsed="false">
      <c r="A49" s="45"/>
      <c r="B49" s="50" t="s">
        <v>52</v>
      </c>
      <c r="C49" s="47" t="n">
        <v>2</v>
      </c>
      <c r="D49" s="48"/>
      <c r="E49" s="44" t="n">
        <v>2</v>
      </c>
      <c r="F49" s="47" t="n">
        <v>2</v>
      </c>
      <c r="G49" s="48"/>
      <c r="H49" s="44" t="n">
        <f aca="false">F49+G49</f>
        <v>2</v>
      </c>
    </row>
    <row r="50" customFormat="false" ht="12.75" hidden="false" customHeight="false" outlineLevel="0" collapsed="false">
      <c r="A50" s="45"/>
      <c r="B50" s="50" t="s">
        <v>53</v>
      </c>
      <c r="C50" s="47" t="n">
        <v>2</v>
      </c>
      <c r="D50" s="48"/>
      <c r="E50" s="44" t="n">
        <v>2</v>
      </c>
      <c r="F50" s="47" t="n">
        <v>2</v>
      </c>
      <c r="G50" s="48"/>
      <c r="H50" s="44" t="n">
        <f aca="false">F50+G50</f>
        <v>2</v>
      </c>
    </row>
    <row r="51" customFormat="false" ht="12.75" hidden="false" customHeight="false" outlineLevel="0" collapsed="false">
      <c r="A51" s="45"/>
      <c r="B51" s="50" t="s">
        <v>54</v>
      </c>
      <c r="C51" s="47" t="n">
        <v>2</v>
      </c>
      <c r="D51" s="48"/>
      <c r="E51" s="44" t="n">
        <v>2</v>
      </c>
      <c r="F51" s="47" t="n">
        <v>2</v>
      </c>
      <c r="G51" s="48"/>
      <c r="H51" s="44" t="n">
        <f aca="false">F51+G51</f>
        <v>2</v>
      </c>
    </row>
    <row r="52" customFormat="false" ht="12.75" hidden="false" customHeight="false" outlineLevel="0" collapsed="false">
      <c r="A52" s="45"/>
      <c r="B52" s="50" t="s">
        <v>55</v>
      </c>
      <c r="C52" s="47" t="n">
        <v>2</v>
      </c>
      <c r="D52" s="48"/>
      <c r="E52" s="44" t="n">
        <v>2</v>
      </c>
      <c r="F52" s="47" t="n">
        <v>2</v>
      </c>
      <c r="G52" s="48"/>
      <c r="H52" s="44" t="n">
        <f aca="false">F52+G52</f>
        <v>2</v>
      </c>
    </row>
    <row r="53" customFormat="false" ht="12.75" hidden="false" customHeight="false" outlineLevel="0" collapsed="false">
      <c r="A53" s="45"/>
      <c r="B53" s="50" t="s">
        <v>56</v>
      </c>
      <c r="C53" s="47" t="n">
        <v>2</v>
      </c>
      <c r="D53" s="48"/>
      <c r="E53" s="44" t="n">
        <v>2</v>
      </c>
      <c r="F53" s="47" t="n">
        <v>2</v>
      </c>
      <c r="G53" s="48"/>
      <c r="H53" s="44" t="n">
        <f aca="false">F53+G53</f>
        <v>2</v>
      </c>
    </row>
    <row r="54" customFormat="false" ht="12.75" hidden="false" customHeight="false" outlineLevel="0" collapsed="false">
      <c r="A54" s="45"/>
      <c r="B54" s="50" t="s">
        <v>57</v>
      </c>
      <c r="C54" s="47" t="n">
        <v>2</v>
      </c>
      <c r="D54" s="48"/>
      <c r="E54" s="44" t="n">
        <v>2</v>
      </c>
      <c r="F54" s="47" t="n">
        <v>2</v>
      </c>
      <c r="G54" s="48"/>
      <c r="H54" s="44" t="n">
        <f aca="false">F54+G54</f>
        <v>2</v>
      </c>
    </row>
    <row r="55" customFormat="false" ht="12.75" hidden="false" customHeight="false" outlineLevel="0" collapsed="false">
      <c r="A55" s="45"/>
      <c r="B55" s="50" t="s">
        <v>58</v>
      </c>
      <c r="C55" s="47" t="n">
        <v>2</v>
      </c>
      <c r="D55" s="48"/>
      <c r="E55" s="44" t="n">
        <v>2</v>
      </c>
      <c r="F55" s="47" t="n">
        <v>2</v>
      </c>
      <c r="G55" s="48"/>
      <c r="H55" s="44" t="n">
        <f aca="false">F55+G55</f>
        <v>2</v>
      </c>
    </row>
    <row r="56" customFormat="false" ht="12.75" hidden="false" customHeight="false" outlineLevel="0" collapsed="false">
      <c r="A56" s="45"/>
      <c r="B56" s="50" t="s">
        <v>59</v>
      </c>
      <c r="C56" s="47" t="n">
        <v>2</v>
      </c>
      <c r="D56" s="48"/>
      <c r="E56" s="44" t="n">
        <v>2</v>
      </c>
      <c r="F56" s="47" t="n">
        <v>2</v>
      </c>
      <c r="G56" s="48"/>
      <c r="H56" s="44" t="n">
        <f aca="false">F56+G56</f>
        <v>2</v>
      </c>
    </row>
    <row r="57" customFormat="false" ht="12.75" hidden="false" customHeight="false" outlineLevel="0" collapsed="false">
      <c r="A57" s="45"/>
      <c r="B57" s="50" t="s">
        <v>60</v>
      </c>
      <c r="C57" s="47" t="n">
        <v>2</v>
      </c>
      <c r="D57" s="48"/>
      <c r="E57" s="44" t="n">
        <v>2</v>
      </c>
      <c r="F57" s="47" t="n">
        <v>2</v>
      </c>
      <c r="G57" s="48"/>
      <c r="H57" s="44" t="n">
        <f aca="false">F57+G57</f>
        <v>2</v>
      </c>
    </row>
    <row r="58" customFormat="false" ht="12.75" hidden="false" customHeight="false" outlineLevel="0" collapsed="false">
      <c r="A58" s="41" t="n">
        <v>5</v>
      </c>
      <c r="B58" s="42" t="s">
        <v>61</v>
      </c>
      <c r="C58" s="43" t="n">
        <v>5</v>
      </c>
      <c r="D58" s="43" t="n">
        <v>66.9</v>
      </c>
      <c r="E58" s="44" t="n">
        <v>71.9</v>
      </c>
      <c r="F58" s="43" t="n">
        <v>5</v>
      </c>
      <c r="G58" s="43" t="n">
        <v>69.5</v>
      </c>
      <c r="H58" s="44" t="n">
        <f aca="false">F58+G58</f>
        <v>74.5</v>
      </c>
    </row>
    <row r="59" customFormat="false" ht="13.5" hidden="false" customHeight="false" outlineLevel="0" collapsed="false">
      <c r="A59" s="45" t="s">
        <v>31</v>
      </c>
      <c r="B59" s="51" t="s">
        <v>62</v>
      </c>
      <c r="C59" s="47" t="n">
        <v>10</v>
      </c>
      <c r="D59" s="48"/>
      <c r="E59" s="44" t="n">
        <v>10</v>
      </c>
      <c r="F59" s="47" t="n">
        <v>10</v>
      </c>
      <c r="G59" s="48"/>
      <c r="H59" s="44" t="n">
        <f aca="false">F59+G59</f>
        <v>10</v>
      </c>
    </row>
    <row r="60" customFormat="false" ht="12.75" hidden="false" customHeight="false" outlineLevel="0" collapsed="false">
      <c r="A60" s="45"/>
      <c r="B60" s="50" t="s">
        <v>63</v>
      </c>
      <c r="C60" s="47" t="n">
        <v>2</v>
      </c>
      <c r="D60" s="48"/>
      <c r="E60" s="44" t="n">
        <v>2</v>
      </c>
      <c r="F60" s="47" t="n">
        <v>2</v>
      </c>
      <c r="G60" s="48"/>
      <c r="H60" s="44" t="n">
        <f aca="false">F60+G60</f>
        <v>2</v>
      </c>
    </row>
    <row r="61" customFormat="false" ht="12.75" hidden="false" customHeight="false" outlineLevel="0" collapsed="false">
      <c r="A61" s="45"/>
      <c r="B61" s="50" t="s">
        <v>64</v>
      </c>
      <c r="C61" s="47" t="n">
        <v>2</v>
      </c>
      <c r="D61" s="48"/>
      <c r="E61" s="44" t="n">
        <v>2</v>
      </c>
      <c r="F61" s="47" t="n">
        <v>2</v>
      </c>
      <c r="G61" s="48"/>
      <c r="H61" s="44" t="n">
        <f aca="false">F61+G61</f>
        <v>2</v>
      </c>
    </row>
    <row r="62" customFormat="false" ht="12.75" hidden="false" customHeight="false" outlineLevel="0" collapsed="false">
      <c r="A62" s="45"/>
      <c r="B62" s="50" t="s">
        <v>65</v>
      </c>
      <c r="C62" s="47" t="n">
        <v>2</v>
      </c>
      <c r="D62" s="48"/>
      <c r="E62" s="44" t="n">
        <v>2</v>
      </c>
      <c r="F62" s="47" t="n">
        <v>2</v>
      </c>
      <c r="G62" s="48"/>
      <c r="H62" s="44" t="n">
        <f aca="false">F62+G62</f>
        <v>2</v>
      </c>
    </row>
    <row r="63" customFormat="false" ht="12.75" hidden="false" customHeight="false" outlineLevel="0" collapsed="false">
      <c r="A63" s="45"/>
      <c r="B63" s="50" t="s">
        <v>66</v>
      </c>
      <c r="C63" s="47" t="n">
        <v>2</v>
      </c>
      <c r="D63" s="48"/>
      <c r="E63" s="44" t="n">
        <v>2</v>
      </c>
      <c r="F63" s="47" t="n">
        <v>2</v>
      </c>
      <c r="G63" s="48"/>
      <c r="H63" s="44" t="n">
        <f aca="false">F63+G63</f>
        <v>2</v>
      </c>
    </row>
    <row r="64" customFormat="false" ht="12.75" hidden="false" customHeight="false" outlineLevel="0" collapsed="false">
      <c r="A64" s="45"/>
      <c r="B64" s="50" t="s">
        <v>67</v>
      </c>
      <c r="C64" s="47" t="n">
        <v>2</v>
      </c>
      <c r="D64" s="48"/>
      <c r="E64" s="44" t="n">
        <v>2</v>
      </c>
      <c r="F64" s="47" t="n">
        <v>2</v>
      </c>
      <c r="G64" s="48"/>
      <c r="H64" s="44" t="n">
        <f aca="false">F64+G64</f>
        <v>2</v>
      </c>
    </row>
    <row r="65" customFormat="false" ht="12.75" hidden="false" customHeight="false" outlineLevel="0" collapsed="false">
      <c r="A65" s="45"/>
      <c r="B65" s="50" t="s">
        <v>68</v>
      </c>
      <c r="C65" s="47" t="n">
        <v>2</v>
      </c>
      <c r="D65" s="48"/>
      <c r="E65" s="44" t="n">
        <v>2</v>
      </c>
      <c r="F65" s="47" t="n">
        <v>2</v>
      </c>
      <c r="G65" s="48"/>
      <c r="H65" s="44" t="n">
        <f aca="false">F65+G65</f>
        <v>2</v>
      </c>
    </row>
    <row r="66" customFormat="false" ht="12.75" hidden="false" customHeight="false" outlineLevel="0" collapsed="false">
      <c r="A66" s="45"/>
      <c r="B66" s="50" t="s">
        <v>69</v>
      </c>
      <c r="C66" s="47" t="n">
        <v>2</v>
      </c>
      <c r="D66" s="48"/>
      <c r="E66" s="44" t="n">
        <v>2</v>
      </c>
      <c r="F66" s="47" t="n">
        <v>2</v>
      </c>
      <c r="G66" s="48"/>
      <c r="H66" s="44" t="n">
        <f aca="false">F66+G66</f>
        <v>2</v>
      </c>
    </row>
    <row r="67" customFormat="false" ht="12.75" hidden="false" customHeight="false" outlineLevel="0" collapsed="false">
      <c r="A67" s="52" t="n">
        <v>6</v>
      </c>
      <c r="B67" s="42" t="s">
        <v>70</v>
      </c>
      <c r="C67" s="43" t="n">
        <v>5</v>
      </c>
      <c r="D67" s="43" t="n">
        <v>45.69</v>
      </c>
      <c r="E67" s="44" t="n">
        <v>50.69</v>
      </c>
      <c r="F67" s="43" t="n">
        <v>5</v>
      </c>
      <c r="G67" s="43" t="n">
        <v>40.59</v>
      </c>
      <c r="H67" s="44" t="n">
        <f aca="false">F67+G67</f>
        <v>45.59</v>
      </c>
    </row>
    <row r="68" customFormat="false" ht="13.5" hidden="false" customHeight="false" outlineLevel="0" collapsed="false">
      <c r="A68" s="45" t="s">
        <v>31</v>
      </c>
      <c r="B68" s="51" t="s">
        <v>71</v>
      </c>
      <c r="C68" s="47" t="n">
        <v>10</v>
      </c>
      <c r="D68" s="48"/>
      <c r="E68" s="44" t="n">
        <v>10</v>
      </c>
      <c r="F68" s="47" t="n">
        <v>10</v>
      </c>
      <c r="G68" s="48"/>
      <c r="H68" s="44" t="n">
        <f aca="false">F68+G68</f>
        <v>10</v>
      </c>
    </row>
    <row r="69" customFormat="false" ht="12.75" hidden="false" customHeight="false" outlineLevel="0" collapsed="false">
      <c r="A69" s="53"/>
      <c r="B69" s="50" t="s">
        <v>72</v>
      </c>
      <c r="C69" s="47" t="n">
        <v>2</v>
      </c>
      <c r="D69" s="48"/>
      <c r="E69" s="44" t="n">
        <v>2</v>
      </c>
      <c r="F69" s="47" t="n">
        <v>2</v>
      </c>
      <c r="G69" s="48"/>
      <c r="H69" s="44" t="n">
        <f aca="false">F69+G69</f>
        <v>2</v>
      </c>
    </row>
    <row r="70" customFormat="false" ht="12.75" hidden="false" customHeight="false" outlineLevel="0" collapsed="false">
      <c r="A70" s="53"/>
      <c r="B70" s="50" t="s">
        <v>73</v>
      </c>
      <c r="C70" s="47" t="n">
        <v>2</v>
      </c>
      <c r="D70" s="48"/>
      <c r="E70" s="44" t="n">
        <v>2</v>
      </c>
      <c r="F70" s="47" t="n">
        <v>2</v>
      </c>
      <c r="G70" s="48"/>
      <c r="H70" s="44" t="n">
        <f aca="false">F70+G70</f>
        <v>2</v>
      </c>
    </row>
    <row r="71" customFormat="false" ht="12.75" hidden="false" customHeight="false" outlineLevel="0" collapsed="false">
      <c r="A71" s="53"/>
      <c r="B71" s="50" t="s">
        <v>74</v>
      </c>
      <c r="C71" s="47" t="n">
        <v>2</v>
      </c>
      <c r="D71" s="48"/>
      <c r="E71" s="44" t="n">
        <v>2</v>
      </c>
      <c r="F71" s="47" t="n">
        <v>2</v>
      </c>
      <c r="G71" s="48"/>
      <c r="H71" s="44" t="n">
        <f aca="false">F71+G71</f>
        <v>2</v>
      </c>
    </row>
    <row r="72" customFormat="false" ht="12.75" hidden="false" customHeight="false" outlineLevel="0" collapsed="false">
      <c r="A72" s="53"/>
      <c r="B72" s="50" t="s">
        <v>75</v>
      </c>
      <c r="C72" s="47" t="n">
        <v>2</v>
      </c>
      <c r="D72" s="48"/>
      <c r="E72" s="44" t="n">
        <v>2</v>
      </c>
      <c r="F72" s="47" t="n">
        <v>2</v>
      </c>
      <c r="G72" s="48"/>
      <c r="H72" s="44" t="n">
        <f aca="false">F72+G72</f>
        <v>2</v>
      </c>
    </row>
    <row r="73" customFormat="false" ht="12.75" hidden="false" customHeight="false" outlineLevel="0" collapsed="false">
      <c r="A73" s="53"/>
      <c r="B73" s="50" t="s">
        <v>76</v>
      </c>
      <c r="C73" s="47" t="n">
        <v>2</v>
      </c>
      <c r="D73" s="48"/>
      <c r="E73" s="44" t="n">
        <v>2</v>
      </c>
      <c r="F73" s="47" t="n">
        <v>2</v>
      </c>
      <c r="G73" s="48"/>
      <c r="H73" s="44" t="n">
        <f aca="false">F73+G73</f>
        <v>2</v>
      </c>
    </row>
    <row r="74" customFormat="false" ht="12.75" hidden="false" customHeight="false" outlineLevel="0" collapsed="false">
      <c r="A74" s="53"/>
      <c r="B74" s="50" t="s">
        <v>77</v>
      </c>
      <c r="C74" s="47" t="n">
        <v>2</v>
      </c>
      <c r="D74" s="48"/>
      <c r="E74" s="44" t="n">
        <v>2</v>
      </c>
      <c r="F74" s="47" t="n">
        <v>2</v>
      </c>
      <c r="G74" s="48"/>
      <c r="H74" s="44" t="n">
        <f aca="false">F74+G74</f>
        <v>2</v>
      </c>
    </row>
    <row r="75" customFormat="false" ht="12.75" hidden="false" customHeight="false" outlineLevel="0" collapsed="false">
      <c r="A75" s="45"/>
      <c r="B75" s="50" t="s">
        <v>78</v>
      </c>
      <c r="C75" s="47" t="n">
        <v>2</v>
      </c>
      <c r="D75" s="48"/>
      <c r="E75" s="44" t="n">
        <v>2</v>
      </c>
      <c r="F75" s="47" t="n">
        <v>2</v>
      </c>
      <c r="G75" s="48"/>
      <c r="H75" s="44" t="n">
        <f aca="false">F75+G75</f>
        <v>2</v>
      </c>
    </row>
    <row r="76" customFormat="false" ht="12.75" hidden="false" customHeight="false" outlineLevel="0" collapsed="false">
      <c r="A76" s="45"/>
      <c r="B76" s="50" t="s">
        <v>79</v>
      </c>
      <c r="C76" s="47" t="n">
        <v>2</v>
      </c>
      <c r="D76" s="48"/>
      <c r="E76" s="44" t="n">
        <v>2</v>
      </c>
      <c r="F76" s="47" t="n">
        <v>2</v>
      </c>
      <c r="G76" s="48"/>
      <c r="H76" s="44" t="n">
        <f aca="false">F76+G76</f>
        <v>2</v>
      </c>
    </row>
    <row r="77" customFormat="false" ht="12.75" hidden="false" customHeight="false" outlineLevel="0" collapsed="false">
      <c r="A77" s="45"/>
      <c r="B77" s="50" t="s">
        <v>80</v>
      </c>
      <c r="C77" s="47" t="n">
        <v>2</v>
      </c>
      <c r="D77" s="48"/>
      <c r="E77" s="44" t="n">
        <v>2</v>
      </c>
      <c r="F77" s="47" t="n">
        <v>2</v>
      </c>
      <c r="G77" s="48"/>
      <c r="H77" s="44" t="n">
        <f aca="false">F77+G77</f>
        <v>2</v>
      </c>
    </row>
    <row r="78" customFormat="false" ht="12.75" hidden="false" customHeight="false" outlineLevel="0" collapsed="false">
      <c r="A78" s="45"/>
      <c r="B78" s="50" t="s">
        <v>81</v>
      </c>
      <c r="C78" s="47" t="n">
        <v>2</v>
      </c>
      <c r="D78" s="48"/>
      <c r="E78" s="44" t="n">
        <v>2</v>
      </c>
      <c r="F78" s="47" t="n">
        <v>2</v>
      </c>
      <c r="G78" s="48"/>
      <c r="H78" s="44" t="n">
        <f aca="false">F78+G78</f>
        <v>2</v>
      </c>
    </row>
    <row r="79" customFormat="false" ht="12.75" hidden="false" customHeight="false" outlineLevel="0" collapsed="false">
      <c r="A79" s="45"/>
      <c r="B79" s="50" t="s">
        <v>82</v>
      </c>
      <c r="C79" s="47" t="n">
        <v>2</v>
      </c>
      <c r="D79" s="48"/>
      <c r="E79" s="44" t="n">
        <v>2</v>
      </c>
      <c r="F79" s="47" t="n">
        <v>2</v>
      </c>
      <c r="G79" s="48"/>
      <c r="H79" s="44" t="n">
        <f aca="false">F79+G79</f>
        <v>2</v>
      </c>
    </row>
    <row r="80" customFormat="false" ht="12.75" hidden="false" customHeight="false" outlineLevel="0" collapsed="false">
      <c r="A80" s="45"/>
      <c r="B80" s="50" t="s">
        <v>83</v>
      </c>
      <c r="C80" s="47" t="n">
        <v>2</v>
      </c>
      <c r="D80" s="48"/>
      <c r="E80" s="44" t="n">
        <v>2</v>
      </c>
      <c r="F80" s="47" t="n">
        <v>2</v>
      </c>
      <c r="G80" s="48"/>
      <c r="H80" s="44" t="n">
        <f aca="false">F80+G80</f>
        <v>2</v>
      </c>
    </row>
    <row r="81" customFormat="false" ht="12.75" hidden="false" customHeight="false" outlineLevel="0" collapsed="false">
      <c r="A81" s="41" t="n">
        <v>7</v>
      </c>
      <c r="B81" s="42" t="s">
        <v>84</v>
      </c>
      <c r="C81" s="43" t="n">
        <v>5</v>
      </c>
      <c r="D81" s="43" t="n">
        <v>64.65</v>
      </c>
      <c r="E81" s="44" t="n">
        <v>69.65</v>
      </c>
      <c r="F81" s="43" t="n">
        <v>5</v>
      </c>
      <c r="G81" s="43" t="n">
        <v>65.29</v>
      </c>
      <c r="H81" s="44" t="n">
        <f aca="false">F81+G81</f>
        <v>70.29</v>
      </c>
    </row>
    <row r="82" customFormat="false" ht="13.5" hidden="false" customHeight="false" outlineLevel="0" collapsed="false">
      <c r="A82" s="45" t="s">
        <v>31</v>
      </c>
      <c r="B82" s="51" t="s">
        <v>85</v>
      </c>
      <c r="C82" s="47" t="n">
        <v>10</v>
      </c>
      <c r="D82" s="48"/>
      <c r="E82" s="44" t="n">
        <v>10</v>
      </c>
      <c r="F82" s="47" t="n">
        <v>10</v>
      </c>
      <c r="G82" s="48"/>
      <c r="H82" s="44" t="n">
        <f aca="false">F82+G82</f>
        <v>10</v>
      </c>
    </row>
    <row r="83" customFormat="false" ht="12.75" hidden="false" customHeight="false" outlineLevel="0" collapsed="false">
      <c r="A83" s="45"/>
      <c r="B83" s="50" t="s">
        <v>86</v>
      </c>
      <c r="C83" s="47" t="n">
        <v>2</v>
      </c>
      <c r="D83" s="48"/>
      <c r="E83" s="44" t="n">
        <v>2</v>
      </c>
      <c r="F83" s="47" t="n">
        <v>2</v>
      </c>
      <c r="G83" s="48"/>
      <c r="H83" s="44" t="n">
        <f aca="false">F83+G83</f>
        <v>2</v>
      </c>
    </row>
    <row r="84" customFormat="false" ht="12.75" hidden="false" customHeight="false" outlineLevel="0" collapsed="false">
      <c r="A84" s="45"/>
      <c r="B84" s="50" t="s">
        <v>87</v>
      </c>
      <c r="C84" s="47" t="n">
        <v>2</v>
      </c>
      <c r="D84" s="48"/>
      <c r="E84" s="44" t="n">
        <v>2</v>
      </c>
      <c r="F84" s="47" t="n">
        <v>2</v>
      </c>
      <c r="G84" s="48"/>
      <c r="H84" s="44" t="n">
        <f aca="false">F84+G84</f>
        <v>2</v>
      </c>
    </row>
    <row r="85" customFormat="false" ht="12.75" hidden="false" customHeight="false" outlineLevel="0" collapsed="false">
      <c r="A85" s="45"/>
      <c r="B85" s="50" t="s">
        <v>88</v>
      </c>
      <c r="C85" s="47" t="n">
        <v>2</v>
      </c>
      <c r="D85" s="48"/>
      <c r="E85" s="44" t="n">
        <v>2</v>
      </c>
      <c r="F85" s="47" t="n">
        <v>2</v>
      </c>
      <c r="G85" s="48"/>
      <c r="H85" s="44" t="n">
        <f aca="false">F85+G85</f>
        <v>2</v>
      </c>
    </row>
    <row r="86" customFormat="false" ht="12.75" hidden="false" customHeight="false" outlineLevel="0" collapsed="false">
      <c r="A86" s="45"/>
      <c r="B86" s="50" t="s">
        <v>89</v>
      </c>
      <c r="C86" s="47" t="n">
        <v>2</v>
      </c>
      <c r="D86" s="48"/>
      <c r="E86" s="44" t="n">
        <v>2</v>
      </c>
      <c r="F86" s="47" t="n">
        <v>2</v>
      </c>
      <c r="G86" s="48"/>
      <c r="H86" s="44" t="n">
        <f aca="false">F86+G86</f>
        <v>2</v>
      </c>
    </row>
    <row r="87" customFormat="false" ht="12.75" hidden="false" customHeight="false" outlineLevel="0" collapsed="false">
      <c r="A87" s="45"/>
      <c r="B87" s="50" t="s">
        <v>90</v>
      </c>
      <c r="C87" s="47" t="n">
        <v>2</v>
      </c>
      <c r="D87" s="48"/>
      <c r="E87" s="44" t="n">
        <v>2</v>
      </c>
      <c r="F87" s="47" t="n">
        <v>2</v>
      </c>
      <c r="G87" s="48"/>
      <c r="H87" s="44" t="n">
        <f aca="false">F87+G87</f>
        <v>2</v>
      </c>
    </row>
    <row r="88" customFormat="false" ht="12.75" hidden="false" customHeight="false" outlineLevel="0" collapsed="false">
      <c r="A88" s="45"/>
      <c r="B88" s="50" t="s">
        <v>91</v>
      </c>
      <c r="C88" s="47" t="n">
        <v>2</v>
      </c>
      <c r="D88" s="48"/>
      <c r="E88" s="44" t="n">
        <v>2</v>
      </c>
      <c r="F88" s="47" t="n">
        <v>2</v>
      </c>
      <c r="G88" s="48"/>
      <c r="H88" s="44" t="n">
        <f aca="false">F88+G88</f>
        <v>2</v>
      </c>
    </row>
    <row r="89" customFormat="false" ht="12.75" hidden="false" customHeight="false" outlineLevel="0" collapsed="false">
      <c r="A89" s="45"/>
      <c r="B89" s="50" t="s">
        <v>92</v>
      </c>
      <c r="C89" s="47" t="n">
        <v>2</v>
      </c>
      <c r="D89" s="48"/>
      <c r="E89" s="44" t="n">
        <v>2</v>
      </c>
      <c r="F89" s="47" t="n">
        <v>2</v>
      </c>
      <c r="G89" s="48"/>
      <c r="H89" s="44" t="n">
        <f aca="false">F89+G89</f>
        <v>2</v>
      </c>
    </row>
    <row r="90" customFormat="false" ht="12.75" hidden="false" customHeight="false" outlineLevel="0" collapsed="false">
      <c r="A90" s="45"/>
      <c r="B90" s="50" t="s">
        <v>93</v>
      </c>
      <c r="C90" s="47" t="n">
        <v>2</v>
      </c>
      <c r="D90" s="48"/>
      <c r="E90" s="44" t="n">
        <v>2</v>
      </c>
      <c r="F90" s="47" t="n">
        <v>2</v>
      </c>
      <c r="G90" s="48"/>
      <c r="H90" s="44" t="n">
        <f aca="false">F90+G90</f>
        <v>2</v>
      </c>
    </row>
    <row r="91" customFormat="false" ht="12.75" hidden="false" customHeight="false" outlineLevel="0" collapsed="false">
      <c r="A91" s="45"/>
      <c r="B91" s="50" t="s">
        <v>94</v>
      </c>
      <c r="C91" s="47" t="n">
        <v>2</v>
      </c>
      <c r="D91" s="48"/>
      <c r="E91" s="44" t="n">
        <v>2</v>
      </c>
      <c r="F91" s="47" t="n">
        <v>2</v>
      </c>
      <c r="G91" s="48"/>
      <c r="H91" s="44" t="n">
        <f aca="false">F91+G91</f>
        <v>2</v>
      </c>
    </row>
    <row r="92" customFormat="false" ht="12.75" hidden="false" customHeight="false" outlineLevel="0" collapsed="false">
      <c r="A92" s="52" t="n">
        <v>8</v>
      </c>
      <c r="B92" s="42" t="s">
        <v>95</v>
      </c>
      <c r="C92" s="43" t="n">
        <v>5</v>
      </c>
      <c r="D92" s="43" t="n">
        <v>47.6</v>
      </c>
      <c r="E92" s="44" t="n">
        <v>52.6</v>
      </c>
      <c r="F92" s="43" t="n">
        <v>5</v>
      </c>
      <c r="G92" s="43" t="n">
        <v>51.3</v>
      </c>
      <c r="H92" s="44" t="n">
        <f aca="false">F92+G92</f>
        <v>56.3</v>
      </c>
    </row>
    <row r="93" customFormat="false" ht="13.5" hidden="false" customHeight="false" outlineLevel="0" collapsed="false">
      <c r="A93" s="45" t="s">
        <v>31</v>
      </c>
      <c r="B93" s="51" t="s">
        <v>96</v>
      </c>
      <c r="C93" s="47" t="n">
        <v>10</v>
      </c>
      <c r="D93" s="48"/>
      <c r="E93" s="44" t="n">
        <v>10</v>
      </c>
      <c r="F93" s="47" t="n">
        <v>10</v>
      </c>
      <c r="G93" s="48"/>
      <c r="H93" s="44" t="n">
        <f aca="false">F93+G93</f>
        <v>10</v>
      </c>
    </row>
    <row r="94" customFormat="false" ht="13.5" hidden="false" customHeight="false" outlineLevel="0" collapsed="false">
      <c r="A94" s="45" t="s">
        <v>31</v>
      </c>
      <c r="B94" s="51" t="s">
        <v>97</v>
      </c>
      <c r="C94" s="47" t="n">
        <v>10</v>
      </c>
      <c r="D94" s="48"/>
      <c r="E94" s="44" t="n">
        <v>10</v>
      </c>
      <c r="F94" s="47" t="n">
        <v>10</v>
      </c>
      <c r="G94" s="48"/>
      <c r="H94" s="44" t="n">
        <f aca="false">F94+G94</f>
        <v>10</v>
      </c>
    </row>
    <row r="95" customFormat="false" ht="13.5" hidden="false" customHeight="false" outlineLevel="0" collapsed="false">
      <c r="A95" s="45" t="s">
        <v>31</v>
      </c>
      <c r="B95" s="51" t="s">
        <v>98</v>
      </c>
      <c r="C95" s="47" t="n">
        <v>10</v>
      </c>
      <c r="D95" s="48"/>
      <c r="E95" s="44" t="n">
        <v>10</v>
      </c>
      <c r="F95" s="47" t="n">
        <v>10</v>
      </c>
      <c r="G95" s="48"/>
      <c r="H95" s="44" t="n">
        <f aca="false">F95+G95</f>
        <v>10</v>
      </c>
    </row>
    <row r="96" customFormat="false" ht="12.75" hidden="false" customHeight="false" outlineLevel="0" collapsed="false">
      <c r="A96" s="53"/>
      <c r="B96" s="50" t="s">
        <v>99</v>
      </c>
      <c r="C96" s="47" t="n">
        <v>2</v>
      </c>
      <c r="D96" s="48"/>
      <c r="E96" s="44" t="n">
        <v>2</v>
      </c>
      <c r="F96" s="47" t="n">
        <v>2</v>
      </c>
      <c r="G96" s="48"/>
      <c r="H96" s="44" t="n">
        <f aca="false">F96+G96</f>
        <v>2</v>
      </c>
    </row>
    <row r="97" customFormat="false" ht="12.75" hidden="false" customHeight="false" outlineLevel="0" collapsed="false">
      <c r="A97" s="53"/>
      <c r="B97" s="50" t="s">
        <v>100</v>
      </c>
      <c r="C97" s="47" t="n">
        <v>2</v>
      </c>
      <c r="D97" s="48"/>
      <c r="E97" s="44" t="n">
        <v>2</v>
      </c>
      <c r="F97" s="47" t="n">
        <v>2</v>
      </c>
      <c r="G97" s="48"/>
      <c r="H97" s="44" t="n">
        <f aca="false">F97+G97</f>
        <v>2</v>
      </c>
    </row>
    <row r="98" customFormat="false" ht="12.75" hidden="false" customHeight="false" outlineLevel="0" collapsed="false">
      <c r="A98" s="53"/>
      <c r="B98" s="50" t="s">
        <v>101</v>
      </c>
      <c r="C98" s="47" t="n">
        <v>2</v>
      </c>
      <c r="D98" s="48"/>
      <c r="E98" s="44" t="n">
        <v>2</v>
      </c>
      <c r="F98" s="47" t="n">
        <v>2</v>
      </c>
      <c r="G98" s="48"/>
      <c r="H98" s="44" t="n">
        <f aca="false">F98+G98</f>
        <v>2</v>
      </c>
    </row>
    <row r="99" customFormat="false" ht="12.75" hidden="false" customHeight="false" outlineLevel="0" collapsed="false">
      <c r="A99" s="53"/>
      <c r="B99" s="50" t="s">
        <v>102</v>
      </c>
      <c r="C99" s="47" t="n">
        <v>2</v>
      </c>
      <c r="D99" s="48"/>
      <c r="E99" s="44" t="n">
        <v>2</v>
      </c>
      <c r="F99" s="47" t="n">
        <v>2</v>
      </c>
      <c r="G99" s="48"/>
      <c r="H99" s="44" t="n">
        <f aca="false">F99+G99</f>
        <v>2</v>
      </c>
    </row>
    <row r="100" customFormat="false" ht="12.75" hidden="false" customHeight="false" outlineLevel="0" collapsed="false">
      <c r="A100" s="53"/>
      <c r="B100" s="50" t="s">
        <v>103</v>
      </c>
      <c r="C100" s="47" t="n">
        <v>2</v>
      </c>
      <c r="D100" s="48"/>
      <c r="E100" s="44" t="n">
        <v>2</v>
      </c>
      <c r="F100" s="47" t="n">
        <v>2</v>
      </c>
      <c r="G100" s="48"/>
      <c r="H100" s="44" t="n">
        <f aca="false">F100+G100</f>
        <v>2</v>
      </c>
    </row>
    <row r="101" customFormat="false" ht="12.75" hidden="false" customHeight="false" outlineLevel="0" collapsed="false">
      <c r="A101" s="53"/>
      <c r="B101" s="50" t="s">
        <v>104</v>
      </c>
      <c r="C101" s="47" t="n">
        <v>2</v>
      </c>
      <c r="D101" s="48"/>
      <c r="E101" s="44" t="n">
        <v>2</v>
      </c>
      <c r="F101" s="47" t="n">
        <v>2</v>
      </c>
      <c r="G101" s="48"/>
      <c r="H101" s="44" t="n">
        <f aca="false">F101+G101</f>
        <v>2</v>
      </c>
    </row>
    <row r="102" customFormat="false" ht="12.75" hidden="false" customHeight="false" outlineLevel="0" collapsed="false">
      <c r="A102" s="53"/>
      <c r="B102" s="50" t="s">
        <v>105</v>
      </c>
      <c r="C102" s="47" t="n">
        <v>2</v>
      </c>
      <c r="D102" s="48"/>
      <c r="E102" s="44" t="n">
        <v>2</v>
      </c>
      <c r="F102" s="47" t="n">
        <v>2</v>
      </c>
      <c r="G102" s="48"/>
      <c r="H102" s="44" t="n">
        <f aca="false">F102+G102</f>
        <v>2</v>
      </c>
    </row>
    <row r="103" customFormat="false" ht="12.75" hidden="false" customHeight="false" outlineLevel="0" collapsed="false">
      <c r="A103" s="53"/>
      <c r="B103" s="50" t="s">
        <v>106</v>
      </c>
      <c r="C103" s="47" t="n">
        <v>2</v>
      </c>
      <c r="D103" s="48"/>
      <c r="E103" s="44" t="n">
        <v>2</v>
      </c>
      <c r="F103" s="47" t="n">
        <v>2</v>
      </c>
      <c r="G103" s="48"/>
      <c r="H103" s="44" t="n">
        <f aca="false">F103+G103</f>
        <v>2</v>
      </c>
    </row>
    <row r="104" customFormat="false" ht="12.75" hidden="false" customHeight="false" outlineLevel="0" collapsed="false">
      <c r="A104" s="53"/>
      <c r="B104" s="50" t="s">
        <v>107</v>
      </c>
      <c r="C104" s="47" t="n">
        <v>2</v>
      </c>
      <c r="D104" s="48"/>
      <c r="E104" s="44" t="n">
        <v>2</v>
      </c>
      <c r="F104" s="47" t="n">
        <v>2</v>
      </c>
      <c r="G104" s="48"/>
      <c r="H104" s="44" t="n">
        <f aca="false">F104+G104</f>
        <v>2</v>
      </c>
    </row>
    <row r="105" customFormat="false" ht="12.75" hidden="false" customHeight="false" outlineLevel="0" collapsed="false">
      <c r="A105" s="53"/>
      <c r="B105" s="50" t="s">
        <v>108</v>
      </c>
      <c r="C105" s="47" t="n">
        <v>2</v>
      </c>
      <c r="D105" s="48"/>
      <c r="E105" s="44" t="n">
        <v>2</v>
      </c>
      <c r="F105" s="47" t="n">
        <v>2</v>
      </c>
      <c r="G105" s="48"/>
      <c r="H105" s="44" t="n">
        <f aca="false">F105+G105</f>
        <v>2</v>
      </c>
    </row>
    <row r="106" customFormat="false" ht="12.75" hidden="false" customHeight="false" outlineLevel="0" collapsed="false">
      <c r="A106" s="53"/>
      <c r="B106" s="50" t="s">
        <v>109</v>
      </c>
      <c r="C106" s="47" t="n">
        <v>2</v>
      </c>
      <c r="D106" s="48"/>
      <c r="E106" s="44" t="n">
        <v>2</v>
      </c>
      <c r="F106" s="47" t="n">
        <v>2</v>
      </c>
      <c r="G106" s="48"/>
      <c r="H106" s="44" t="n">
        <f aca="false">F106+G106</f>
        <v>2</v>
      </c>
    </row>
    <row r="107" customFormat="false" ht="12.75" hidden="false" customHeight="false" outlineLevel="0" collapsed="false">
      <c r="A107" s="53"/>
      <c r="B107" s="50" t="s">
        <v>110</v>
      </c>
      <c r="C107" s="47" t="n">
        <v>2</v>
      </c>
      <c r="D107" s="48"/>
      <c r="E107" s="44" t="n">
        <v>2</v>
      </c>
      <c r="F107" s="47" t="n">
        <v>2</v>
      </c>
      <c r="G107" s="48"/>
      <c r="H107" s="44" t="n">
        <f aca="false">F107+G107</f>
        <v>2</v>
      </c>
    </row>
    <row r="108" customFormat="false" ht="12.75" hidden="false" customHeight="false" outlineLevel="0" collapsed="false">
      <c r="A108" s="53"/>
      <c r="B108" s="50" t="s">
        <v>111</v>
      </c>
      <c r="C108" s="47" t="n">
        <v>2</v>
      </c>
      <c r="D108" s="48"/>
      <c r="E108" s="44" t="n">
        <v>2</v>
      </c>
      <c r="F108" s="47" t="n">
        <v>2</v>
      </c>
      <c r="G108" s="48"/>
      <c r="H108" s="44" t="n">
        <f aca="false">F108+G108</f>
        <v>2</v>
      </c>
    </row>
    <row r="109" customFormat="false" ht="12.75" hidden="false" customHeight="false" outlineLevel="0" collapsed="false">
      <c r="A109" s="41" t="n">
        <v>9</v>
      </c>
      <c r="B109" s="42" t="s">
        <v>112</v>
      </c>
      <c r="C109" s="43" t="n">
        <v>5</v>
      </c>
      <c r="D109" s="43" t="n">
        <v>64.54</v>
      </c>
      <c r="E109" s="44" t="n">
        <v>69.54</v>
      </c>
      <c r="F109" s="43" t="n">
        <v>5</v>
      </c>
      <c r="G109" s="43" t="n">
        <v>61.33</v>
      </c>
      <c r="H109" s="44" t="n">
        <f aca="false">F109+G109</f>
        <v>66.33</v>
      </c>
    </row>
    <row r="110" customFormat="false" ht="13.5" hidden="false" customHeight="false" outlineLevel="0" collapsed="false">
      <c r="A110" s="45" t="s">
        <v>31</v>
      </c>
      <c r="B110" s="51" t="s">
        <v>113</v>
      </c>
      <c r="C110" s="47" t="n">
        <v>10</v>
      </c>
      <c r="D110" s="48"/>
      <c r="E110" s="44" t="n">
        <v>10</v>
      </c>
      <c r="F110" s="47" t="n">
        <v>10</v>
      </c>
      <c r="G110" s="48"/>
      <c r="H110" s="44" t="n">
        <f aca="false">F110+G110</f>
        <v>10</v>
      </c>
    </row>
    <row r="111" customFormat="false" ht="12.75" hidden="false" customHeight="false" outlineLevel="0" collapsed="false">
      <c r="A111" s="45"/>
      <c r="B111" s="50" t="s">
        <v>114</v>
      </c>
      <c r="C111" s="47" t="n">
        <v>2</v>
      </c>
      <c r="D111" s="48"/>
      <c r="E111" s="44" t="n">
        <v>2</v>
      </c>
      <c r="F111" s="47" t="n">
        <v>2</v>
      </c>
      <c r="G111" s="48"/>
      <c r="H111" s="44" t="n">
        <f aca="false">F111+G111</f>
        <v>2</v>
      </c>
    </row>
    <row r="112" customFormat="false" ht="12.75" hidden="false" customHeight="false" outlineLevel="0" collapsed="false">
      <c r="A112" s="45"/>
      <c r="B112" s="50" t="s">
        <v>115</v>
      </c>
      <c r="C112" s="47" t="n">
        <v>2</v>
      </c>
      <c r="D112" s="48"/>
      <c r="E112" s="44" t="n">
        <v>2</v>
      </c>
      <c r="F112" s="47" t="n">
        <v>2</v>
      </c>
      <c r="G112" s="48"/>
      <c r="H112" s="44" t="n">
        <f aca="false">F112+G112</f>
        <v>2</v>
      </c>
    </row>
    <row r="113" customFormat="false" ht="12.75" hidden="false" customHeight="false" outlineLevel="0" collapsed="false">
      <c r="A113" s="45"/>
      <c r="B113" s="50" t="s">
        <v>116</v>
      </c>
      <c r="C113" s="47" t="n">
        <v>2</v>
      </c>
      <c r="D113" s="48"/>
      <c r="E113" s="44" t="n">
        <v>2</v>
      </c>
      <c r="F113" s="47" t="n">
        <v>2</v>
      </c>
      <c r="G113" s="48"/>
      <c r="H113" s="44" t="n">
        <f aca="false">F113+G113</f>
        <v>2</v>
      </c>
    </row>
    <row r="114" customFormat="false" ht="12.75" hidden="false" customHeight="false" outlineLevel="0" collapsed="false">
      <c r="A114" s="45"/>
      <c r="B114" s="50" t="s">
        <v>117</v>
      </c>
      <c r="C114" s="47" t="n">
        <v>2</v>
      </c>
      <c r="D114" s="48"/>
      <c r="E114" s="44" t="n">
        <v>2</v>
      </c>
      <c r="F114" s="47" t="n">
        <v>2</v>
      </c>
      <c r="G114" s="48"/>
      <c r="H114" s="44" t="n">
        <f aca="false">F114+G114</f>
        <v>2</v>
      </c>
    </row>
    <row r="115" customFormat="false" ht="12.75" hidden="false" customHeight="false" outlineLevel="0" collapsed="false">
      <c r="A115" s="45"/>
      <c r="B115" s="50" t="s">
        <v>118</v>
      </c>
      <c r="C115" s="47" t="n">
        <v>2</v>
      </c>
      <c r="D115" s="48"/>
      <c r="E115" s="44" t="n">
        <v>2</v>
      </c>
      <c r="F115" s="47" t="n">
        <v>2</v>
      </c>
      <c r="G115" s="48"/>
      <c r="H115" s="44" t="n">
        <f aca="false">F115+G115</f>
        <v>2</v>
      </c>
    </row>
    <row r="116" customFormat="false" ht="12.75" hidden="false" customHeight="false" outlineLevel="0" collapsed="false">
      <c r="A116" s="45"/>
      <c r="B116" s="50" t="s">
        <v>119</v>
      </c>
      <c r="C116" s="47" t="n">
        <v>2</v>
      </c>
      <c r="D116" s="48"/>
      <c r="E116" s="44" t="n">
        <v>2</v>
      </c>
      <c r="F116" s="47" t="n">
        <v>2</v>
      </c>
      <c r="G116" s="48"/>
      <c r="H116" s="44" t="n">
        <f aca="false">F116+G116</f>
        <v>2</v>
      </c>
    </row>
    <row r="117" customFormat="false" ht="12.75" hidden="false" customHeight="false" outlineLevel="0" collapsed="false">
      <c r="A117" s="45"/>
      <c r="B117" s="50" t="s">
        <v>120</v>
      </c>
      <c r="C117" s="47" t="n">
        <v>2</v>
      </c>
      <c r="D117" s="48"/>
      <c r="E117" s="44" t="n">
        <v>2</v>
      </c>
      <c r="F117" s="47" t="n">
        <v>2</v>
      </c>
      <c r="G117" s="48"/>
      <c r="H117" s="44" t="n">
        <f aca="false">F117+G117</f>
        <v>2</v>
      </c>
    </row>
    <row r="118" customFormat="false" ht="12.75" hidden="false" customHeight="false" outlineLevel="0" collapsed="false">
      <c r="A118" s="45"/>
      <c r="B118" s="50" t="s">
        <v>121</v>
      </c>
      <c r="C118" s="47" t="n">
        <v>2</v>
      </c>
      <c r="D118" s="48"/>
      <c r="E118" s="44" t="n">
        <v>2</v>
      </c>
      <c r="F118" s="47" t="n">
        <v>2</v>
      </c>
      <c r="G118" s="48"/>
      <c r="H118" s="44" t="n">
        <f aca="false">F118+G118</f>
        <v>2</v>
      </c>
    </row>
    <row r="119" customFormat="false" ht="12.75" hidden="false" customHeight="false" outlineLevel="0" collapsed="false">
      <c r="A119" s="45"/>
      <c r="B119" s="50" t="s">
        <v>122</v>
      </c>
      <c r="C119" s="47" t="n">
        <v>2</v>
      </c>
      <c r="D119" s="48"/>
      <c r="E119" s="44" t="n">
        <v>2</v>
      </c>
      <c r="F119" s="47" t="n">
        <v>2</v>
      </c>
      <c r="G119" s="48"/>
      <c r="H119" s="44" t="n">
        <f aca="false">F119+G119</f>
        <v>2</v>
      </c>
    </row>
    <row r="120" customFormat="false" ht="12.75" hidden="false" customHeight="false" outlineLevel="0" collapsed="false">
      <c r="A120" s="41" t="n">
        <v>10</v>
      </c>
      <c r="B120" s="42" t="s">
        <v>123</v>
      </c>
      <c r="C120" s="43" t="n">
        <v>5</v>
      </c>
      <c r="D120" s="43" t="n">
        <v>49.31</v>
      </c>
      <c r="E120" s="44" t="n">
        <v>54.31</v>
      </c>
      <c r="F120" s="43" t="n">
        <v>5</v>
      </c>
      <c r="G120" s="43" t="n">
        <v>52.92</v>
      </c>
      <c r="H120" s="44" t="n">
        <f aca="false">F120+G120</f>
        <v>57.92</v>
      </c>
    </row>
    <row r="121" customFormat="false" ht="13.5" hidden="false" customHeight="false" outlineLevel="0" collapsed="false">
      <c r="A121" s="45" t="s">
        <v>31</v>
      </c>
      <c r="B121" s="51" t="s">
        <v>124</v>
      </c>
      <c r="C121" s="47" t="n">
        <v>10</v>
      </c>
      <c r="D121" s="48"/>
      <c r="E121" s="44" t="n">
        <v>10</v>
      </c>
      <c r="F121" s="47" t="n">
        <v>10</v>
      </c>
      <c r="G121" s="48"/>
      <c r="H121" s="44" t="n">
        <f aca="false">F121+G121</f>
        <v>10</v>
      </c>
    </row>
    <row r="122" customFormat="false" ht="12.75" hidden="false" customHeight="false" outlineLevel="0" collapsed="false">
      <c r="A122" s="45"/>
      <c r="B122" s="50" t="s">
        <v>125</v>
      </c>
      <c r="C122" s="47" t="n">
        <v>2</v>
      </c>
      <c r="D122" s="48"/>
      <c r="E122" s="44" t="n">
        <v>2</v>
      </c>
      <c r="F122" s="47" t="n">
        <v>2</v>
      </c>
      <c r="G122" s="48"/>
      <c r="H122" s="44" t="n">
        <f aca="false">F122+G122</f>
        <v>2</v>
      </c>
    </row>
    <row r="123" customFormat="false" ht="12.75" hidden="false" customHeight="false" outlineLevel="0" collapsed="false">
      <c r="A123" s="45"/>
      <c r="B123" s="50" t="s">
        <v>126</v>
      </c>
      <c r="C123" s="47" t="n">
        <v>2</v>
      </c>
      <c r="D123" s="48"/>
      <c r="E123" s="44" t="n">
        <v>2</v>
      </c>
      <c r="F123" s="47" t="n">
        <v>2</v>
      </c>
      <c r="G123" s="48"/>
      <c r="H123" s="44" t="n">
        <f aca="false">F123+G123</f>
        <v>2</v>
      </c>
    </row>
    <row r="124" customFormat="false" ht="12.75" hidden="false" customHeight="false" outlineLevel="0" collapsed="false">
      <c r="A124" s="45"/>
      <c r="B124" s="50" t="s">
        <v>127</v>
      </c>
      <c r="C124" s="47" t="n">
        <v>2</v>
      </c>
      <c r="D124" s="48"/>
      <c r="E124" s="44" t="n">
        <v>2</v>
      </c>
      <c r="F124" s="47" t="n">
        <v>2</v>
      </c>
      <c r="G124" s="48"/>
      <c r="H124" s="44" t="n">
        <f aca="false">F124+G124</f>
        <v>2</v>
      </c>
    </row>
    <row r="125" customFormat="false" ht="12.75" hidden="false" customHeight="false" outlineLevel="0" collapsed="false">
      <c r="A125" s="45"/>
      <c r="B125" s="50" t="s">
        <v>25</v>
      </c>
      <c r="C125" s="47" t="n">
        <v>2</v>
      </c>
      <c r="D125" s="48"/>
      <c r="E125" s="44" t="n">
        <v>2</v>
      </c>
      <c r="F125" s="47" t="n">
        <v>2</v>
      </c>
      <c r="G125" s="48"/>
      <c r="H125" s="44" t="n">
        <f aca="false">F125+G125</f>
        <v>2</v>
      </c>
    </row>
    <row r="126" customFormat="false" ht="12.75" hidden="false" customHeight="false" outlineLevel="0" collapsed="false">
      <c r="A126" s="53"/>
      <c r="B126" s="50" t="s">
        <v>128</v>
      </c>
      <c r="C126" s="47" t="n">
        <v>2</v>
      </c>
      <c r="D126" s="48"/>
      <c r="E126" s="44" t="n">
        <v>2</v>
      </c>
      <c r="F126" s="47" t="n">
        <v>2</v>
      </c>
      <c r="G126" s="48"/>
      <c r="H126" s="44" t="n">
        <f aca="false">F126+G126</f>
        <v>2</v>
      </c>
    </row>
    <row r="127" customFormat="false" ht="12.75" hidden="false" customHeight="false" outlineLevel="0" collapsed="false">
      <c r="A127" s="53"/>
      <c r="B127" s="50" t="s">
        <v>129</v>
      </c>
      <c r="C127" s="47" t="n">
        <v>2</v>
      </c>
      <c r="D127" s="48"/>
      <c r="E127" s="44" t="n">
        <v>2</v>
      </c>
      <c r="F127" s="47" t="n">
        <v>2</v>
      </c>
      <c r="G127" s="48"/>
      <c r="H127" s="44" t="n">
        <f aca="false">F127+G127</f>
        <v>2</v>
      </c>
    </row>
    <row r="128" customFormat="false" ht="12.75" hidden="false" customHeight="false" outlineLevel="0" collapsed="false">
      <c r="A128" s="53"/>
      <c r="B128" s="50" t="s">
        <v>130</v>
      </c>
      <c r="C128" s="47" t="n">
        <v>2</v>
      </c>
      <c r="D128" s="48"/>
      <c r="E128" s="44" t="n">
        <v>2</v>
      </c>
      <c r="F128" s="47" t="n">
        <v>2</v>
      </c>
      <c r="G128" s="48"/>
      <c r="H128" s="44" t="n">
        <f aca="false">F128+G128</f>
        <v>2</v>
      </c>
    </row>
    <row r="129" customFormat="false" ht="12.75" hidden="false" customHeight="false" outlineLevel="0" collapsed="false">
      <c r="A129" s="53"/>
      <c r="B129" s="50" t="s">
        <v>131</v>
      </c>
      <c r="C129" s="47" t="n">
        <v>2</v>
      </c>
      <c r="D129" s="48"/>
      <c r="E129" s="44" t="n">
        <v>2</v>
      </c>
      <c r="F129" s="47" t="n">
        <v>2</v>
      </c>
      <c r="G129" s="48"/>
      <c r="H129" s="44" t="n">
        <f aca="false">F129+G129</f>
        <v>2</v>
      </c>
    </row>
    <row r="130" customFormat="false" ht="12.75" hidden="false" customHeight="false" outlineLevel="0" collapsed="false">
      <c r="A130" s="53"/>
      <c r="B130" s="50" t="s">
        <v>132</v>
      </c>
      <c r="C130" s="47" t="n">
        <v>2</v>
      </c>
      <c r="D130" s="48"/>
      <c r="E130" s="44" t="n">
        <v>2</v>
      </c>
      <c r="F130" s="47" t="n">
        <v>2</v>
      </c>
      <c r="G130" s="48"/>
      <c r="H130" s="44" t="n">
        <f aca="false">F130+G130</f>
        <v>2</v>
      </c>
    </row>
    <row r="131" customFormat="false" ht="12.75" hidden="false" customHeight="false" outlineLevel="0" collapsed="false">
      <c r="A131" s="52" t="n">
        <v>11</v>
      </c>
      <c r="B131" s="42" t="s">
        <v>133</v>
      </c>
      <c r="C131" s="54" t="n">
        <v>13</v>
      </c>
      <c r="D131" s="43" t="n">
        <v>21.93</v>
      </c>
      <c r="E131" s="44" t="n">
        <v>34.93</v>
      </c>
      <c r="F131" s="54" t="n">
        <v>13</v>
      </c>
      <c r="G131" s="43" t="n">
        <v>19.4</v>
      </c>
      <c r="H131" s="44" t="n">
        <f aca="false">F131+G131</f>
        <v>32.4</v>
      </c>
    </row>
    <row r="132" customFormat="false" ht="12.75" hidden="false" customHeight="false" outlineLevel="0" collapsed="false">
      <c r="A132" s="53"/>
      <c r="B132" s="50" t="s">
        <v>134</v>
      </c>
      <c r="C132" s="47" t="n">
        <v>2</v>
      </c>
      <c r="D132" s="48"/>
      <c r="E132" s="44" t="n">
        <v>2</v>
      </c>
      <c r="F132" s="47" t="n">
        <v>2</v>
      </c>
      <c r="G132" s="48"/>
      <c r="H132" s="44" t="n">
        <f aca="false">F132+G132</f>
        <v>2</v>
      </c>
    </row>
    <row r="133" customFormat="false" ht="12.75" hidden="false" customHeight="false" outlineLevel="0" collapsed="false">
      <c r="A133" s="53"/>
      <c r="B133" s="50" t="s">
        <v>135</v>
      </c>
      <c r="C133" s="47" t="n">
        <v>2</v>
      </c>
      <c r="D133" s="48"/>
      <c r="E133" s="44" t="n">
        <v>2</v>
      </c>
      <c r="F133" s="47" t="n">
        <v>2</v>
      </c>
      <c r="G133" s="48"/>
      <c r="H133" s="44" t="n">
        <f aca="false">F133+G133</f>
        <v>2</v>
      </c>
    </row>
    <row r="134" customFormat="false" ht="12.75" hidden="false" customHeight="false" outlineLevel="0" collapsed="false">
      <c r="A134" s="53"/>
      <c r="B134" s="50" t="s">
        <v>136</v>
      </c>
      <c r="C134" s="47" t="n">
        <v>2</v>
      </c>
      <c r="D134" s="48"/>
      <c r="E134" s="44" t="n">
        <v>2</v>
      </c>
      <c r="F134" s="47" t="n">
        <v>2</v>
      </c>
      <c r="G134" s="48"/>
      <c r="H134" s="44" t="n">
        <f aca="false">F134+G134</f>
        <v>2</v>
      </c>
    </row>
    <row r="135" customFormat="false" ht="12.75" hidden="false" customHeight="false" outlineLevel="0" collapsed="false">
      <c r="A135" s="53"/>
      <c r="B135" s="50" t="s">
        <v>137</v>
      </c>
      <c r="C135" s="47" t="n">
        <v>2</v>
      </c>
      <c r="D135" s="48"/>
      <c r="E135" s="44" t="n">
        <v>2</v>
      </c>
      <c r="F135" s="47" t="n">
        <v>2</v>
      </c>
      <c r="G135" s="48"/>
      <c r="H135" s="44" t="n">
        <f aca="false">F135+G135</f>
        <v>2</v>
      </c>
    </row>
    <row r="136" customFormat="false" ht="12.75" hidden="false" customHeight="false" outlineLevel="0" collapsed="false">
      <c r="A136" s="53"/>
      <c r="B136" s="50" t="s">
        <v>138</v>
      </c>
      <c r="C136" s="47" t="n">
        <v>2</v>
      </c>
      <c r="D136" s="48"/>
      <c r="E136" s="44" t="n">
        <v>2</v>
      </c>
      <c r="F136" s="47" t="n">
        <v>2</v>
      </c>
      <c r="G136" s="48"/>
      <c r="H136" s="44" t="n">
        <f aca="false">F136+G136</f>
        <v>2</v>
      </c>
    </row>
    <row r="137" customFormat="false" ht="12.75" hidden="false" customHeight="false" outlineLevel="0" collapsed="false">
      <c r="A137" s="53"/>
      <c r="B137" s="50" t="s">
        <v>139</v>
      </c>
      <c r="C137" s="47" t="n">
        <v>2</v>
      </c>
      <c r="D137" s="48"/>
      <c r="E137" s="44" t="n">
        <v>2</v>
      </c>
      <c r="F137" s="47" t="n">
        <v>2</v>
      </c>
      <c r="G137" s="48"/>
      <c r="H137" s="44" t="n">
        <f aca="false">F137+G137</f>
        <v>2</v>
      </c>
    </row>
    <row r="138" customFormat="false" ht="12.75" hidden="false" customHeight="false" outlineLevel="0" collapsed="false">
      <c r="A138" s="53"/>
      <c r="B138" s="50" t="s">
        <v>140</v>
      </c>
      <c r="C138" s="47" t="n">
        <v>2</v>
      </c>
      <c r="D138" s="48"/>
      <c r="E138" s="44" t="n">
        <v>2</v>
      </c>
      <c r="F138" s="47" t="n">
        <v>2</v>
      </c>
      <c r="G138" s="48"/>
      <c r="H138" s="44" t="n">
        <f aca="false">F138+G138</f>
        <v>2</v>
      </c>
    </row>
    <row r="139" customFormat="false" ht="12.75" hidden="false" customHeight="false" outlineLevel="0" collapsed="false">
      <c r="A139" s="53"/>
      <c r="B139" s="50" t="s">
        <v>141</v>
      </c>
      <c r="C139" s="47" t="n">
        <v>2</v>
      </c>
      <c r="D139" s="48"/>
      <c r="E139" s="44" t="n">
        <v>2</v>
      </c>
      <c r="F139" s="47" t="n">
        <v>2</v>
      </c>
      <c r="G139" s="48"/>
      <c r="H139" s="44" t="n">
        <f aca="false">F139+G139</f>
        <v>2</v>
      </c>
    </row>
    <row r="140" customFormat="false" ht="12.75" hidden="false" customHeight="false" outlineLevel="0" collapsed="false">
      <c r="A140" s="53"/>
      <c r="B140" s="50" t="s">
        <v>142</v>
      </c>
      <c r="C140" s="47" t="n">
        <v>2</v>
      </c>
      <c r="D140" s="48"/>
      <c r="E140" s="44" t="n">
        <v>2</v>
      </c>
      <c r="F140" s="47" t="n">
        <v>2</v>
      </c>
      <c r="G140" s="48"/>
      <c r="H140" s="44" t="n">
        <f aca="false">F140+G140</f>
        <v>2</v>
      </c>
    </row>
    <row r="141" customFormat="false" ht="12.75" hidden="false" customHeight="false" outlineLevel="0" collapsed="false">
      <c r="A141" s="53"/>
      <c r="B141" s="50" t="s">
        <v>143</v>
      </c>
      <c r="C141" s="47" t="n">
        <v>2</v>
      </c>
      <c r="D141" s="48"/>
      <c r="E141" s="44" t="n">
        <v>2</v>
      </c>
      <c r="F141" s="47" t="n">
        <v>2</v>
      </c>
      <c r="G141" s="48"/>
      <c r="H141" s="44" t="n">
        <f aca="false">F141+G141</f>
        <v>2</v>
      </c>
    </row>
    <row r="142" customFormat="false" ht="12.75" hidden="false" customHeight="false" outlineLevel="0" collapsed="false">
      <c r="A142" s="53"/>
      <c r="B142" s="50" t="s">
        <v>144</v>
      </c>
      <c r="C142" s="47" t="n">
        <v>2</v>
      </c>
      <c r="D142" s="48"/>
      <c r="E142" s="44" t="n">
        <v>2</v>
      </c>
      <c r="F142" s="47" t="n">
        <v>2</v>
      </c>
      <c r="G142" s="48"/>
      <c r="H142" s="44" t="n">
        <f aca="false">F142+G142</f>
        <v>2</v>
      </c>
    </row>
    <row r="143" customFormat="false" ht="12.75" hidden="false" customHeight="false" outlineLevel="0" collapsed="false">
      <c r="A143" s="53"/>
      <c r="B143" s="50" t="s">
        <v>145</v>
      </c>
      <c r="C143" s="47" t="n">
        <v>2</v>
      </c>
      <c r="D143" s="48"/>
      <c r="E143" s="44" t="n">
        <v>2</v>
      </c>
      <c r="F143" s="47" t="n">
        <v>2</v>
      </c>
      <c r="G143" s="48"/>
      <c r="H143" s="44" t="n">
        <f aca="false">F143+G143</f>
        <v>2</v>
      </c>
    </row>
    <row r="144" customFormat="false" ht="12.75" hidden="false" customHeight="false" outlineLevel="0" collapsed="false">
      <c r="A144" s="45"/>
      <c r="B144" s="50" t="s">
        <v>146</v>
      </c>
      <c r="C144" s="47" t="n">
        <v>2</v>
      </c>
      <c r="D144" s="48"/>
      <c r="E144" s="44" t="n">
        <v>2</v>
      </c>
      <c r="F144" s="47" t="n">
        <v>2</v>
      </c>
      <c r="G144" s="48"/>
      <c r="H144" s="44" t="n">
        <f aca="false">F144+G144</f>
        <v>2</v>
      </c>
    </row>
    <row r="145" customFormat="false" ht="12.75" hidden="false" customHeight="false" outlineLevel="0" collapsed="false">
      <c r="A145" s="45"/>
      <c r="B145" s="50" t="s">
        <v>147</v>
      </c>
      <c r="C145" s="47" t="n">
        <v>2</v>
      </c>
      <c r="D145" s="48"/>
      <c r="E145" s="44" t="n">
        <v>2</v>
      </c>
      <c r="F145" s="47" t="n">
        <v>2</v>
      </c>
      <c r="G145" s="48"/>
      <c r="H145" s="44" t="n">
        <f aca="false">F145+G145</f>
        <v>2</v>
      </c>
    </row>
    <row r="146" customFormat="false" ht="12.75" hidden="false" customHeight="false" outlineLevel="0" collapsed="false">
      <c r="A146" s="45"/>
      <c r="B146" s="50" t="s">
        <v>81</v>
      </c>
      <c r="C146" s="47" t="n">
        <v>2</v>
      </c>
      <c r="D146" s="48"/>
      <c r="E146" s="44" t="n">
        <v>2</v>
      </c>
      <c r="F146" s="47" t="n">
        <v>2</v>
      </c>
      <c r="G146" s="48"/>
      <c r="H146" s="44" t="n">
        <f aca="false">F146+G146</f>
        <v>2</v>
      </c>
    </row>
    <row r="147" customFormat="false" ht="12.75" hidden="false" customHeight="false" outlineLevel="0" collapsed="false">
      <c r="A147" s="45"/>
      <c r="B147" s="50" t="s">
        <v>148</v>
      </c>
      <c r="C147" s="47" t="n">
        <v>2</v>
      </c>
      <c r="D147" s="48"/>
      <c r="E147" s="44" t="n">
        <v>2</v>
      </c>
      <c r="F147" s="47" t="n">
        <v>2</v>
      </c>
      <c r="G147" s="48"/>
      <c r="H147" s="44" t="n">
        <f aca="false">F147+G147</f>
        <v>2</v>
      </c>
    </row>
    <row r="148" customFormat="false" ht="12.75" hidden="false" customHeight="false" outlineLevel="0" collapsed="false">
      <c r="A148" s="45"/>
      <c r="B148" s="50" t="s">
        <v>149</v>
      </c>
      <c r="C148" s="47" t="n">
        <v>2</v>
      </c>
      <c r="D148" s="48"/>
      <c r="E148" s="44" t="n">
        <v>2</v>
      </c>
      <c r="F148" s="47" t="n">
        <v>2</v>
      </c>
      <c r="G148" s="48"/>
      <c r="H148" s="44" t="n">
        <f aca="false">F148+G148</f>
        <v>2</v>
      </c>
    </row>
    <row r="149" customFormat="false" ht="12.75" hidden="false" customHeight="false" outlineLevel="0" collapsed="false">
      <c r="A149" s="41" t="n">
        <v>12</v>
      </c>
      <c r="B149" s="42" t="s">
        <v>150</v>
      </c>
      <c r="C149" s="54" t="n">
        <v>5</v>
      </c>
      <c r="D149" s="43" t="n">
        <v>58.94</v>
      </c>
      <c r="E149" s="44" t="n">
        <v>63.94</v>
      </c>
      <c r="F149" s="54" t="n">
        <v>5</v>
      </c>
      <c r="G149" s="43" t="n">
        <v>62.07</v>
      </c>
      <c r="H149" s="44" t="n">
        <f aca="false">F149+G149</f>
        <v>67.07</v>
      </c>
    </row>
    <row r="150" customFormat="false" ht="13.5" hidden="false" customHeight="false" outlineLevel="0" collapsed="false">
      <c r="A150" s="45" t="s">
        <v>31</v>
      </c>
      <c r="B150" s="51" t="s">
        <v>151</v>
      </c>
      <c r="C150" s="47" t="n">
        <v>10</v>
      </c>
      <c r="D150" s="48"/>
      <c r="E150" s="44" t="n">
        <v>10</v>
      </c>
      <c r="F150" s="47" t="n">
        <v>10</v>
      </c>
      <c r="G150" s="48"/>
      <c r="H150" s="44" t="n">
        <f aca="false">F150+G150</f>
        <v>10</v>
      </c>
    </row>
    <row r="151" customFormat="false" ht="13.5" hidden="false" customHeight="false" outlineLevel="0" collapsed="false">
      <c r="A151" s="45" t="s">
        <v>31</v>
      </c>
      <c r="B151" s="51" t="s">
        <v>152</v>
      </c>
      <c r="C151" s="47" t="n">
        <v>10</v>
      </c>
      <c r="D151" s="48"/>
      <c r="E151" s="44" t="n">
        <v>10</v>
      </c>
      <c r="F151" s="47" t="n">
        <v>10</v>
      </c>
      <c r="G151" s="48"/>
      <c r="H151" s="44" t="n">
        <f aca="false">F151+G151</f>
        <v>10</v>
      </c>
    </row>
    <row r="152" customFormat="false" ht="12.75" hidden="false" customHeight="false" outlineLevel="0" collapsed="false">
      <c r="A152" s="45"/>
      <c r="B152" s="50" t="s">
        <v>153</v>
      </c>
      <c r="C152" s="47" t="n">
        <v>2</v>
      </c>
      <c r="D152" s="48"/>
      <c r="E152" s="44" t="n">
        <v>2</v>
      </c>
      <c r="F152" s="47" t="n">
        <v>2</v>
      </c>
      <c r="G152" s="48"/>
      <c r="H152" s="44" t="n">
        <f aca="false">F152+G152</f>
        <v>2</v>
      </c>
    </row>
    <row r="153" customFormat="false" ht="12.75" hidden="false" customHeight="false" outlineLevel="0" collapsed="false">
      <c r="A153" s="45"/>
      <c r="B153" s="50" t="s">
        <v>154</v>
      </c>
      <c r="C153" s="47" t="n">
        <v>2</v>
      </c>
      <c r="D153" s="48"/>
      <c r="E153" s="44" t="n">
        <v>2</v>
      </c>
      <c r="F153" s="47" t="n">
        <v>2</v>
      </c>
      <c r="G153" s="48"/>
      <c r="H153" s="44" t="n">
        <f aca="false">F153+G153</f>
        <v>2</v>
      </c>
    </row>
    <row r="154" customFormat="false" ht="12.75" hidden="false" customHeight="false" outlineLevel="0" collapsed="false">
      <c r="A154" s="45"/>
      <c r="B154" s="50" t="s">
        <v>155</v>
      </c>
      <c r="C154" s="47" t="n">
        <v>2</v>
      </c>
      <c r="D154" s="48"/>
      <c r="E154" s="44" t="n">
        <v>2</v>
      </c>
      <c r="F154" s="47" t="n">
        <v>2</v>
      </c>
      <c r="G154" s="48"/>
      <c r="H154" s="44" t="n">
        <f aca="false">F154+G154</f>
        <v>2</v>
      </c>
    </row>
    <row r="155" customFormat="false" ht="12.75" hidden="false" customHeight="false" outlineLevel="0" collapsed="false">
      <c r="A155" s="45"/>
      <c r="B155" s="50" t="s">
        <v>156</v>
      </c>
      <c r="C155" s="47" t="n">
        <v>2</v>
      </c>
      <c r="D155" s="48"/>
      <c r="E155" s="44" t="n">
        <v>2</v>
      </c>
      <c r="F155" s="47" t="n">
        <v>2</v>
      </c>
      <c r="G155" s="48"/>
      <c r="H155" s="44" t="n">
        <f aca="false">F155+G155</f>
        <v>2</v>
      </c>
    </row>
    <row r="156" customFormat="false" ht="12.75" hidden="false" customHeight="false" outlineLevel="0" collapsed="false">
      <c r="A156" s="45"/>
      <c r="B156" s="50" t="s">
        <v>157</v>
      </c>
      <c r="C156" s="47" t="n">
        <v>2</v>
      </c>
      <c r="D156" s="48"/>
      <c r="E156" s="44" t="n">
        <v>2</v>
      </c>
      <c r="F156" s="47" t="n">
        <v>2</v>
      </c>
      <c r="G156" s="48"/>
      <c r="H156" s="44" t="n">
        <f aca="false">F156+G156</f>
        <v>2</v>
      </c>
    </row>
    <row r="157" customFormat="false" ht="12.75" hidden="false" customHeight="false" outlineLevel="0" collapsed="false">
      <c r="A157" s="45"/>
      <c r="B157" s="50" t="s">
        <v>158</v>
      </c>
      <c r="C157" s="47" t="n">
        <v>2</v>
      </c>
      <c r="D157" s="48"/>
      <c r="E157" s="44" t="n">
        <v>2</v>
      </c>
      <c r="F157" s="47" t="n">
        <v>2</v>
      </c>
      <c r="G157" s="48"/>
      <c r="H157" s="44" t="n">
        <f aca="false">F157+G157</f>
        <v>2</v>
      </c>
    </row>
    <row r="158" customFormat="false" ht="12.75" hidden="false" customHeight="false" outlineLevel="0" collapsed="false">
      <c r="A158" s="41" t="n">
        <v>13</v>
      </c>
      <c r="B158" s="42" t="s">
        <v>159</v>
      </c>
      <c r="C158" s="48" t="n">
        <v>13</v>
      </c>
      <c r="D158" s="43" t="n">
        <v>78.18</v>
      </c>
      <c r="E158" s="44" t="n">
        <v>91.18</v>
      </c>
      <c r="F158" s="48" t="n">
        <v>13</v>
      </c>
      <c r="G158" s="43" t="n">
        <v>80.11</v>
      </c>
      <c r="H158" s="44" t="n">
        <f aca="false">F158+G158</f>
        <v>93.11</v>
      </c>
    </row>
    <row r="159" customFormat="false" ht="12.75" hidden="false" customHeight="false" outlineLevel="0" collapsed="false">
      <c r="A159" s="45"/>
      <c r="B159" s="50" t="s">
        <v>160</v>
      </c>
      <c r="C159" s="47" t="n">
        <v>2</v>
      </c>
      <c r="D159" s="48"/>
      <c r="E159" s="44" t="n">
        <v>2</v>
      </c>
      <c r="F159" s="47" t="n">
        <v>2</v>
      </c>
      <c r="G159" s="48"/>
      <c r="H159" s="44" t="n">
        <f aca="false">F159+G159</f>
        <v>2</v>
      </c>
    </row>
    <row r="160" customFormat="false" ht="12.75" hidden="false" customHeight="false" outlineLevel="0" collapsed="false">
      <c r="A160" s="45"/>
      <c r="B160" s="50" t="s">
        <v>161</v>
      </c>
      <c r="C160" s="47" t="n">
        <v>2</v>
      </c>
      <c r="D160" s="48"/>
      <c r="E160" s="44" t="n">
        <v>2</v>
      </c>
      <c r="F160" s="47" t="n">
        <v>2</v>
      </c>
      <c r="G160" s="48"/>
      <c r="H160" s="44" t="n">
        <f aca="false">F160+G160</f>
        <v>2</v>
      </c>
    </row>
    <row r="161" customFormat="false" ht="12.75" hidden="false" customHeight="false" outlineLevel="0" collapsed="false">
      <c r="A161" s="45"/>
      <c r="B161" s="50" t="s">
        <v>162</v>
      </c>
      <c r="C161" s="47" t="n">
        <v>2</v>
      </c>
      <c r="D161" s="48"/>
      <c r="E161" s="44" t="n">
        <v>2</v>
      </c>
      <c r="F161" s="47" t="n">
        <v>2</v>
      </c>
      <c r="G161" s="48"/>
      <c r="H161" s="44" t="n">
        <f aca="false">F161+G161</f>
        <v>2</v>
      </c>
    </row>
    <row r="162" customFormat="false" ht="12.75" hidden="false" customHeight="false" outlineLevel="0" collapsed="false">
      <c r="A162" s="45"/>
      <c r="B162" s="50" t="s">
        <v>163</v>
      </c>
      <c r="C162" s="47" t="n">
        <v>2</v>
      </c>
      <c r="D162" s="48"/>
      <c r="E162" s="44" t="n">
        <v>2</v>
      </c>
      <c r="F162" s="47" t="n">
        <v>2</v>
      </c>
      <c r="G162" s="48"/>
      <c r="H162" s="44" t="n">
        <f aca="false">F162+G162</f>
        <v>2</v>
      </c>
    </row>
    <row r="163" customFormat="false" ht="12.75" hidden="false" customHeight="false" outlineLevel="0" collapsed="false">
      <c r="A163" s="45"/>
      <c r="B163" s="50" t="s">
        <v>164</v>
      </c>
      <c r="C163" s="47" t="n">
        <v>2</v>
      </c>
      <c r="D163" s="48"/>
      <c r="E163" s="44" t="n">
        <v>2</v>
      </c>
      <c r="F163" s="47" t="n">
        <v>2</v>
      </c>
      <c r="G163" s="48"/>
      <c r="H163" s="44" t="n">
        <f aca="false">F163+G163</f>
        <v>2</v>
      </c>
    </row>
    <row r="164" customFormat="false" ht="12.75" hidden="false" customHeight="false" outlineLevel="0" collapsed="false">
      <c r="A164" s="45"/>
      <c r="B164" s="50" t="s">
        <v>165</v>
      </c>
      <c r="C164" s="47" t="n">
        <v>2</v>
      </c>
      <c r="D164" s="48"/>
      <c r="E164" s="44" t="n">
        <v>2</v>
      </c>
      <c r="F164" s="47" t="n">
        <v>2</v>
      </c>
      <c r="G164" s="48"/>
      <c r="H164" s="44" t="n">
        <f aca="false">F164+G164</f>
        <v>2</v>
      </c>
    </row>
    <row r="165" customFormat="false" ht="12.75" hidden="false" customHeight="false" outlineLevel="0" collapsed="false">
      <c r="A165" s="45"/>
      <c r="B165" s="50" t="s">
        <v>166</v>
      </c>
      <c r="C165" s="47" t="n">
        <v>2</v>
      </c>
      <c r="D165" s="48"/>
      <c r="E165" s="44" t="n">
        <v>2</v>
      </c>
      <c r="F165" s="47" t="n">
        <v>2</v>
      </c>
      <c r="G165" s="48"/>
      <c r="H165" s="44" t="n">
        <f aca="false">F165+G165</f>
        <v>2</v>
      </c>
    </row>
    <row r="166" customFormat="false" ht="12.75" hidden="false" customHeight="false" outlineLevel="0" collapsed="false">
      <c r="A166" s="45"/>
      <c r="B166" s="50" t="s">
        <v>167</v>
      </c>
      <c r="C166" s="47" t="n">
        <v>2</v>
      </c>
      <c r="D166" s="48"/>
      <c r="E166" s="44" t="n">
        <v>2</v>
      </c>
      <c r="F166" s="47" t="n">
        <v>2</v>
      </c>
      <c r="G166" s="48"/>
      <c r="H166" s="44" t="n">
        <f aca="false">F166+G166</f>
        <v>2</v>
      </c>
    </row>
    <row r="167" customFormat="false" ht="12.75" hidden="false" customHeight="false" outlineLevel="0" collapsed="false">
      <c r="A167" s="41" t="n">
        <v>14</v>
      </c>
      <c r="B167" s="42" t="s">
        <v>168</v>
      </c>
      <c r="C167" s="48" t="n">
        <v>13</v>
      </c>
      <c r="D167" s="43" t="n">
        <v>60.8</v>
      </c>
      <c r="E167" s="44" t="n">
        <v>73.8</v>
      </c>
      <c r="F167" s="48" t="n">
        <v>13</v>
      </c>
      <c r="G167" s="43" t="n">
        <v>58.63</v>
      </c>
      <c r="H167" s="44" t="n">
        <f aca="false">F167+G167</f>
        <v>71.63</v>
      </c>
    </row>
    <row r="168" customFormat="false" ht="12.75" hidden="false" customHeight="false" outlineLevel="0" collapsed="false">
      <c r="A168" s="45"/>
      <c r="B168" s="50" t="s">
        <v>169</v>
      </c>
      <c r="C168" s="47" t="n">
        <v>2</v>
      </c>
      <c r="D168" s="48"/>
      <c r="E168" s="44" t="n">
        <v>2</v>
      </c>
      <c r="F168" s="47" t="n">
        <v>2</v>
      </c>
      <c r="G168" s="48"/>
      <c r="H168" s="44" t="n">
        <f aca="false">F168+G168</f>
        <v>2</v>
      </c>
    </row>
    <row r="169" customFormat="false" ht="12.75" hidden="false" customHeight="false" outlineLevel="0" collapsed="false">
      <c r="A169" s="45"/>
      <c r="B169" s="50" t="s">
        <v>170</v>
      </c>
      <c r="C169" s="47" t="n">
        <v>2</v>
      </c>
      <c r="D169" s="48"/>
      <c r="E169" s="44" t="n">
        <v>2</v>
      </c>
      <c r="F169" s="47" t="n">
        <v>2</v>
      </c>
      <c r="G169" s="48"/>
      <c r="H169" s="44" t="n">
        <f aca="false">F169+G169</f>
        <v>2</v>
      </c>
    </row>
    <row r="170" customFormat="false" ht="12.75" hidden="false" customHeight="false" outlineLevel="0" collapsed="false">
      <c r="A170" s="45"/>
      <c r="B170" s="50" t="s">
        <v>171</v>
      </c>
      <c r="C170" s="47" t="n">
        <v>2</v>
      </c>
      <c r="D170" s="48"/>
      <c r="E170" s="44" t="n">
        <v>2</v>
      </c>
      <c r="F170" s="47" t="n">
        <v>2</v>
      </c>
      <c r="G170" s="48"/>
      <c r="H170" s="44" t="n">
        <f aca="false">F170+G170</f>
        <v>2</v>
      </c>
    </row>
    <row r="171" customFormat="false" ht="12.75" hidden="false" customHeight="false" outlineLevel="0" collapsed="false">
      <c r="A171" s="45"/>
      <c r="B171" s="50" t="s">
        <v>172</v>
      </c>
      <c r="C171" s="47" t="n">
        <v>2</v>
      </c>
      <c r="D171" s="48"/>
      <c r="E171" s="44" t="n">
        <v>2</v>
      </c>
      <c r="F171" s="47" t="n">
        <v>2</v>
      </c>
      <c r="G171" s="48"/>
      <c r="H171" s="44" t="n">
        <f aca="false">F171+G171</f>
        <v>2</v>
      </c>
    </row>
    <row r="172" customFormat="false" ht="12.75" hidden="false" customHeight="false" outlineLevel="0" collapsed="false">
      <c r="A172" s="45"/>
      <c r="B172" s="50" t="s">
        <v>173</v>
      </c>
      <c r="C172" s="47" t="n">
        <v>2</v>
      </c>
      <c r="D172" s="48"/>
      <c r="E172" s="44" t="n">
        <v>2</v>
      </c>
      <c r="F172" s="47" t="n">
        <v>2</v>
      </c>
      <c r="G172" s="48"/>
      <c r="H172" s="44" t="n">
        <f aca="false">F172+G172</f>
        <v>2</v>
      </c>
    </row>
    <row r="173" customFormat="false" ht="12.75" hidden="false" customHeight="false" outlineLevel="0" collapsed="false">
      <c r="A173" s="45"/>
      <c r="B173" s="50" t="s">
        <v>174</v>
      </c>
      <c r="C173" s="47" t="n">
        <v>2</v>
      </c>
      <c r="D173" s="48"/>
      <c r="E173" s="44" t="n">
        <v>2</v>
      </c>
      <c r="F173" s="47" t="n">
        <v>2</v>
      </c>
      <c r="G173" s="48"/>
      <c r="H173" s="44" t="n">
        <f aca="false">F173+G173</f>
        <v>2</v>
      </c>
    </row>
    <row r="174" customFormat="false" ht="12.75" hidden="false" customHeight="false" outlineLevel="0" collapsed="false">
      <c r="A174" s="45"/>
      <c r="B174" s="50" t="s">
        <v>175</v>
      </c>
      <c r="C174" s="47" t="n">
        <v>2</v>
      </c>
      <c r="D174" s="48"/>
      <c r="E174" s="44" t="n">
        <v>2</v>
      </c>
      <c r="F174" s="47" t="n">
        <v>2</v>
      </c>
      <c r="G174" s="48"/>
      <c r="H174" s="44" t="n">
        <f aca="false">F174+G174</f>
        <v>2</v>
      </c>
    </row>
    <row r="175" customFormat="false" ht="12.75" hidden="false" customHeight="false" outlineLevel="0" collapsed="false">
      <c r="A175" s="41" t="n">
        <v>15</v>
      </c>
      <c r="B175" s="42" t="s">
        <v>176</v>
      </c>
      <c r="C175" s="54" t="n">
        <v>5</v>
      </c>
      <c r="D175" s="43" t="n">
        <v>39.8</v>
      </c>
      <c r="E175" s="44" t="n">
        <v>44.8</v>
      </c>
      <c r="F175" s="54" t="n">
        <v>5</v>
      </c>
      <c r="G175" s="43" t="n">
        <v>41.6</v>
      </c>
      <c r="H175" s="44" t="n">
        <f aca="false">F175+G175</f>
        <v>46.6</v>
      </c>
    </row>
    <row r="176" customFormat="false" ht="13.5" hidden="false" customHeight="false" outlineLevel="0" collapsed="false">
      <c r="A176" s="45" t="s">
        <v>31</v>
      </c>
      <c r="B176" s="51" t="s">
        <v>177</v>
      </c>
      <c r="C176" s="47" t="n">
        <v>10</v>
      </c>
      <c r="D176" s="48"/>
      <c r="E176" s="44" t="n">
        <v>10</v>
      </c>
      <c r="F176" s="47" t="n">
        <v>10</v>
      </c>
      <c r="G176" s="48"/>
      <c r="H176" s="44" t="n">
        <f aca="false">F176+G176</f>
        <v>10</v>
      </c>
    </row>
    <row r="177" customFormat="false" ht="12.75" hidden="false" customHeight="false" outlineLevel="0" collapsed="false">
      <c r="A177" s="45"/>
      <c r="B177" s="50" t="s">
        <v>178</v>
      </c>
      <c r="C177" s="47" t="n">
        <v>2</v>
      </c>
      <c r="D177" s="48"/>
      <c r="E177" s="44" t="n">
        <v>2</v>
      </c>
      <c r="F177" s="47" t="n">
        <v>2</v>
      </c>
      <c r="G177" s="48"/>
      <c r="H177" s="44" t="n">
        <f aca="false">F177+G177</f>
        <v>2</v>
      </c>
    </row>
    <row r="178" customFormat="false" ht="12.75" hidden="false" customHeight="false" outlineLevel="0" collapsed="false">
      <c r="A178" s="45"/>
      <c r="B178" s="50" t="s">
        <v>179</v>
      </c>
      <c r="C178" s="47" t="n">
        <v>2</v>
      </c>
      <c r="D178" s="48"/>
      <c r="E178" s="44" t="n">
        <v>2</v>
      </c>
      <c r="F178" s="47" t="n">
        <v>2</v>
      </c>
      <c r="G178" s="48"/>
      <c r="H178" s="44" t="n">
        <f aca="false">F178+G178</f>
        <v>2</v>
      </c>
    </row>
    <row r="179" customFormat="false" ht="12.75" hidden="false" customHeight="false" outlineLevel="0" collapsed="false">
      <c r="A179" s="45"/>
      <c r="B179" s="50" t="s">
        <v>180</v>
      </c>
      <c r="C179" s="47" t="n">
        <v>2</v>
      </c>
      <c r="D179" s="48"/>
      <c r="E179" s="44" t="n">
        <v>2</v>
      </c>
      <c r="F179" s="47" t="n">
        <v>2</v>
      </c>
      <c r="G179" s="48"/>
      <c r="H179" s="44" t="n">
        <f aca="false">F179+G179</f>
        <v>2</v>
      </c>
    </row>
    <row r="180" customFormat="false" ht="12.75" hidden="false" customHeight="false" outlineLevel="0" collapsed="false">
      <c r="A180" s="45"/>
      <c r="B180" s="50" t="s">
        <v>181</v>
      </c>
      <c r="C180" s="47" t="n">
        <v>2</v>
      </c>
      <c r="D180" s="48"/>
      <c r="E180" s="44" t="n">
        <v>2</v>
      </c>
      <c r="F180" s="47" t="n">
        <v>2</v>
      </c>
      <c r="G180" s="48"/>
      <c r="H180" s="44" t="n">
        <f aca="false">F180+G180</f>
        <v>2</v>
      </c>
    </row>
    <row r="181" customFormat="false" ht="12.75" hidden="false" customHeight="false" outlineLevel="0" collapsed="false">
      <c r="A181" s="45"/>
      <c r="B181" s="50" t="s">
        <v>182</v>
      </c>
      <c r="C181" s="47" t="n">
        <v>2</v>
      </c>
      <c r="D181" s="48"/>
      <c r="E181" s="44" t="n">
        <v>2</v>
      </c>
      <c r="F181" s="47" t="n">
        <v>2</v>
      </c>
      <c r="G181" s="48"/>
      <c r="H181" s="44" t="n">
        <f aca="false">F181+G181</f>
        <v>2</v>
      </c>
    </row>
    <row r="182" customFormat="false" ht="12.75" hidden="false" customHeight="false" outlineLevel="0" collapsed="false">
      <c r="A182" s="45"/>
      <c r="B182" s="50" t="s">
        <v>183</v>
      </c>
      <c r="C182" s="47" t="n">
        <v>2</v>
      </c>
      <c r="D182" s="48"/>
      <c r="E182" s="44" t="n">
        <v>2</v>
      </c>
      <c r="F182" s="47" t="n">
        <v>2</v>
      </c>
      <c r="G182" s="48"/>
      <c r="H182" s="44" t="n">
        <f aca="false">F182+G182</f>
        <v>2</v>
      </c>
    </row>
    <row r="183" customFormat="false" ht="12.75" hidden="false" customHeight="false" outlineLevel="0" collapsed="false">
      <c r="A183" s="45"/>
      <c r="B183" s="50" t="s">
        <v>184</v>
      </c>
      <c r="C183" s="47" t="n">
        <v>2</v>
      </c>
      <c r="D183" s="48"/>
      <c r="E183" s="44" t="n">
        <v>2</v>
      </c>
      <c r="F183" s="47" t="n">
        <v>2</v>
      </c>
      <c r="G183" s="48"/>
      <c r="H183" s="44" t="n">
        <f aca="false">F183+G183</f>
        <v>2</v>
      </c>
    </row>
    <row r="184" customFormat="false" ht="12.75" hidden="false" customHeight="false" outlineLevel="0" collapsed="false">
      <c r="A184" s="45"/>
      <c r="B184" s="50" t="s">
        <v>185</v>
      </c>
      <c r="C184" s="47" t="n">
        <v>2</v>
      </c>
      <c r="D184" s="48"/>
      <c r="E184" s="44" t="n">
        <v>2</v>
      </c>
      <c r="F184" s="47" t="n">
        <v>2</v>
      </c>
      <c r="G184" s="48"/>
      <c r="H184" s="44" t="n">
        <f aca="false">F184+G184</f>
        <v>2</v>
      </c>
    </row>
    <row r="185" customFormat="false" ht="12.75" hidden="false" customHeight="false" outlineLevel="0" collapsed="false">
      <c r="A185" s="45"/>
      <c r="B185" s="50" t="s">
        <v>186</v>
      </c>
      <c r="C185" s="47" t="n">
        <v>2</v>
      </c>
      <c r="D185" s="48"/>
      <c r="E185" s="44" t="n">
        <v>2</v>
      </c>
      <c r="F185" s="47" t="n">
        <v>2</v>
      </c>
      <c r="G185" s="48"/>
      <c r="H185" s="44" t="n">
        <f aca="false">F185+G185</f>
        <v>2</v>
      </c>
    </row>
    <row r="186" customFormat="false" ht="12.75" hidden="false" customHeight="false" outlineLevel="0" collapsed="false">
      <c r="A186" s="45"/>
      <c r="B186" s="50" t="s">
        <v>187</v>
      </c>
      <c r="C186" s="47" t="n">
        <v>2</v>
      </c>
      <c r="D186" s="48"/>
      <c r="E186" s="44" t="n">
        <v>2</v>
      </c>
      <c r="F186" s="47" t="n">
        <v>2</v>
      </c>
      <c r="G186" s="48"/>
      <c r="H186" s="44" t="n">
        <f aca="false">F186+G186</f>
        <v>2</v>
      </c>
    </row>
    <row r="187" customFormat="false" ht="12.75" hidden="false" customHeight="false" outlineLevel="0" collapsed="false">
      <c r="A187" s="41" t="n">
        <v>16</v>
      </c>
      <c r="B187" s="42" t="s">
        <v>188</v>
      </c>
      <c r="C187" s="54" t="n">
        <v>5</v>
      </c>
      <c r="D187" s="43" t="n">
        <v>59.55</v>
      </c>
      <c r="E187" s="44" t="n">
        <v>64.55</v>
      </c>
      <c r="F187" s="54" t="n">
        <v>5</v>
      </c>
      <c r="G187" s="43" t="n">
        <v>61.44</v>
      </c>
      <c r="H187" s="44" t="n">
        <f aca="false">F187+G187</f>
        <v>66.44</v>
      </c>
    </row>
    <row r="188" customFormat="false" ht="13.5" hidden="false" customHeight="false" outlineLevel="0" collapsed="false">
      <c r="A188" s="45" t="s">
        <v>31</v>
      </c>
      <c r="B188" s="51" t="s">
        <v>189</v>
      </c>
      <c r="C188" s="47" t="n">
        <v>10</v>
      </c>
      <c r="D188" s="48"/>
      <c r="E188" s="44" t="n">
        <v>10</v>
      </c>
      <c r="F188" s="47" t="n">
        <v>10</v>
      </c>
      <c r="G188" s="48"/>
      <c r="H188" s="44" t="n">
        <f aca="false">F188+G188</f>
        <v>10</v>
      </c>
    </row>
    <row r="189" customFormat="false" ht="12.75" hidden="false" customHeight="false" outlineLevel="0" collapsed="false">
      <c r="A189" s="45"/>
      <c r="B189" s="50" t="s">
        <v>190</v>
      </c>
      <c r="C189" s="47" t="n">
        <v>2</v>
      </c>
      <c r="D189" s="48"/>
      <c r="E189" s="44" t="n">
        <v>2</v>
      </c>
      <c r="F189" s="47" t="n">
        <v>2</v>
      </c>
      <c r="G189" s="48"/>
      <c r="H189" s="44" t="n">
        <f aca="false">F189+G189</f>
        <v>2</v>
      </c>
    </row>
    <row r="190" customFormat="false" ht="12.75" hidden="false" customHeight="false" outlineLevel="0" collapsed="false">
      <c r="A190" s="45"/>
      <c r="B190" s="50" t="s">
        <v>191</v>
      </c>
      <c r="C190" s="47" t="n">
        <v>2</v>
      </c>
      <c r="D190" s="48"/>
      <c r="E190" s="44" t="n">
        <v>2</v>
      </c>
      <c r="F190" s="47" t="n">
        <v>2</v>
      </c>
      <c r="G190" s="48"/>
      <c r="H190" s="44" t="n">
        <f aca="false">F190+G190</f>
        <v>2</v>
      </c>
    </row>
    <row r="191" customFormat="false" ht="12.75" hidden="false" customHeight="false" outlineLevel="0" collapsed="false">
      <c r="A191" s="45"/>
      <c r="B191" s="50" t="s">
        <v>192</v>
      </c>
      <c r="C191" s="47" t="n">
        <v>2</v>
      </c>
      <c r="D191" s="48"/>
      <c r="E191" s="44" t="n">
        <v>2</v>
      </c>
      <c r="F191" s="47" t="n">
        <v>2</v>
      </c>
      <c r="G191" s="48"/>
      <c r="H191" s="44" t="n">
        <f aca="false">F191+G191</f>
        <v>2</v>
      </c>
    </row>
    <row r="192" customFormat="false" ht="12.75" hidden="false" customHeight="false" outlineLevel="0" collapsed="false">
      <c r="A192" s="45"/>
      <c r="B192" s="50" t="s">
        <v>193</v>
      </c>
      <c r="C192" s="47" t="n">
        <v>2</v>
      </c>
      <c r="D192" s="48"/>
      <c r="E192" s="44" t="n">
        <v>2</v>
      </c>
      <c r="F192" s="47" t="n">
        <v>2</v>
      </c>
      <c r="G192" s="48"/>
      <c r="H192" s="44" t="n">
        <f aca="false">F192+G192</f>
        <v>2</v>
      </c>
    </row>
    <row r="193" customFormat="false" ht="12.75" hidden="false" customHeight="false" outlineLevel="0" collapsed="false">
      <c r="A193" s="45"/>
      <c r="B193" s="50" t="s">
        <v>194</v>
      </c>
      <c r="C193" s="47" t="n">
        <v>2</v>
      </c>
      <c r="D193" s="48"/>
      <c r="E193" s="44" t="n">
        <v>2</v>
      </c>
      <c r="F193" s="47" t="n">
        <v>2</v>
      </c>
      <c r="G193" s="48"/>
      <c r="H193" s="44" t="n">
        <f aca="false">F193+G193</f>
        <v>2</v>
      </c>
    </row>
    <row r="194" customFormat="false" ht="12.75" hidden="false" customHeight="false" outlineLevel="0" collapsed="false">
      <c r="A194" s="45"/>
      <c r="B194" s="50" t="s">
        <v>195</v>
      </c>
      <c r="C194" s="47" t="n">
        <v>2</v>
      </c>
      <c r="D194" s="48"/>
      <c r="E194" s="44" t="n">
        <v>2</v>
      </c>
      <c r="F194" s="47" t="n">
        <v>2</v>
      </c>
      <c r="G194" s="48"/>
      <c r="H194" s="44" t="n">
        <f aca="false">F194+G194</f>
        <v>2</v>
      </c>
    </row>
    <row r="195" customFormat="false" ht="12.75" hidden="false" customHeight="false" outlineLevel="0" collapsed="false">
      <c r="A195" s="45"/>
      <c r="B195" s="50" t="s">
        <v>196</v>
      </c>
      <c r="C195" s="47" t="n">
        <v>2</v>
      </c>
      <c r="D195" s="48"/>
      <c r="E195" s="44" t="n">
        <v>2</v>
      </c>
      <c r="F195" s="47" t="n">
        <v>2</v>
      </c>
      <c r="G195" s="48"/>
      <c r="H195" s="44" t="n">
        <f aca="false">F195+G195</f>
        <v>2</v>
      </c>
      <c r="I195" s="35" t="s">
        <v>350</v>
      </c>
    </row>
    <row r="196" customFormat="false" ht="12.75" hidden="false" customHeight="false" outlineLevel="0" collapsed="false">
      <c r="A196" s="45"/>
      <c r="B196" s="50" t="s">
        <v>197</v>
      </c>
      <c r="C196" s="47" t="n">
        <v>2</v>
      </c>
      <c r="D196" s="48"/>
      <c r="E196" s="44" t="n">
        <v>2</v>
      </c>
      <c r="F196" s="47" t="n">
        <v>2</v>
      </c>
      <c r="G196" s="48"/>
      <c r="H196" s="44" t="n">
        <f aca="false">F196+G196</f>
        <v>2</v>
      </c>
    </row>
    <row r="197" customFormat="false" ht="12.75" hidden="false" customHeight="false" outlineLevel="0" collapsed="false">
      <c r="A197" s="45"/>
      <c r="B197" s="50" t="s">
        <v>198</v>
      </c>
      <c r="C197" s="47" t="n">
        <v>2</v>
      </c>
      <c r="D197" s="48"/>
      <c r="E197" s="44" t="n">
        <v>2</v>
      </c>
      <c r="F197" s="47" t="n">
        <v>2</v>
      </c>
      <c r="G197" s="48"/>
      <c r="H197" s="44" t="n">
        <f aca="false">F197+G197</f>
        <v>2</v>
      </c>
    </row>
    <row r="198" customFormat="false" ht="12.75" hidden="false" customHeight="false" outlineLevel="0" collapsed="false">
      <c r="A198" s="45"/>
      <c r="B198" s="50" t="s">
        <v>199</v>
      </c>
      <c r="C198" s="47" t="n">
        <v>2</v>
      </c>
      <c r="D198" s="48"/>
      <c r="E198" s="44" t="n">
        <v>2</v>
      </c>
      <c r="F198" s="47" t="n">
        <v>2</v>
      </c>
      <c r="G198" s="48"/>
      <c r="H198" s="44" t="n">
        <f aca="false">F198+G198</f>
        <v>2</v>
      </c>
    </row>
    <row r="199" customFormat="false" ht="12.75" hidden="false" customHeight="false" outlineLevel="0" collapsed="false">
      <c r="A199" s="45"/>
      <c r="B199" s="50" t="s">
        <v>200</v>
      </c>
      <c r="C199" s="47" t="n">
        <v>2</v>
      </c>
      <c r="D199" s="48"/>
      <c r="E199" s="44" t="n">
        <v>2</v>
      </c>
      <c r="F199" s="47" t="n">
        <v>2</v>
      </c>
      <c r="G199" s="48"/>
      <c r="H199" s="44" t="n">
        <f aca="false">F199+G199</f>
        <v>2</v>
      </c>
    </row>
    <row r="200" customFormat="false" ht="12.75" hidden="false" customHeight="false" outlineLevel="0" collapsed="false">
      <c r="A200" s="45"/>
      <c r="B200" s="50" t="s">
        <v>201</v>
      </c>
      <c r="C200" s="47" t="n">
        <v>2</v>
      </c>
      <c r="D200" s="48"/>
      <c r="E200" s="44" t="n">
        <v>2</v>
      </c>
      <c r="F200" s="47" t="n">
        <v>2</v>
      </c>
      <c r="G200" s="48"/>
      <c r="H200" s="44" t="n">
        <f aca="false">F200+G200</f>
        <v>2</v>
      </c>
    </row>
    <row r="201" customFormat="false" ht="12.75" hidden="false" customHeight="false" outlineLevel="0" collapsed="false">
      <c r="A201" s="41" t="n">
        <v>17</v>
      </c>
      <c r="B201" s="42" t="s">
        <v>202</v>
      </c>
      <c r="C201" s="54" t="n">
        <v>5</v>
      </c>
      <c r="D201" s="43" t="n">
        <v>80.6</v>
      </c>
      <c r="E201" s="44" t="n">
        <v>85.6</v>
      </c>
      <c r="F201" s="54" t="n">
        <v>5</v>
      </c>
      <c r="G201" s="43" t="n">
        <v>80.77</v>
      </c>
      <c r="H201" s="44" t="n">
        <f aca="false">F201+G201</f>
        <v>85.77</v>
      </c>
    </row>
    <row r="202" customFormat="false" ht="13.5" hidden="false" customHeight="false" outlineLevel="0" collapsed="false">
      <c r="A202" s="45" t="s">
        <v>31</v>
      </c>
      <c r="B202" s="51" t="s">
        <v>203</v>
      </c>
      <c r="C202" s="47" t="n">
        <v>10</v>
      </c>
      <c r="D202" s="48"/>
      <c r="E202" s="44" t="n">
        <v>10</v>
      </c>
      <c r="F202" s="47" t="n">
        <v>10</v>
      </c>
      <c r="G202" s="48"/>
      <c r="H202" s="44" t="n">
        <f aca="false">F202+G202</f>
        <v>10</v>
      </c>
    </row>
    <row r="203" customFormat="false" ht="12.75" hidden="false" customHeight="false" outlineLevel="0" collapsed="false">
      <c r="A203" s="45"/>
      <c r="B203" s="50" t="s">
        <v>204</v>
      </c>
      <c r="C203" s="47" t="n">
        <v>2</v>
      </c>
      <c r="D203" s="48"/>
      <c r="E203" s="44" t="n">
        <v>2</v>
      </c>
      <c r="F203" s="47" t="n">
        <v>2</v>
      </c>
      <c r="G203" s="48"/>
      <c r="H203" s="44" t="n">
        <f aca="false">F203+G203</f>
        <v>2</v>
      </c>
    </row>
    <row r="204" customFormat="false" ht="12.75" hidden="false" customHeight="false" outlineLevel="0" collapsed="false">
      <c r="A204" s="45"/>
      <c r="B204" s="50" t="s">
        <v>205</v>
      </c>
      <c r="C204" s="47" t="n">
        <v>2</v>
      </c>
      <c r="D204" s="48"/>
      <c r="E204" s="44" t="n">
        <v>2</v>
      </c>
      <c r="F204" s="47" t="n">
        <v>2</v>
      </c>
      <c r="G204" s="48"/>
      <c r="H204" s="44" t="n">
        <f aca="false">F204+G204</f>
        <v>2</v>
      </c>
    </row>
    <row r="205" customFormat="false" ht="12.75" hidden="false" customHeight="false" outlineLevel="0" collapsed="false">
      <c r="A205" s="45"/>
      <c r="B205" s="50" t="s">
        <v>206</v>
      </c>
      <c r="C205" s="47" t="n">
        <v>2</v>
      </c>
      <c r="D205" s="48"/>
      <c r="E205" s="44" t="n">
        <v>2</v>
      </c>
      <c r="F205" s="47" t="n">
        <v>2</v>
      </c>
      <c r="G205" s="48"/>
      <c r="H205" s="44" t="n">
        <f aca="false">F205+G205</f>
        <v>2</v>
      </c>
    </row>
    <row r="206" customFormat="false" ht="12.75" hidden="false" customHeight="false" outlineLevel="0" collapsed="false">
      <c r="A206" s="45"/>
      <c r="B206" s="50" t="s">
        <v>207</v>
      </c>
      <c r="C206" s="47" t="n">
        <v>2</v>
      </c>
      <c r="D206" s="48"/>
      <c r="E206" s="44" t="n">
        <v>2</v>
      </c>
      <c r="F206" s="47" t="n">
        <v>2</v>
      </c>
      <c r="G206" s="48"/>
      <c r="H206" s="44" t="n">
        <f aca="false">F206+G206</f>
        <v>2</v>
      </c>
    </row>
    <row r="207" customFormat="false" ht="12.75" hidden="false" customHeight="false" outlineLevel="0" collapsed="false">
      <c r="A207" s="45"/>
      <c r="B207" s="50" t="s">
        <v>208</v>
      </c>
      <c r="C207" s="47" t="n">
        <v>2</v>
      </c>
      <c r="D207" s="48"/>
      <c r="E207" s="44" t="n">
        <v>2</v>
      </c>
      <c r="F207" s="47" t="n">
        <v>2</v>
      </c>
      <c r="G207" s="48"/>
      <c r="H207" s="44" t="n">
        <f aca="false">F207+G207</f>
        <v>2</v>
      </c>
    </row>
    <row r="208" customFormat="false" ht="12.75" hidden="false" customHeight="false" outlineLevel="0" collapsed="false">
      <c r="A208" s="45"/>
      <c r="B208" s="50" t="s">
        <v>53</v>
      </c>
      <c r="C208" s="47" t="n">
        <v>2</v>
      </c>
      <c r="D208" s="48"/>
      <c r="E208" s="44" t="n">
        <v>2</v>
      </c>
      <c r="F208" s="47" t="n">
        <v>2</v>
      </c>
      <c r="G208" s="48"/>
      <c r="H208" s="44" t="n">
        <f aca="false">F208+G208</f>
        <v>2</v>
      </c>
    </row>
    <row r="209" customFormat="false" ht="12.75" hidden="false" customHeight="false" outlineLevel="0" collapsed="false">
      <c r="A209" s="45"/>
      <c r="B209" s="50" t="s">
        <v>209</v>
      </c>
      <c r="C209" s="47" t="n">
        <v>2</v>
      </c>
      <c r="D209" s="48"/>
      <c r="E209" s="44" t="n">
        <v>2</v>
      </c>
      <c r="F209" s="47" t="n">
        <v>2</v>
      </c>
      <c r="G209" s="48"/>
      <c r="H209" s="44" t="n">
        <f aca="false">F209+G209</f>
        <v>2</v>
      </c>
    </row>
    <row r="210" customFormat="false" ht="12.75" hidden="false" customHeight="false" outlineLevel="0" collapsed="false">
      <c r="A210" s="45"/>
      <c r="B210" s="50" t="s">
        <v>210</v>
      </c>
      <c r="C210" s="47" t="n">
        <v>2</v>
      </c>
      <c r="D210" s="48"/>
      <c r="E210" s="44" t="n">
        <v>2</v>
      </c>
      <c r="F210" s="47" t="n">
        <v>2</v>
      </c>
      <c r="G210" s="48"/>
      <c r="H210" s="44" t="n">
        <f aca="false">F210+G210</f>
        <v>2</v>
      </c>
    </row>
    <row r="211" customFormat="false" ht="12.75" hidden="false" customHeight="false" outlineLevel="0" collapsed="false">
      <c r="A211" s="45"/>
      <c r="B211" s="50" t="s">
        <v>211</v>
      </c>
      <c r="C211" s="47" t="n">
        <v>2</v>
      </c>
      <c r="D211" s="48"/>
      <c r="E211" s="44" t="n">
        <v>2</v>
      </c>
      <c r="F211" s="47" t="n">
        <v>2</v>
      </c>
      <c r="G211" s="48"/>
      <c r="H211" s="44" t="n">
        <f aca="false">F211+G211</f>
        <v>2</v>
      </c>
    </row>
    <row r="212" customFormat="false" ht="12.75" hidden="false" customHeight="false" outlineLevel="0" collapsed="false">
      <c r="A212" s="45"/>
      <c r="B212" s="50" t="s">
        <v>212</v>
      </c>
      <c r="C212" s="47" t="n">
        <v>2</v>
      </c>
      <c r="D212" s="48"/>
      <c r="E212" s="44" t="n">
        <v>2</v>
      </c>
      <c r="F212" s="47" t="n">
        <v>2</v>
      </c>
      <c r="G212" s="48"/>
      <c r="H212" s="44" t="n">
        <f aca="false">F212+G212</f>
        <v>2</v>
      </c>
    </row>
    <row r="213" customFormat="false" ht="12.75" hidden="false" customHeight="false" outlineLevel="0" collapsed="false">
      <c r="A213" s="41" t="n">
        <v>18</v>
      </c>
      <c r="B213" s="42" t="s">
        <v>213</v>
      </c>
      <c r="C213" s="54" t="n">
        <v>5</v>
      </c>
      <c r="D213" s="43" t="n">
        <v>78.78</v>
      </c>
      <c r="E213" s="44" t="n">
        <v>83.78</v>
      </c>
      <c r="F213" s="54" t="n">
        <v>5</v>
      </c>
      <c r="G213" s="43" t="n">
        <v>80.71</v>
      </c>
      <c r="H213" s="44" t="n">
        <f aca="false">F213+G213</f>
        <v>85.71</v>
      </c>
    </row>
    <row r="214" customFormat="false" ht="13.5" hidden="false" customHeight="false" outlineLevel="0" collapsed="false">
      <c r="A214" s="45" t="s">
        <v>31</v>
      </c>
      <c r="B214" s="51" t="s">
        <v>214</v>
      </c>
      <c r="C214" s="47" t="n">
        <v>10</v>
      </c>
      <c r="D214" s="48"/>
      <c r="E214" s="44" t="n">
        <v>10</v>
      </c>
      <c r="F214" s="47" t="n">
        <v>10</v>
      </c>
      <c r="G214" s="48"/>
      <c r="H214" s="44" t="n">
        <f aca="false">F214+G214</f>
        <v>10</v>
      </c>
    </row>
    <row r="215" customFormat="false" ht="12.75" hidden="false" customHeight="false" outlineLevel="0" collapsed="false">
      <c r="A215" s="45"/>
      <c r="B215" s="50" t="s">
        <v>215</v>
      </c>
      <c r="C215" s="47" t="n">
        <v>2</v>
      </c>
      <c r="D215" s="48"/>
      <c r="E215" s="44" t="n">
        <v>2</v>
      </c>
      <c r="F215" s="47" t="n">
        <v>2</v>
      </c>
      <c r="G215" s="48"/>
      <c r="H215" s="44" t="n">
        <f aca="false">F215+G215</f>
        <v>2</v>
      </c>
    </row>
    <row r="216" customFormat="false" ht="12.75" hidden="false" customHeight="false" outlineLevel="0" collapsed="false">
      <c r="A216" s="45"/>
      <c r="B216" s="50" t="s">
        <v>216</v>
      </c>
      <c r="C216" s="47" t="n">
        <v>2</v>
      </c>
      <c r="D216" s="48"/>
      <c r="E216" s="44" t="n">
        <v>2</v>
      </c>
      <c r="F216" s="47" t="n">
        <v>2</v>
      </c>
      <c r="G216" s="48"/>
      <c r="H216" s="44" t="n">
        <f aca="false">F216+G216</f>
        <v>2</v>
      </c>
    </row>
    <row r="217" customFormat="false" ht="12.75" hidden="false" customHeight="false" outlineLevel="0" collapsed="false">
      <c r="A217" s="45"/>
      <c r="B217" s="50" t="s">
        <v>217</v>
      </c>
      <c r="C217" s="47" t="n">
        <v>2</v>
      </c>
      <c r="D217" s="48"/>
      <c r="E217" s="44" t="n">
        <v>2</v>
      </c>
      <c r="F217" s="47" t="n">
        <v>2</v>
      </c>
      <c r="G217" s="48"/>
      <c r="H217" s="44" t="n">
        <f aca="false">F217+G217</f>
        <v>2</v>
      </c>
    </row>
    <row r="218" customFormat="false" ht="12.75" hidden="false" customHeight="false" outlineLevel="0" collapsed="false">
      <c r="A218" s="45"/>
      <c r="B218" s="50" t="s">
        <v>218</v>
      </c>
      <c r="C218" s="47" t="n">
        <v>2</v>
      </c>
      <c r="D218" s="48"/>
      <c r="E218" s="44" t="n">
        <v>2</v>
      </c>
      <c r="F218" s="47" t="n">
        <v>2</v>
      </c>
      <c r="G218" s="48"/>
      <c r="H218" s="44" t="n">
        <f aca="false">F218+G218</f>
        <v>2</v>
      </c>
    </row>
    <row r="219" customFormat="false" ht="12.75" hidden="false" customHeight="false" outlineLevel="0" collapsed="false">
      <c r="A219" s="45"/>
      <c r="B219" s="50" t="s">
        <v>219</v>
      </c>
      <c r="C219" s="47" t="n">
        <v>2</v>
      </c>
      <c r="D219" s="48"/>
      <c r="E219" s="44" t="n">
        <v>2</v>
      </c>
      <c r="F219" s="47" t="n">
        <v>2</v>
      </c>
      <c r="G219" s="48"/>
      <c r="H219" s="44" t="n">
        <f aca="false">F219+G219</f>
        <v>2</v>
      </c>
    </row>
    <row r="220" customFormat="false" ht="12.75" hidden="false" customHeight="false" outlineLevel="0" collapsed="false">
      <c r="A220" s="45"/>
      <c r="B220" s="50" t="s">
        <v>220</v>
      </c>
      <c r="C220" s="47" t="n">
        <v>2</v>
      </c>
      <c r="D220" s="48"/>
      <c r="E220" s="44" t="n">
        <v>2</v>
      </c>
      <c r="F220" s="47" t="n">
        <v>2</v>
      </c>
      <c r="G220" s="48"/>
      <c r="H220" s="44" t="n">
        <f aca="false">F220+G220</f>
        <v>2</v>
      </c>
    </row>
    <row r="221" customFormat="false" ht="12.75" hidden="false" customHeight="false" outlineLevel="0" collapsed="false">
      <c r="A221" s="45"/>
      <c r="B221" s="50" t="s">
        <v>221</v>
      </c>
      <c r="C221" s="47" t="n">
        <v>2</v>
      </c>
      <c r="D221" s="48"/>
      <c r="E221" s="44" t="n">
        <v>2</v>
      </c>
      <c r="F221" s="47" t="n">
        <v>2</v>
      </c>
      <c r="G221" s="48"/>
      <c r="H221" s="44" t="n">
        <f aca="false">F221+G221</f>
        <v>2</v>
      </c>
    </row>
    <row r="222" customFormat="false" ht="12.75" hidden="false" customHeight="false" outlineLevel="0" collapsed="false">
      <c r="A222" s="41" t="n">
        <v>19</v>
      </c>
      <c r="B222" s="42" t="s">
        <v>222</v>
      </c>
      <c r="C222" s="54" t="n">
        <v>5</v>
      </c>
      <c r="D222" s="43" t="n">
        <v>53.87</v>
      </c>
      <c r="E222" s="44" t="n">
        <v>58.87</v>
      </c>
      <c r="F222" s="54" t="n">
        <v>5</v>
      </c>
      <c r="G222" s="43" t="n">
        <v>55.49</v>
      </c>
      <c r="H222" s="44" t="n">
        <f aca="false">F222+G222</f>
        <v>60.49</v>
      </c>
    </row>
    <row r="223" customFormat="false" ht="13.5" hidden="false" customHeight="false" outlineLevel="0" collapsed="false">
      <c r="A223" s="45" t="s">
        <v>31</v>
      </c>
      <c r="B223" s="51" t="s">
        <v>223</v>
      </c>
      <c r="C223" s="47" t="n">
        <v>10</v>
      </c>
      <c r="D223" s="48"/>
      <c r="E223" s="44" t="n">
        <v>10</v>
      </c>
      <c r="F223" s="47" t="n">
        <v>10</v>
      </c>
      <c r="G223" s="48"/>
      <c r="H223" s="44" t="n">
        <f aca="false">F223+G223</f>
        <v>10</v>
      </c>
    </row>
    <row r="224" customFormat="false" ht="13.5" hidden="false" customHeight="false" outlineLevel="0" collapsed="false">
      <c r="A224" s="45" t="s">
        <v>31</v>
      </c>
      <c r="B224" s="51" t="s">
        <v>224</v>
      </c>
      <c r="C224" s="47" t="n">
        <v>10</v>
      </c>
      <c r="D224" s="48"/>
      <c r="E224" s="44" t="n">
        <v>10</v>
      </c>
      <c r="F224" s="47" t="n">
        <v>10</v>
      </c>
      <c r="G224" s="48"/>
      <c r="H224" s="44" t="n">
        <f aca="false">F224+G224</f>
        <v>10</v>
      </c>
    </row>
    <row r="225" customFormat="false" ht="12.75" hidden="false" customHeight="false" outlineLevel="0" collapsed="false">
      <c r="A225" s="45"/>
      <c r="B225" s="50" t="s">
        <v>225</v>
      </c>
      <c r="C225" s="47" t="n">
        <v>2</v>
      </c>
      <c r="D225" s="48"/>
      <c r="E225" s="44" t="n">
        <v>2</v>
      </c>
      <c r="F225" s="47" t="n">
        <v>2</v>
      </c>
      <c r="G225" s="48"/>
      <c r="H225" s="44" t="n">
        <f aca="false">F225+G225</f>
        <v>2</v>
      </c>
    </row>
    <row r="226" customFormat="false" ht="12.75" hidden="false" customHeight="false" outlineLevel="0" collapsed="false">
      <c r="A226" s="45"/>
      <c r="B226" s="50" t="s">
        <v>226</v>
      </c>
      <c r="C226" s="47" t="n">
        <v>2</v>
      </c>
      <c r="D226" s="48"/>
      <c r="E226" s="44" t="n">
        <v>2</v>
      </c>
      <c r="F226" s="47" t="n">
        <v>2</v>
      </c>
      <c r="G226" s="48"/>
      <c r="H226" s="44" t="n">
        <f aca="false">F226+G226</f>
        <v>2</v>
      </c>
    </row>
    <row r="227" customFormat="false" ht="12.75" hidden="false" customHeight="false" outlineLevel="0" collapsed="false">
      <c r="A227" s="45"/>
      <c r="B227" s="50" t="s">
        <v>227</v>
      </c>
      <c r="C227" s="47" t="n">
        <v>2</v>
      </c>
      <c r="D227" s="48"/>
      <c r="E227" s="44" t="n">
        <v>2</v>
      </c>
      <c r="F227" s="47" t="n">
        <v>2</v>
      </c>
      <c r="G227" s="48"/>
      <c r="H227" s="44" t="n">
        <f aca="false">F227+G227</f>
        <v>2</v>
      </c>
    </row>
    <row r="228" customFormat="false" ht="12.75" hidden="false" customHeight="false" outlineLevel="0" collapsed="false">
      <c r="A228" s="45"/>
      <c r="B228" s="50" t="s">
        <v>228</v>
      </c>
      <c r="C228" s="47" t="n">
        <v>2</v>
      </c>
      <c r="D228" s="48"/>
      <c r="E228" s="44" t="n">
        <v>2</v>
      </c>
      <c r="F228" s="47" t="n">
        <v>2</v>
      </c>
      <c r="G228" s="48"/>
      <c r="H228" s="44" t="n">
        <f aca="false">F228+G228</f>
        <v>2</v>
      </c>
    </row>
    <row r="229" customFormat="false" ht="12.75" hidden="false" customHeight="false" outlineLevel="0" collapsed="false">
      <c r="A229" s="45"/>
      <c r="B229" s="50" t="s">
        <v>229</v>
      </c>
      <c r="C229" s="47" t="n">
        <v>2</v>
      </c>
      <c r="D229" s="48"/>
      <c r="E229" s="44" t="n">
        <v>2</v>
      </c>
      <c r="F229" s="47" t="n">
        <v>2</v>
      </c>
      <c r="G229" s="48"/>
      <c r="H229" s="44" t="n">
        <f aca="false">F229+G229</f>
        <v>2</v>
      </c>
    </row>
    <row r="230" customFormat="false" ht="12.75" hidden="false" customHeight="false" outlineLevel="0" collapsed="false">
      <c r="A230" s="45"/>
      <c r="B230" s="50" t="s">
        <v>230</v>
      </c>
      <c r="C230" s="47" t="n">
        <v>2</v>
      </c>
      <c r="D230" s="48"/>
      <c r="E230" s="44" t="n">
        <v>2</v>
      </c>
      <c r="F230" s="47" t="n">
        <v>2</v>
      </c>
      <c r="G230" s="48"/>
      <c r="H230" s="44" t="n">
        <f aca="false">F230+G230</f>
        <v>2</v>
      </c>
    </row>
    <row r="231" customFormat="false" ht="12.75" hidden="false" customHeight="false" outlineLevel="0" collapsed="false">
      <c r="A231" s="45"/>
      <c r="B231" s="50" t="s">
        <v>231</v>
      </c>
      <c r="C231" s="47" t="n">
        <v>2</v>
      </c>
      <c r="D231" s="48"/>
      <c r="E231" s="44" t="n">
        <v>2</v>
      </c>
      <c r="F231" s="47" t="n">
        <v>2</v>
      </c>
      <c r="G231" s="48"/>
      <c r="H231" s="44" t="n">
        <f aca="false">F231+G231</f>
        <v>2</v>
      </c>
    </row>
    <row r="232" customFormat="false" ht="12.75" hidden="false" customHeight="false" outlineLevel="0" collapsed="false">
      <c r="A232" s="45"/>
      <c r="B232" s="50" t="s">
        <v>232</v>
      </c>
      <c r="C232" s="47" t="n">
        <v>2</v>
      </c>
      <c r="D232" s="48"/>
      <c r="E232" s="44" t="n">
        <v>2</v>
      </c>
      <c r="F232" s="47" t="n">
        <v>2</v>
      </c>
      <c r="G232" s="48"/>
      <c r="H232" s="44" t="n">
        <f aca="false">F232+G232</f>
        <v>2</v>
      </c>
    </row>
    <row r="233" customFormat="false" ht="12.75" hidden="false" customHeight="false" outlineLevel="0" collapsed="false">
      <c r="A233" s="41" t="n">
        <v>20</v>
      </c>
      <c r="B233" s="42" t="s">
        <v>233</v>
      </c>
      <c r="C233" s="54" t="n">
        <v>5</v>
      </c>
      <c r="D233" s="43" t="n">
        <v>35.7</v>
      </c>
      <c r="E233" s="44" t="n">
        <v>40.7</v>
      </c>
      <c r="F233" s="54" t="n">
        <v>5</v>
      </c>
      <c r="G233" s="43" t="n">
        <v>40.22</v>
      </c>
      <c r="H233" s="44" t="n">
        <f aca="false">F233+G233</f>
        <v>45.22</v>
      </c>
    </row>
    <row r="234" customFormat="false" ht="13.5" hidden="false" customHeight="false" outlineLevel="0" collapsed="false">
      <c r="A234" s="45" t="s">
        <v>31</v>
      </c>
      <c r="B234" s="51" t="s">
        <v>234</v>
      </c>
      <c r="C234" s="47" t="n">
        <v>10</v>
      </c>
      <c r="D234" s="48"/>
      <c r="E234" s="44" t="n">
        <v>10</v>
      </c>
      <c r="F234" s="47" t="n">
        <v>10</v>
      </c>
      <c r="G234" s="48"/>
      <c r="H234" s="44" t="n">
        <f aca="false">F234+G234</f>
        <v>10</v>
      </c>
    </row>
    <row r="235" customFormat="false" ht="12.75" hidden="false" customHeight="false" outlineLevel="0" collapsed="false">
      <c r="A235" s="45"/>
      <c r="B235" s="50" t="s">
        <v>235</v>
      </c>
      <c r="C235" s="47" t="n">
        <v>2</v>
      </c>
      <c r="D235" s="48"/>
      <c r="E235" s="44" t="n">
        <v>2</v>
      </c>
      <c r="F235" s="47" t="n">
        <v>2</v>
      </c>
      <c r="G235" s="48"/>
      <c r="H235" s="44" t="n">
        <f aca="false">F235+G235</f>
        <v>2</v>
      </c>
    </row>
    <row r="236" customFormat="false" ht="12.75" hidden="false" customHeight="false" outlineLevel="0" collapsed="false">
      <c r="A236" s="45"/>
      <c r="B236" s="50" t="s">
        <v>236</v>
      </c>
      <c r="C236" s="47" t="n">
        <v>2</v>
      </c>
      <c r="D236" s="48"/>
      <c r="E236" s="44" t="n">
        <v>2</v>
      </c>
      <c r="F236" s="47" t="n">
        <v>2</v>
      </c>
      <c r="G236" s="48"/>
      <c r="H236" s="44" t="n">
        <f aca="false">F236+G236</f>
        <v>2</v>
      </c>
    </row>
    <row r="237" customFormat="false" ht="12.75" hidden="false" customHeight="false" outlineLevel="0" collapsed="false">
      <c r="A237" s="45"/>
      <c r="B237" s="50" t="s">
        <v>237</v>
      </c>
      <c r="C237" s="47" t="n">
        <v>2</v>
      </c>
      <c r="D237" s="48"/>
      <c r="E237" s="44" t="n">
        <v>2</v>
      </c>
      <c r="F237" s="47" t="n">
        <v>2</v>
      </c>
      <c r="G237" s="48"/>
      <c r="H237" s="44" t="n">
        <f aca="false">F237+G237</f>
        <v>2</v>
      </c>
    </row>
    <row r="238" customFormat="false" ht="12.75" hidden="false" customHeight="false" outlineLevel="0" collapsed="false">
      <c r="A238" s="45"/>
      <c r="B238" s="50" t="s">
        <v>238</v>
      </c>
      <c r="C238" s="47" t="n">
        <v>2</v>
      </c>
      <c r="D238" s="48"/>
      <c r="E238" s="44" t="n">
        <v>2</v>
      </c>
      <c r="F238" s="47" t="n">
        <v>2</v>
      </c>
      <c r="G238" s="48"/>
      <c r="H238" s="44" t="n">
        <f aca="false">F238+G238</f>
        <v>2</v>
      </c>
    </row>
    <row r="239" customFormat="false" ht="12.75" hidden="false" customHeight="false" outlineLevel="0" collapsed="false">
      <c r="A239" s="45"/>
      <c r="B239" s="50" t="s">
        <v>64</v>
      </c>
      <c r="C239" s="47" t="n">
        <v>2</v>
      </c>
      <c r="D239" s="48"/>
      <c r="E239" s="44" t="n">
        <v>2</v>
      </c>
      <c r="F239" s="47" t="n">
        <v>2</v>
      </c>
      <c r="G239" s="48"/>
      <c r="H239" s="44" t="n">
        <f aca="false">F239+G239</f>
        <v>2</v>
      </c>
    </row>
    <row r="240" customFormat="false" ht="12.75" hidden="false" customHeight="false" outlineLevel="0" collapsed="false">
      <c r="A240" s="45"/>
      <c r="B240" s="50" t="s">
        <v>239</v>
      </c>
      <c r="C240" s="47" t="n">
        <v>2</v>
      </c>
      <c r="D240" s="48"/>
      <c r="E240" s="44" t="n">
        <v>2</v>
      </c>
      <c r="F240" s="47" t="n">
        <v>2</v>
      </c>
      <c r="G240" s="48"/>
      <c r="H240" s="44" t="n">
        <f aca="false">F240+G240</f>
        <v>2</v>
      </c>
    </row>
    <row r="241" customFormat="false" ht="12.75" hidden="false" customHeight="false" outlineLevel="0" collapsed="false">
      <c r="A241" s="45"/>
      <c r="B241" s="50" t="s">
        <v>78</v>
      </c>
      <c r="C241" s="47" t="n">
        <v>2</v>
      </c>
      <c r="D241" s="48"/>
      <c r="E241" s="44" t="n">
        <v>2</v>
      </c>
      <c r="F241" s="47" t="n">
        <v>2</v>
      </c>
      <c r="G241" s="48"/>
      <c r="H241" s="44" t="n">
        <f aca="false">F241+G241</f>
        <v>2</v>
      </c>
    </row>
    <row r="242" customFormat="false" ht="12.75" hidden="false" customHeight="false" outlineLevel="0" collapsed="false">
      <c r="A242" s="45"/>
      <c r="B242" s="50" t="s">
        <v>240</v>
      </c>
      <c r="C242" s="47" t="n">
        <v>2</v>
      </c>
      <c r="D242" s="48"/>
      <c r="E242" s="44" t="n">
        <v>2</v>
      </c>
      <c r="F242" s="47" t="n">
        <v>2</v>
      </c>
      <c r="G242" s="48"/>
      <c r="H242" s="44" t="n">
        <f aca="false">F242+G242</f>
        <v>2</v>
      </c>
    </row>
    <row r="243" customFormat="false" ht="12.75" hidden="false" customHeight="false" outlineLevel="0" collapsed="false">
      <c r="A243" s="45"/>
      <c r="B243" s="50" t="s">
        <v>241</v>
      </c>
      <c r="C243" s="47" t="n">
        <v>2</v>
      </c>
      <c r="D243" s="48"/>
      <c r="E243" s="44" t="n">
        <v>2</v>
      </c>
      <c r="F243" s="47" t="n">
        <v>2</v>
      </c>
      <c r="G243" s="48"/>
      <c r="H243" s="44" t="n">
        <f aca="false">F243+G243</f>
        <v>2</v>
      </c>
    </row>
    <row r="244" customFormat="false" ht="12.75" hidden="false" customHeight="false" outlineLevel="0" collapsed="false">
      <c r="A244" s="45"/>
      <c r="B244" s="50" t="s">
        <v>242</v>
      </c>
      <c r="C244" s="47" t="n">
        <v>2</v>
      </c>
      <c r="D244" s="48"/>
      <c r="E244" s="44" t="n">
        <v>2</v>
      </c>
      <c r="F244" s="47" t="n">
        <v>2</v>
      </c>
      <c r="G244" s="48"/>
      <c r="H244" s="44" t="n">
        <f aca="false">F244+G244</f>
        <v>2</v>
      </c>
    </row>
    <row r="245" customFormat="false" ht="12.75" hidden="false" customHeight="false" outlineLevel="0" collapsed="false">
      <c r="A245" s="45"/>
      <c r="B245" s="50" t="s">
        <v>243</v>
      </c>
      <c r="C245" s="47" t="n">
        <v>2</v>
      </c>
      <c r="D245" s="48"/>
      <c r="E245" s="44" t="n">
        <v>2</v>
      </c>
      <c r="F245" s="47" t="n">
        <v>2</v>
      </c>
      <c r="G245" s="48"/>
      <c r="H245" s="44" t="n">
        <f aca="false">F245+G245</f>
        <v>2</v>
      </c>
    </row>
    <row r="246" customFormat="false" ht="12.75" hidden="false" customHeight="false" outlineLevel="0" collapsed="false">
      <c r="A246" s="45"/>
      <c r="B246" s="50" t="s">
        <v>244</v>
      </c>
      <c r="C246" s="47" t="n">
        <v>2</v>
      </c>
      <c r="D246" s="48"/>
      <c r="E246" s="44" t="n">
        <v>2</v>
      </c>
      <c r="F246" s="47" t="n">
        <v>2</v>
      </c>
      <c r="G246" s="48"/>
      <c r="H246" s="44" t="n">
        <f aca="false">F246+G246</f>
        <v>2</v>
      </c>
    </row>
    <row r="247" customFormat="false" ht="12.75" hidden="false" customHeight="false" outlineLevel="0" collapsed="false">
      <c r="A247" s="45"/>
      <c r="B247" s="50" t="s">
        <v>82</v>
      </c>
      <c r="C247" s="47" t="n">
        <v>2</v>
      </c>
      <c r="D247" s="48"/>
      <c r="E247" s="44" t="n">
        <v>2</v>
      </c>
      <c r="F247" s="47" t="n">
        <v>2</v>
      </c>
      <c r="G247" s="48"/>
      <c r="H247" s="44" t="n">
        <f aca="false">F247+G247</f>
        <v>2</v>
      </c>
    </row>
    <row r="248" customFormat="false" ht="12.75" hidden="false" customHeight="false" outlineLevel="0" collapsed="false">
      <c r="A248" s="45"/>
      <c r="B248" s="50" t="s">
        <v>245</v>
      </c>
      <c r="C248" s="47" t="n">
        <v>2</v>
      </c>
      <c r="D248" s="48"/>
      <c r="E248" s="44" t="n">
        <v>2</v>
      </c>
      <c r="F248" s="47" t="n">
        <v>2</v>
      </c>
      <c r="G248" s="48"/>
      <c r="H248" s="44" t="n">
        <f aca="false">F248+G248</f>
        <v>2</v>
      </c>
    </row>
    <row r="249" customFormat="false" ht="12.75" hidden="false" customHeight="false" outlineLevel="0" collapsed="false">
      <c r="A249" s="52" t="n">
        <v>21</v>
      </c>
      <c r="B249" s="42" t="s">
        <v>246</v>
      </c>
      <c r="C249" s="54" t="n">
        <v>5</v>
      </c>
      <c r="D249" s="43" t="n">
        <v>61.42</v>
      </c>
      <c r="E249" s="44" t="n">
        <v>66.42</v>
      </c>
      <c r="F249" s="54" t="n">
        <v>5</v>
      </c>
      <c r="G249" s="43" t="n">
        <v>61.65</v>
      </c>
      <c r="H249" s="44" t="n">
        <f aca="false">F249+G249</f>
        <v>66.65</v>
      </c>
    </row>
    <row r="250" customFormat="false" ht="13.5" hidden="false" customHeight="false" outlineLevel="0" collapsed="false">
      <c r="A250" s="45" t="s">
        <v>31</v>
      </c>
      <c r="B250" s="51" t="s">
        <v>247</v>
      </c>
      <c r="C250" s="47" t="n">
        <v>10</v>
      </c>
      <c r="D250" s="48"/>
      <c r="E250" s="44" t="n">
        <v>10</v>
      </c>
      <c r="F250" s="47" t="n">
        <v>10</v>
      </c>
      <c r="G250" s="48"/>
      <c r="H250" s="44" t="n">
        <f aca="false">F250+G250</f>
        <v>10</v>
      </c>
    </row>
    <row r="251" customFormat="false" ht="12.75" hidden="false" customHeight="false" outlineLevel="0" collapsed="false">
      <c r="A251" s="53"/>
      <c r="B251" s="50" t="s">
        <v>248</v>
      </c>
      <c r="C251" s="47" t="n">
        <v>2</v>
      </c>
      <c r="D251" s="48"/>
      <c r="E251" s="44" t="n">
        <v>2</v>
      </c>
      <c r="F251" s="47" t="n">
        <v>2</v>
      </c>
      <c r="G251" s="48"/>
      <c r="H251" s="44" t="n">
        <f aca="false">F251+G251</f>
        <v>2</v>
      </c>
    </row>
    <row r="252" customFormat="false" ht="12.75" hidden="false" customHeight="false" outlineLevel="0" collapsed="false">
      <c r="A252" s="53"/>
      <c r="B252" s="50" t="s">
        <v>249</v>
      </c>
      <c r="C252" s="47" t="n">
        <v>2</v>
      </c>
      <c r="D252" s="48"/>
      <c r="E252" s="44" t="n">
        <v>2</v>
      </c>
      <c r="F252" s="47" t="n">
        <v>2</v>
      </c>
      <c r="G252" s="48"/>
      <c r="H252" s="44" t="n">
        <f aca="false">F252+G252</f>
        <v>2</v>
      </c>
    </row>
    <row r="253" customFormat="false" ht="12.75" hidden="false" customHeight="false" outlineLevel="0" collapsed="false">
      <c r="A253" s="53"/>
      <c r="B253" s="50" t="s">
        <v>250</v>
      </c>
      <c r="C253" s="47" t="n">
        <v>2</v>
      </c>
      <c r="D253" s="48"/>
      <c r="E253" s="44" t="n">
        <v>2</v>
      </c>
      <c r="F253" s="47" t="n">
        <v>2</v>
      </c>
      <c r="G253" s="48"/>
      <c r="H253" s="44" t="n">
        <f aca="false">F253+G253</f>
        <v>2</v>
      </c>
    </row>
    <row r="254" customFormat="false" ht="12.75" hidden="false" customHeight="false" outlineLevel="0" collapsed="false">
      <c r="A254" s="53"/>
      <c r="B254" s="50" t="s">
        <v>251</v>
      </c>
      <c r="C254" s="47" t="n">
        <v>2</v>
      </c>
      <c r="D254" s="48"/>
      <c r="E254" s="44" t="n">
        <v>2</v>
      </c>
      <c r="F254" s="47" t="n">
        <v>2</v>
      </c>
      <c r="G254" s="48"/>
      <c r="H254" s="44" t="n">
        <f aca="false">F254+G254</f>
        <v>2</v>
      </c>
    </row>
    <row r="255" customFormat="false" ht="12.75" hidden="false" customHeight="false" outlineLevel="0" collapsed="false">
      <c r="A255" s="53"/>
      <c r="B255" s="50" t="s">
        <v>252</v>
      </c>
      <c r="C255" s="47" t="n">
        <v>2</v>
      </c>
      <c r="D255" s="48"/>
      <c r="E255" s="44" t="n">
        <v>2</v>
      </c>
      <c r="F255" s="47" t="n">
        <v>2</v>
      </c>
      <c r="G255" s="48"/>
      <c r="H255" s="44" t="n">
        <f aca="false">F255+G255</f>
        <v>2</v>
      </c>
    </row>
    <row r="256" customFormat="false" ht="12.75" hidden="false" customHeight="false" outlineLevel="0" collapsed="false">
      <c r="A256" s="53"/>
      <c r="B256" s="50" t="s">
        <v>108</v>
      </c>
      <c r="C256" s="47" t="n">
        <v>2</v>
      </c>
      <c r="D256" s="48"/>
      <c r="E256" s="44" t="n">
        <v>2</v>
      </c>
      <c r="F256" s="47" t="n">
        <v>2</v>
      </c>
      <c r="G256" s="48"/>
      <c r="H256" s="44" t="n">
        <f aca="false">F256+G256</f>
        <v>2</v>
      </c>
    </row>
    <row r="257" customFormat="false" ht="12.75" hidden="false" customHeight="false" outlineLevel="0" collapsed="false">
      <c r="A257" s="53"/>
      <c r="B257" s="50" t="s">
        <v>253</v>
      </c>
      <c r="C257" s="47" t="n">
        <v>2</v>
      </c>
      <c r="D257" s="48"/>
      <c r="E257" s="44" t="n">
        <v>2</v>
      </c>
      <c r="F257" s="47" t="n">
        <v>2</v>
      </c>
      <c r="G257" s="48"/>
      <c r="H257" s="44" t="n">
        <f aca="false">F257+G257</f>
        <v>2</v>
      </c>
    </row>
    <row r="258" customFormat="false" ht="12.75" hidden="false" customHeight="false" outlineLevel="0" collapsed="false">
      <c r="A258" s="53"/>
      <c r="B258" s="50" t="s">
        <v>254</v>
      </c>
      <c r="C258" s="47" t="n">
        <v>2</v>
      </c>
      <c r="D258" s="48"/>
      <c r="E258" s="44" t="n">
        <v>2</v>
      </c>
      <c r="F258" s="47" t="n">
        <v>2</v>
      </c>
      <c r="G258" s="48"/>
      <c r="H258" s="44" t="n">
        <f aca="false">F258+G258</f>
        <v>2</v>
      </c>
    </row>
    <row r="259" customFormat="false" ht="12.75" hidden="false" customHeight="false" outlineLevel="0" collapsed="false">
      <c r="A259" s="53"/>
      <c r="B259" s="50" t="s">
        <v>255</v>
      </c>
      <c r="C259" s="47" t="n">
        <v>2</v>
      </c>
      <c r="D259" s="48"/>
      <c r="E259" s="44" t="n">
        <v>2</v>
      </c>
      <c r="F259" s="47" t="n">
        <v>2</v>
      </c>
      <c r="G259" s="48"/>
      <c r="H259" s="44" t="n">
        <f aca="false">F259+G259</f>
        <v>2</v>
      </c>
    </row>
    <row r="260" customFormat="false" ht="12.75" hidden="false" customHeight="false" outlineLevel="0" collapsed="false">
      <c r="A260" s="53"/>
      <c r="B260" s="50" t="s">
        <v>256</v>
      </c>
      <c r="C260" s="47" t="n">
        <v>2</v>
      </c>
      <c r="D260" s="48"/>
      <c r="E260" s="44" t="n">
        <v>2</v>
      </c>
      <c r="F260" s="47" t="n">
        <v>2</v>
      </c>
      <c r="G260" s="48"/>
      <c r="H260" s="44" t="n">
        <f aca="false">F260+G260</f>
        <v>2</v>
      </c>
    </row>
    <row r="261" customFormat="false" ht="12.75" hidden="false" customHeight="false" outlineLevel="0" collapsed="false">
      <c r="A261" s="52" t="n">
        <v>22</v>
      </c>
      <c r="B261" s="42" t="s">
        <v>257</v>
      </c>
      <c r="C261" s="54" t="n">
        <v>5</v>
      </c>
      <c r="D261" s="43" t="n">
        <v>70.81</v>
      </c>
      <c r="E261" s="44" t="n">
        <v>75.81</v>
      </c>
      <c r="F261" s="54" t="n">
        <v>5</v>
      </c>
      <c r="G261" s="43" t="n">
        <v>74.61</v>
      </c>
      <c r="H261" s="44" t="n">
        <f aca="false">F261+G261</f>
        <v>79.61</v>
      </c>
    </row>
    <row r="262" customFormat="false" ht="13.5" hidden="false" customHeight="false" outlineLevel="0" collapsed="false">
      <c r="A262" s="45" t="s">
        <v>31</v>
      </c>
      <c r="B262" s="51" t="s">
        <v>258</v>
      </c>
      <c r="C262" s="47" t="n">
        <v>10</v>
      </c>
      <c r="D262" s="48"/>
      <c r="E262" s="44" t="n">
        <v>10</v>
      </c>
      <c r="F262" s="47" t="n">
        <v>10</v>
      </c>
      <c r="G262" s="48"/>
      <c r="H262" s="44" t="n">
        <f aca="false">F262+G262</f>
        <v>10</v>
      </c>
    </row>
    <row r="263" customFormat="false" ht="12.75" hidden="false" customHeight="false" outlineLevel="0" collapsed="false">
      <c r="A263" s="53"/>
      <c r="B263" s="50" t="s">
        <v>259</v>
      </c>
      <c r="C263" s="47" t="n">
        <v>2</v>
      </c>
      <c r="D263" s="48"/>
      <c r="E263" s="44" t="n">
        <v>2</v>
      </c>
      <c r="F263" s="47" t="n">
        <v>2</v>
      </c>
      <c r="G263" s="48"/>
      <c r="H263" s="44" t="n">
        <f aca="false">F263+G263</f>
        <v>2</v>
      </c>
    </row>
    <row r="264" customFormat="false" ht="12.75" hidden="false" customHeight="false" outlineLevel="0" collapsed="false">
      <c r="A264" s="53"/>
      <c r="B264" s="50" t="s">
        <v>260</v>
      </c>
      <c r="C264" s="47" t="n">
        <v>2</v>
      </c>
      <c r="D264" s="48"/>
      <c r="E264" s="44" t="n">
        <v>2</v>
      </c>
      <c r="F264" s="47" t="n">
        <v>2</v>
      </c>
      <c r="G264" s="48"/>
      <c r="H264" s="44" t="n">
        <f aca="false">F264+G264</f>
        <v>2</v>
      </c>
    </row>
    <row r="265" customFormat="false" ht="12.75" hidden="false" customHeight="false" outlineLevel="0" collapsed="false">
      <c r="A265" s="53"/>
      <c r="B265" s="50" t="s">
        <v>237</v>
      </c>
      <c r="C265" s="47" t="n">
        <v>2</v>
      </c>
      <c r="D265" s="48"/>
      <c r="E265" s="44" t="n">
        <v>2</v>
      </c>
      <c r="F265" s="47" t="n">
        <v>2</v>
      </c>
      <c r="G265" s="48"/>
      <c r="H265" s="44" t="n">
        <f aca="false">F265+G265</f>
        <v>2</v>
      </c>
    </row>
    <row r="266" customFormat="false" ht="12.75" hidden="false" customHeight="false" outlineLevel="0" collapsed="false">
      <c r="A266" s="53"/>
      <c r="B266" s="50" t="s">
        <v>261</v>
      </c>
      <c r="C266" s="47" t="n">
        <v>2</v>
      </c>
      <c r="D266" s="48"/>
      <c r="E266" s="44" t="n">
        <v>2</v>
      </c>
      <c r="F266" s="47" t="n">
        <v>2</v>
      </c>
      <c r="G266" s="48"/>
      <c r="H266" s="44" t="n">
        <f aca="false">F266+G266</f>
        <v>2</v>
      </c>
    </row>
    <row r="267" customFormat="false" ht="12.75" hidden="false" customHeight="false" outlineLevel="0" collapsed="false">
      <c r="A267" s="45"/>
      <c r="B267" s="50" t="s">
        <v>262</v>
      </c>
      <c r="C267" s="47" t="n">
        <v>2</v>
      </c>
      <c r="D267" s="48"/>
      <c r="E267" s="44" t="n">
        <v>2</v>
      </c>
      <c r="F267" s="47" t="n">
        <v>2</v>
      </c>
      <c r="G267" s="48"/>
      <c r="H267" s="44" t="n">
        <f aca="false">F267+G267</f>
        <v>2</v>
      </c>
    </row>
    <row r="268" customFormat="false" ht="12.75" hidden="false" customHeight="false" outlineLevel="0" collapsed="false">
      <c r="A268" s="45"/>
      <c r="B268" s="50" t="s">
        <v>148</v>
      </c>
      <c r="C268" s="47" t="n">
        <v>2</v>
      </c>
      <c r="D268" s="48"/>
      <c r="E268" s="44" t="n">
        <v>2</v>
      </c>
      <c r="F268" s="47" t="n">
        <v>2</v>
      </c>
      <c r="G268" s="48"/>
      <c r="H268" s="44" t="n">
        <f aca="false">F268+G268</f>
        <v>2</v>
      </c>
    </row>
    <row r="269" customFormat="false" ht="12.75" hidden="false" customHeight="false" outlineLevel="0" collapsed="false">
      <c r="A269" s="41" t="n">
        <v>23</v>
      </c>
      <c r="B269" s="42" t="s">
        <v>263</v>
      </c>
      <c r="C269" s="54" t="n">
        <v>5</v>
      </c>
      <c r="D269" s="43" t="n">
        <v>32.9</v>
      </c>
      <c r="E269" s="44" t="n">
        <v>37.9</v>
      </c>
      <c r="F269" s="54" t="n">
        <v>5</v>
      </c>
      <c r="G269" s="43" t="n">
        <v>33.67</v>
      </c>
      <c r="H269" s="44" t="n">
        <f aca="false">F269+G269</f>
        <v>38.67</v>
      </c>
    </row>
    <row r="270" customFormat="false" ht="13.5" hidden="false" customHeight="false" outlineLevel="0" collapsed="false">
      <c r="A270" s="45" t="s">
        <v>31</v>
      </c>
      <c r="B270" s="51" t="s">
        <v>264</v>
      </c>
      <c r="C270" s="47" t="n">
        <v>10</v>
      </c>
      <c r="D270" s="48"/>
      <c r="E270" s="44" t="n">
        <v>10</v>
      </c>
      <c r="F270" s="47" t="n">
        <v>10</v>
      </c>
      <c r="G270" s="48"/>
      <c r="H270" s="44" t="n">
        <f aca="false">F270+G270</f>
        <v>10</v>
      </c>
    </row>
    <row r="271" customFormat="false" ht="12.75" hidden="false" customHeight="false" outlineLevel="0" collapsed="false">
      <c r="A271" s="45"/>
      <c r="B271" s="50" t="s">
        <v>265</v>
      </c>
      <c r="C271" s="47" t="n">
        <v>2</v>
      </c>
      <c r="D271" s="48"/>
      <c r="E271" s="44" t="n">
        <v>2</v>
      </c>
      <c r="F271" s="47" t="n">
        <v>2</v>
      </c>
      <c r="G271" s="48"/>
      <c r="H271" s="44" t="n">
        <f aca="false">F271+G271</f>
        <v>2</v>
      </c>
    </row>
    <row r="272" customFormat="false" ht="12.75" hidden="false" customHeight="false" outlineLevel="0" collapsed="false">
      <c r="A272" s="45"/>
      <c r="B272" s="50" t="s">
        <v>266</v>
      </c>
      <c r="C272" s="47" t="n">
        <v>2</v>
      </c>
      <c r="D272" s="48"/>
      <c r="E272" s="44" t="n">
        <v>2</v>
      </c>
      <c r="F272" s="47" t="n">
        <v>2</v>
      </c>
      <c r="G272" s="48"/>
      <c r="H272" s="44" t="n">
        <f aca="false">F272+G272</f>
        <v>2</v>
      </c>
    </row>
    <row r="273" customFormat="false" ht="12.75" hidden="false" customHeight="false" outlineLevel="0" collapsed="false">
      <c r="A273" s="45"/>
      <c r="B273" s="50" t="s">
        <v>267</v>
      </c>
      <c r="C273" s="47" t="n">
        <v>2</v>
      </c>
      <c r="D273" s="48"/>
      <c r="E273" s="44" t="n">
        <v>2</v>
      </c>
      <c r="F273" s="47" t="n">
        <v>2</v>
      </c>
      <c r="G273" s="48"/>
      <c r="H273" s="44" t="n">
        <f aca="false">F273+G273</f>
        <v>2</v>
      </c>
    </row>
    <row r="274" customFormat="false" ht="12.75" hidden="false" customHeight="false" outlineLevel="0" collapsed="false">
      <c r="A274" s="45"/>
      <c r="B274" s="50" t="s">
        <v>268</v>
      </c>
      <c r="C274" s="47" t="n">
        <v>2</v>
      </c>
      <c r="D274" s="48"/>
      <c r="E274" s="44" t="n">
        <v>2</v>
      </c>
      <c r="F274" s="47" t="n">
        <v>2</v>
      </c>
      <c r="G274" s="48"/>
      <c r="H274" s="44" t="n">
        <f aca="false">F274+G274</f>
        <v>2</v>
      </c>
    </row>
    <row r="275" customFormat="false" ht="12.75" hidden="false" customHeight="false" outlineLevel="0" collapsed="false">
      <c r="A275" s="45"/>
      <c r="B275" s="50" t="s">
        <v>269</v>
      </c>
      <c r="C275" s="47" t="n">
        <v>2</v>
      </c>
      <c r="D275" s="48"/>
      <c r="E275" s="44" t="n">
        <v>2</v>
      </c>
      <c r="F275" s="47" t="n">
        <v>2</v>
      </c>
      <c r="G275" s="48"/>
      <c r="H275" s="44" t="n">
        <f aca="false">F275+G275</f>
        <v>2</v>
      </c>
    </row>
    <row r="276" customFormat="false" ht="12.75" hidden="false" customHeight="false" outlineLevel="0" collapsed="false">
      <c r="A276" s="45"/>
      <c r="B276" s="50" t="s">
        <v>270</v>
      </c>
      <c r="C276" s="47" t="n">
        <v>2</v>
      </c>
      <c r="D276" s="48"/>
      <c r="E276" s="44" t="n">
        <v>2</v>
      </c>
      <c r="F276" s="47" t="n">
        <v>2</v>
      </c>
      <c r="G276" s="48"/>
      <c r="H276" s="44" t="n">
        <f aca="false">F276+G276</f>
        <v>2</v>
      </c>
    </row>
    <row r="277" customFormat="false" ht="12.75" hidden="false" customHeight="false" outlineLevel="0" collapsed="false">
      <c r="A277" s="45"/>
      <c r="B277" s="50" t="s">
        <v>271</v>
      </c>
      <c r="C277" s="47" t="n">
        <v>2</v>
      </c>
      <c r="D277" s="48"/>
      <c r="E277" s="44" t="n">
        <v>2</v>
      </c>
      <c r="F277" s="47" t="n">
        <v>2</v>
      </c>
      <c r="G277" s="48"/>
      <c r="H277" s="44" t="n">
        <f aca="false">F277+G277</f>
        <v>2</v>
      </c>
    </row>
    <row r="278" customFormat="false" ht="12.75" hidden="false" customHeight="false" outlineLevel="0" collapsed="false">
      <c r="A278" s="45"/>
      <c r="B278" s="50" t="s">
        <v>272</v>
      </c>
      <c r="C278" s="47" t="n">
        <v>2</v>
      </c>
      <c r="D278" s="48"/>
      <c r="E278" s="44" t="n">
        <v>2</v>
      </c>
      <c r="F278" s="47" t="n">
        <v>2</v>
      </c>
      <c r="G278" s="48"/>
      <c r="H278" s="44" t="n">
        <f aca="false">F278+G278</f>
        <v>2</v>
      </c>
    </row>
    <row r="279" customFormat="false" ht="12.75" hidden="false" customHeight="false" outlineLevel="0" collapsed="false">
      <c r="A279" s="45"/>
      <c r="B279" s="50" t="s">
        <v>273</v>
      </c>
      <c r="C279" s="47" t="n">
        <v>2</v>
      </c>
      <c r="D279" s="48"/>
      <c r="E279" s="44" t="n">
        <v>2</v>
      </c>
      <c r="F279" s="47" t="n">
        <v>2</v>
      </c>
      <c r="G279" s="48"/>
      <c r="H279" s="44" t="n">
        <f aca="false">F279+G279</f>
        <v>2</v>
      </c>
    </row>
    <row r="280" customFormat="false" ht="12.75" hidden="false" customHeight="false" outlineLevel="0" collapsed="false">
      <c r="A280" s="45"/>
      <c r="B280" s="50" t="s">
        <v>274</v>
      </c>
      <c r="C280" s="47" t="n">
        <v>2</v>
      </c>
      <c r="D280" s="48"/>
      <c r="E280" s="44" t="n">
        <v>2</v>
      </c>
      <c r="F280" s="47" t="n">
        <v>2</v>
      </c>
      <c r="G280" s="48"/>
      <c r="H280" s="44" t="n">
        <f aca="false">F280+G280</f>
        <v>2</v>
      </c>
    </row>
    <row r="281" customFormat="false" ht="12.75" hidden="false" customHeight="false" outlineLevel="0" collapsed="false">
      <c r="A281" s="45"/>
      <c r="B281" s="50" t="s">
        <v>275</v>
      </c>
      <c r="C281" s="47" t="n">
        <v>2</v>
      </c>
      <c r="D281" s="48"/>
      <c r="E281" s="44" t="n">
        <v>2</v>
      </c>
      <c r="F281" s="47" t="n">
        <v>2</v>
      </c>
      <c r="G281" s="48"/>
      <c r="H281" s="44" t="n">
        <f aca="false">F281+G281</f>
        <v>2</v>
      </c>
    </row>
    <row r="282" customFormat="false" ht="12.75" hidden="false" customHeight="false" outlineLevel="0" collapsed="false">
      <c r="A282" s="45"/>
      <c r="B282" s="50" t="s">
        <v>276</v>
      </c>
      <c r="C282" s="47" t="n">
        <v>2</v>
      </c>
      <c r="D282" s="48"/>
      <c r="E282" s="44" t="n">
        <v>2</v>
      </c>
      <c r="F282" s="47" t="n">
        <v>2</v>
      </c>
      <c r="G282" s="48"/>
      <c r="H282" s="44" t="n">
        <f aca="false">F282+G282</f>
        <v>2</v>
      </c>
    </row>
    <row r="283" customFormat="false" ht="12.75" hidden="false" customHeight="false" outlineLevel="0" collapsed="false">
      <c r="A283" s="45"/>
      <c r="B283" s="50" t="s">
        <v>277</v>
      </c>
      <c r="C283" s="47" t="n">
        <v>2</v>
      </c>
      <c r="D283" s="48"/>
      <c r="E283" s="44" t="n">
        <v>2</v>
      </c>
      <c r="F283" s="47" t="n">
        <v>2</v>
      </c>
      <c r="G283" s="48"/>
      <c r="H283" s="44" t="n">
        <f aca="false">F283+G283</f>
        <v>2</v>
      </c>
    </row>
    <row r="284" customFormat="false" ht="12.75" hidden="false" customHeight="false" outlineLevel="0" collapsed="false">
      <c r="A284" s="45"/>
      <c r="B284" s="50" t="s">
        <v>278</v>
      </c>
      <c r="C284" s="47" t="n">
        <v>2</v>
      </c>
      <c r="D284" s="48"/>
      <c r="E284" s="44" t="n">
        <v>2</v>
      </c>
      <c r="F284" s="47" t="n">
        <v>2</v>
      </c>
      <c r="G284" s="48"/>
      <c r="H284" s="44" t="n">
        <f aca="false">F284+G284</f>
        <v>2</v>
      </c>
    </row>
    <row r="285" customFormat="false" ht="12.75" hidden="false" customHeight="false" outlineLevel="0" collapsed="false">
      <c r="A285" s="45"/>
      <c r="B285" s="50" t="s">
        <v>279</v>
      </c>
      <c r="C285" s="47" t="n">
        <v>2</v>
      </c>
      <c r="D285" s="48"/>
      <c r="E285" s="44" t="n">
        <v>2</v>
      </c>
      <c r="F285" s="47" t="n">
        <v>2</v>
      </c>
      <c r="G285" s="48"/>
      <c r="H285" s="44" t="n">
        <f aca="false">F285+G285</f>
        <v>2</v>
      </c>
    </row>
    <row r="286" customFormat="false" ht="12.75" hidden="false" customHeight="false" outlineLevel="0" collapsed="false">
      <c r="A286" s="45"/>
      <c r="B286" s="50" t="s">
        <v>280</v>
      </c>
      <c r="C286" s="47" t="n">
        <v>2</v>
      </c>
      <c r="D286" s="48"/>
      <c r="E286" s="44" t="n">
        <v>2</v>
      </c>
      <c r="F286" s="47" t="n">
        <v>2</v>
      </c>
      <c r="G286" s="48"/>
      <c r="H286" s="44" t="n">
        <f aca="false">F286+G286</f>
        <v>2</v>
      </c>
    </row>
    <row r="287" customFormat="false" ht="12.75" hidden="false" customHeight="false" outlineLevel="0" collapsed="false">
      <c r="A287" s="41" t="n">
        <v>24</v>
      </c>
      <c r="B287" s="42" t="s">
        <v>281</v>
      </c>
      <c r="C287" s="54" t="n">
        <v>5</v>
      </c>
      <c r="D287" s="43" t="n">
        <v>79.9</v>
      </c>
      <c r="E287" s="44" t="n">
        <v>84.9</v>
      </c>
      <c r="F287" s="54" t="n">
        <v>5</v>
      </c>
      <c r="G287" s="43" t="n">
        <v>80.01</v>
      </c>
      <c r="H287" s="44" t="n">
        <f aca="false">F287+G287</f>
        <v>85.01</v>
      </c>
    </row>
    <row r="288" customFormat="false" ht="13.5" hidden="false" customHeight="false" outlineLevel="0" collapsed="false">
      <c r="A288" s="45" t="s">
        <v>31</v>
      </c>
      <c r="B288" s="51" t="s">
        <v>282</v>
      </c>
      <c r="C288" s="47" t="n">
        <v>10</v>
      </c>
      <c r="D288" s="48"/>
      <c r="E288" s="44" t="n">
        <v>10</v>
      </c>
      <c r="F288" s="47" t="n">
        <v>10</v>
      </c>
      <c r="G288" s="48"/>
      <c r="H288" s="44" t="n">
        <f aca="false">F288+G288</f>
        <v>10</v>
      </c>
    </row>
    <row r="289" customFormat="false" ht="12.75" hidden="false" customHeight="false" outlineLevel="0" collapsed="false">
      <c r="A289" s="45"/>
      <c r="B289" s="50" t="s">
        <v>283</v>
      </c>
      <c r="C289" s="47" t="n">
        <v>2</v>
      </c>
      <c r="D289" s="48"/>
      <c r="E289" s="44" t="n">
        <v>2</v>
      </c>
      <c r="F289" s="47" t="n">
        <v>2</v>
      </c>
      <c r="G289" s="48"/>
      <c r="H289" s="44" t="n">
        <f aca="false">F289+G289</f>
        <v>2</v>
      </c>
    </row>
    <row r="290" customFormat="false" ht="12.75" hidden="false" customHeight="false" outlineLevel="0" collapsed="false">
      <c r="A290" s="45"/>
      <c r="B290" s="50" t="s">
        <v>284</v>
      </c>
      <c r="C290" s="47" t="n">
        <v>2</v>
      </c>
      <c r="D290" s="48"/>
      <c r="E290" s="44" t="n">
        <v>2</v>
      </c>
      <c r="F290" s="47" t="n">
        <v>2</v>
      </c>
      <c r="G290" s="48"/>
      <c r="H290" s="44" t="n">
        <f aca="false">F290+G290</f>
        <v>2</v>
      </c>
    </row>
    <row r="291" customFormat="false" ht="12.75" hidden="false" customHeight="false" outlineLevel="0" collapsed="false">
      <c r="A291" s="45"/>
      <c r="B291" s="50" t="s">
        <v>285</v>
      </c>
      <c r="C291" s="47" t="n">
        <v>2</v>
      </c>
      <c r="D291" s="48"/>
      <c r="E291" s="44" t="n">
        <v>2</v>
      </c>
      <c r="F291" s="47" t="n">
        <v>2</v>
      </c>
      <c r="G291" s="48"/>
      <c r="H291" s="44" t="n">
        <f aca="false">F291+G291</f>
        <v>2</v>
      </c>
    </row>
    <row r="292" customFormat="false" ht="12.75" hidden="false" customHeight="false" outlineLevel="0" collapsed="false">
      <c r="A292" s="45"/>
      <c r="B292" s="50" t="s">
        <v>108</v>
      </c>
      <c r="C292" s="47" t="n">
        <v>2</v>
      </c>
      <c r="D292" s="48"/>
      <c r="E292" s="44" t="n">
        <v>2</v>
      </c>
      <c r="F292" s="47" t="n">
        <v>2</v>
      </c>
      <c r="G292" s="48"/>
      <c r="H292" s="44" t="n">
        <f aca="false">F292+G292</f>
        <v>2</v>
      </c>
    </row>
    <row r="293" customFormat="false" ht="12.75" hidden="false" customHeight="false" outlineLevel="0" collapsed="false">
      <c r="A293" s="45"/>
      <c r="B293" s="50" t="s">
        <v>286</v>
      </c>
      <c r="C293" s="47" t="n">
        <v>2</v>
      </c>
      <c r="D293" s="48"/>
      <c r="E293" s="44" t="n">
        <v>2</v>
      </c>
      <c r="F293" s="47" t="n">
        <v>2</v>
      </c>
      <c r="G293" s="48"/>
      <c r="H293" s="44" t="n">
        <f aca="false">F293+G293</f>
        <v>2</v>
      </c>
    </row>
    <row r="294" customFormat="false" ht="12.75" hidden="false" customHeight="false" outlineLevel="0" collapsed="false">
      <c r="A294" s="45"/>
      <c r="B294" s="50" t="s">
        <v>287</v>
      </c>
      <c r="C294" s="47" t="n">
        <v>2</v>
      </c>
      <c r="D294" s="48"/>
      <c r="E294" s="44" t="n">
        <v>2</v>
      </c>
      <c r="F294" s="47" t="n">
        <v>2</v>
      </c>
      <c r="G294" s="48"/>
      <c r="H294" s="44" t="n">
        <f aca="false">F294+G294</f>
        <v>2</v>
      </c>
    </row>
    <row r="295" customFormat="false" ht="12.75" hidden="false" customHeight="false" outlineLevel="0" collapsed="false">
      <c r="A295" s="45"/>
      <c r="B295" s="50" t="s">
        <v>288</v>
      </c>
      <c r="C295" s="47" t="n">
        <v>2</v>
      </c>
      <c r="D295" s="48"/>
      <c r="E295" s="44" t="n">
        <v>2</v>
      </c>
      <c r="F295" s="47" t="n">
        <v>2</v>
      </c>
      <c r="G295" s="48"/>
      <c r="H295" s="44" t="n">
        <f aca="false">F295+G295</f>
        <v>2</v>
      </c>
    </row>
    <row r="296" customFormat="false" ht="12.75" hidden="false" customHeight="false" outlineLevel="0" collapsed="false">
      <c r="A296" s="45"/>
      <c r="B296" s="50" t="s">
        <v>111</v>
      </c>
      <c r="C296" s="47" t="n">
        <v>2</v>
      </c>
      <c r="D296" s="48"/>
      <c r="E296" s="44" t="n">
        <v>2</v>
      </c>
      <c r="F296" s="47" t="n">
        <v>2</v>
      </c>
      <c r="G296" s="48"/>
      <c r="H296" s="44" t="n">
        <f aca="false">F296+G296</f>
        <v>2</v>
      </c>
    </row>
    <row r="297" customFormat="false" ht="12.75" hidden="false" customHeight="false" outlineLevel="0" collapsed="false">
      <c r="A297" s="41" t="n">
        <v>25</v>
      </c>
      <c r="B297" s="42" t="s">
        <v>289</v>
      </c>
      <c r="C297" s="54" t="n">
        <v>5</v>
      </c>
      <c r="D297" s="43" t="n">
        <v>59.1</v>
      </c>
      <c r="E297" s="44" t="n">
        <v>64.1</v>
      </c>
      <c r="F297" s="54" t="n">
        <v>5</v>
      </c>
      <c r="G297" s="43" t="n">
        <v>61.7</v>
      </c>
      <c r="H297" s="44" t="n">
        <f aca="false">F297+G297</f>
        <v>66.7</v>
      </c>
    </row>
    <row r="298" customFormat="false" ht="13.5" hidden="false" customHeight="false" outlineLevel="0" collapsed="false">
      <c r="A298" s="45" t="s">
        <v>31</v>
      </c>
      <c r="B298" s="51" t="s">
        <v>290</v>
      </c>
      <c r="C298" s="47" t="n">
        <v>10</v>
      </c>
      <c r="D298" s="48"/>
      <c r="E298" s="44" t="n">
        <v>10</v>
      </c>
      <c r="F298" s="47" t="n">
        <v>10</v>
      </c>
      <c r="G298" s="48"/>
      <c r="H298" s="44" t="n">
        <f aca="false">F298+G298</f>
        <v>10</v>
      </c>
    </row>
    <row r="299" customFormat="false" ht="12.75" hidden="false" customHeight="false" outlineLevel="0" collapsed="false">
      <c r="A299" s="45"/>
      <c r="B299" s="50" t="s">
        <v>291</v>
      </c>
      <c r="C299" s="47" t="n">
        <v>2</v>
      </c>
      <c r="D299" s="48"/>
      <c r="E299" s="44" t="n">
        <v>2</v>
      </c>
      <c r="F299" s="47" t="n">
        <v>2</v>
      </c>
      <c r="G299" s="48"/>
      <c r="H299" s="44" t="n">
        <f aca="false">F299+G299</f>
        <v>2</v>
      </c>
    </row>
    <row r="300" customFormat="false" ht="12.75" hidden="false" customHeight="false" outlineLevel="0" collapsed="false">
      <c r="A300" s="45"/>
      <c r="B300" s="50" t="s">
        <v>292</v>
      </c>
      <c r="C300" s="47" t="n">
        <v>2</v>
      </c>
      <c r="D300" s="48"/>
      <c r="E300" s="44" t="n">
        <v>2</v>
      </c>
      <c r="F300" s="47" t="n">
        <v>2</v>
      </c>
      <c r="G300" s="48"/>
      <c r="H300" s="44" t="n">
        <f aca="false">F300+G300</f>
        <v>2</v>
      </c>
    </row>
    <row r="301" customFormat="false" ht="12.75" hidden="false" customHeight="false" outlineLevel="0" collapsed="false">
      <c r="A301" s="45"/>
      <c r="B301" s="50" t="s">
        <v>293</v>
      </c>
      <c r="C301" s="47" t="n">
        <v>2</v>
      </c>
      <c r="D301" s="48"/>
      <c r="E301" s="44" t="n">
        <v>2</v>
      </c>
      <c r="F301" s="47" t="n">
        <v>2</v>
      </c>
      <c r="G301" s="48"/>
      <c r="H301" s="44" t="n">
        <f aca="false">F301+G301</f>
        <v>2</v>
      </c>
    </row>
    <row r="302" customFormat="false" ht="12.75" hidden="false" customHeight="false" outlineLevel="0" collapsed="false">
      <c r="A302" s="45"/>
      <c r="B302" s="50" t="s">
        <v>294</v>
      </c>
      <c r="C302" s="47" t="n">
        <v>2</v>
      </c>
      <c r="D302" s="48"/>
      <c r="E302" s="44" t="n">
        <v>2</v>
      </c>
      <c r="F302" s="47" t="n">
        <v>2</v>
      </c>
      <c r="G302" s="48"/>
      <c r="H302" s="44" t="n">
        <f aca="false">F302+G302</f>
        <v>2</v>
      </c>
    </row>
    <row r="303" customFormat="false" ht="12.75" hidden="false" customHeight="false" outlineLevel="0" collapsed="false">
      <c r="A303" s="45"/>
      <c r="B303" s="50" t="s">
        <v>295</v>
      </c>
      <c r="C303" s="47" t="n">
        <v>2</v>
      </c>
      <c r="D303" s="48"/>
      <c r="E303" s="44" t="n">
        <v>2</v>
      </c>
      <c r="F303" s="47" t="n">
        <v>2</v>
      </c>
      <c r="G303" s="48"/>
      <c r="H303" s="44" t="n">
        <f aca="false">F303+G303</f>
        <v>2</v>
      </c>
    </row>
    <row r="304" customFormat="false" ht="12.75" hidden="false" customHeight="false" outlineLevel="0" collapsed="false">
      <c r="A304" s="45"/>
      <c r="B304" s="50" t="s">
        <v>296</v>
      </c>
      <c r="C304" s="47" t="n">
        <v>2</v>
      </c>
      <c r="D304" s="48"/>
      <c r="E304" s="44" t="n">
        <v>2</v>
      </c>
      <c r="F304" s="47" t="n">
        <v>2</v>
      </c>
      <c r="G304" s="48"/>
      <c r="H304" s="44" t="n">
        <f aca="false">F304+G304</f>
        <v>2</v>
      </c>
    </row>
    <row r="305" customFormat="false" ht="12.75" hidden="false" customHeight="false" outlineLevel="0" collapsed="false">
      <c r="A305" s="45"/>
      <c r="B305" s="50" t="s">
        <v>297</v>
      </c>
      <c r="C305" s="47" t="n">
        <v>2</v>
      </c>
      <c r="D305" s="48"/>
      <c r="E305" s="44" t="n">
        <v>2</v>
      </c>
      <c r="F305" s="47" t="n">
        <v>2</v>
      </c>
      <c r="G305" s="48"/>
      <c r="H305" s="44" t="n">
        <f aca="false">F305+G305</f>
        <v>2</v>
      </c>
    </row>
    <row r="306" customFormat="false" ht="12.75" hidden="false" customHeight="false" outlineLevel="0" collapsed="false">
      <c r="A306" s="45"/>
      <c r="B306" s="50" t="s">
        <v>298</v>
      </c>
      <c r="C306" s="47" t="n">
        <v>2</v>
      </c>
      <c r="D306" s="48"/>
      <c r="E306" s="44" t="n">
        <v>2</v>
      </c>
      <c r="F306" s="47" t="n">
        <v>2</v>
      </c>
      <c r="G306" s="48"/>
      <c r="H306" s="44" t="n">
        <f aca="false">F306+G306</f>
        <v>2</v>
      </c>
    </row>
    <row r="307" customFormat="false" ht="12.75" hidden="false" customHeight="false" outlineLevel="0" collapsed="false">
      <c r="A307" s="45"/>
      <c r="B307" s="50" t="s">
        <v>299</v>
      </c>
      <c r="C307" s="47" t="n">
        <v>2</v>
      </c>
      <c r="D307" s="48"/>
      <c r="E307" s="44" t="n">
        <v>2</v>
      </c>
      <c r="F307" s="47" t="n">
        <v>2</v>
      </c>
      <c r="G307" s="48"/>
      <c r="H307" s="44" t="n">
        <f aca="false">F307+G307</f>
        <v>2</v>
      </c>
    </row>
    <row r="308" customFormat="false" ht="12.75" hidden="false" customHeight="false" outlineLevel="0" collapsed="false">
      <c r="A308" s="45"/>
      <c r="B308" s="50" t="s">
        <v>55</v>
      </c>
      <c r="C308" s="47" t="n">
        <v>2</v>
      </c>
      <c r="D308" s="48"/>
      <c r="E308" s="44" t="n">
        <v>2</v>
      </c>
      <c r="F308" s="47" t="n">
        <v>2</v>
      </c>
      <c r="G308" s="48"/>
      <c r="H308" s="44" t="n">
        <f aca="false">F308+G308</f>
        <v>2</v>
      </c>
    </row>
    <row r="309" customFormat="false" ht="12.75" hidden="false" customHeight="false" outlineLevel="0" collapsed="false">
      <c r="A309" s="41" t="n">
        <v>26</v>
      </c>
      <c r="B309" s="42" t="s">
        <v>300</v>
      </c>
      <c r="C309" s="54" t="n">
        <v>5</v>
      </c>
      <c r="D309" s="43" t="n">
        <v>74.8</v>
      </c>
      <c r="E309" s="44" t="n">
        <v>79.8</v>
      </c>
      <c r="F309" s="54" t="n">
        <v>5</v>
      </c>
      <c r="G309" s="43" t="n">
        <v>73.75</v>
      </c>
      <c r="H309" s="44" t="n">
        <f aca="false">F309+G309</f>
        <v>78.75</v>
      </c>
    </row>
    <row r="310" customFormat="false" ht="13.5" hidden="false" customHeight="false" outlineLevel="0" collapsed="false">
      <c r="A310" s="45" t="s">
        <v>31</v>
      </c>
      <c r="B310" s="51" t="s">
        <v>301</v>
      </c>
      <c r="C310" s="47" t="n">
        <v>10</v>
      </c>
      <c r="D310" s="48"/>
      <c r="E310" s="44" t="n">
        <v>10</v>
      </c>
      <c r="F310" s="47" t="n">
        <v>10</v>
      </c>
      <c r="G310" s="48"/>
      <c r="H310" s="44" t="n">
        <f aca="false">F310+G310</f>
        <v>10</v>
      </c>
    </row>
    <row r="311" customFormat="false" ht="12.75" hidden="false" customHeight="false" outlineLevel="0" collapsed="false">
      <c r="A311" s="45"/>
      <c r="B311" s="50" t="s">
        <v>302</v>
      </c>
      <c r="C311" s="47" t="n">
        <v>2</v>
      </c>
      <c r="D311" s="48"/>
      <c r="E311" s="44" t="n">
        <v>2</v>
      </c>
      <c r="F311" s="47" t="n">
        <v>2</v>
      </c>
      <c r="G311" s="48"/>
      <c r="H311" s="44" t="n">
        <f aca="false">F311+G311</f>
        <v>2</v>
      </c>
    </row>
    <row r="312" customFormat="false" ht="12.75" hidden="false" customHeight="false" outlineLevel="0" collapsed="false">
      <c r="A312" s="45"/>
      <c r="B312" s="50" t="s">
        <v>303</v>
      </c>
      <c r="C312" s="47" t="n">
        <v>2</v>
      </c>
      <c r="D312" s="48"/>
      <c r="E312" s="44" t="n">
        <v>2</v>
      </c>
      <c r="F312" s="47" t="n">
        <v>2</v>
      </c>
      <c r="G312" s="48"/>
      <c r="H312" s="44" t="n">
        <f aca="false">F312+G312</f>
        <v>2</v>
      </c>
    </row>
    <row r="313" customFormat="false" ht="12.75" hidden="false" customHeight="false" outlineLevel="0" collapsed="false">
      <c r="A313" s="55"/>
      <c r="B313" s="50" t="s">
        <v>304</v>
      </c>
      <c r="C313" s="47" t="n">
        <v>2</v>
      </c>
      <c r="D313" s="48"/>
      <c r="E313" s="44" t="n">
        <v>2</v>
      </c>
      <c r="F313" s="47" t="n">
        <v>2</v>
      </c>
      <c r="G313" s="48"/>
      <c r="H313" s="44" t="n">
        <f aca="false">F313+G313</f>
        <v>2</v>
      </c>
    </row>
    <row r="314" customFormat="false" ht="12.75" hidden="false" customHeight="false" outlineLevel="0" collapsed="false">
      <c r="A314" s="55"/>
      <c r="B314" s="50" t="s">
        <v>305</v>
      </c>
      <c r="C314" s="47" t="n">
        <v>2</v>
      </c>
      <c r="D314" s="48"/>
      <c r="E314" s="44" t="n">
        <v>2</v>
      </c>
      <c r="F314" s="47" t="n">
        <v>2</v>
      </c>
      <c r="G314" s="48"/>
      <c r="H314" s="44" t="n">
        <f aca="false">F314+G314</f>
        <v>2</v>
      </c>
    </row>
    <row r="315" customFormat="false" ht="12.75" hidden="false" customHeight="false" outlineLevel="0" collapsed="false">
      <c r="A315" s="55"/>
      <c r="B315" s="50" t="s">
        <v>306</v>
      </c>
      <c r="C315" s="47" t="n">
        <v>2</v>
      </c>
      <c r="D315" s="48"/>
      <c r="E315" s="44" t="n">
        <v>2</v>
      </c>
      <c r="F315" s="47" t="n">
        <v>2</v>
      </c>
      <c r="G315" s="48"/>
      <c r="H315" s="44" t="n">
        <f aca="false">F315+G315</f>
        <v>2</v>
      </c>
    </row>
    <row r="316" customFormat="false" ht="12.75" hidden="false" customHeight="false" outlineLevel="0" collapsed="false">
      <c r="A316" s="55"/>
      <c r="B316" s="50" t="s">
        <v>307</v>
      </c>
      <c r="C316" s="47" t="n">
        <v>2</v>
      </c>
      <c r="D316" s="48"/>
      <c r="E316" s="44" t="n">
        <v>2</v>
      </c>
      <c r="F316" s="47" t="n">
        <v>2</v>
      </c>
      <c r="G316" s="48"/>
      <c r="H316" s="44" t="n">
        <f aca="false">F316+G316</f>
        <v>2</v>
      </c>
    </row>
    <row r="317" customFormat="false" ht="12.75" hidden="false" customHeight="false" outlineLevel="0" collapsed="false">
      <c r="A317" s="55"/>
      <c r="B317" s="50" t="s">
        <v>308</v>
      </c>
      <c r="C317" s="47" t="n">
        <v>2</v>
      </c>
      <c r="D317" s="48"/>
      <c r="E317" s="44" t="n">
        <v>2</v>
      </c>
      <c r="F317" s="47" t="n">
        <v>2</v>
      </c>
      <c r="G317" s="48"/>
      <c r="H317" s="44" t="n">
        <f aca="false">F317+G317</f>
        <v>2</v>
      </c>
    </row>
    <row r="318" customFormat="false" ht="12.75" hidden="false" customHeight="false" outlineLevel="0" collapsed="false">
      <c r="A318" s="55"/>
      <c r="B318" s="50" t="s">
        <v>309</v>
      </c>
      <c r="C318" s="47" t="n">
        <v>2</v>
      </c>
      <c r="D318" s="48"/>
      <c r="E318" s="44" t="n">
        <v>2</v>
      </c>
      <c r="F318" s="47" t="n">
        <v>2</v>
      </c>
      <c r="G318" s="48"/>
      <c r="H318" s="44" t="n">
        <f aca="false">F318+G318</f>
        <v>2</v>
      </c>
    </row>
    <row r="319" customFormat="false" ht="12.75" hidden="false" customHeight="false" outlineLevel="0" collapsed="false">
      <c r="A319" s="41" t="n">
        <v>27</v>
      </c>
      <c r="B319" s="42" t="s">
        <v>310</v>
      </c>
      <c r="C319" s="54" t="n">
        <v>5</v>
      </c>
      <c r="D319" s="43" t="n">
        <v>35.22</v>
      </c>
      <c r="E319" s="44" t="n">
        <v>40.22</v>
      </c>
      <c r="F319" s="54" t="n">
        <v>5</v>
      </c>
      <c r="G319" s="43" t="n">
        <v>48.88</v>
      </c>
      <c r="H319" s="44" t="n">
        <f aca="false">F319+G319</f>
        <v>53.88</v>
      </c>
    </row>
    <row r="320" customFormat="false" ht="13.5" hidden="false" customHeight="false" outlineLevel="0" collapsed="false">
      <c r="A320" s="45" t="s">
        <v>31</v>
      </c>
      <c r="B320" s="51" t="s">
        <v>311</v>
      </c>
      <c r="C320" s="47" t="n">
        <v>10</v>
      </c>
      <c r="D320" s="48"/>
      <c r="E320" s="44" t="n">
        <v>10</v>
      </c>
      <c r="F320" s="47" t="n">
        <v>10</v>
      </c>
      <c r="G320" s="48"/>
      <c r="H320" s="44" t="n">
        <f aca="false">F320+G320</f>
        <v>10</v>
      </c>
    </row>
    <row r="321" customFormat="false" ht="12.75" hidden="false" customHeight="false" outlineLevel="0" collapsed="false">
      <c r="A321" s="55"/>
      <c r="B321" s="50" t="s">
        <v>312</v>
      </c>
      <c r="C321" s="47" t="n">
        <v>2</v>
      </c>
      <c r="D321" s="48"/>
      <c r="E321" s="44" t="n">
        <v>2</v>
      </c>
      <c r="F321" s="47" t="n">
        <v>2</v>
      </c>
      <c r="G321" s="48"/>
      <c r="H321" s="44" t="n">
        <f aca="false">F321+G321</f>
        <v>2</v>
      </c>
    </row>
    <row r="322" customFormat="false" ht="12.75" hidden="false" customHeight="false" outlineLevel="0" collapsed="false">
      <c r="A322" s="55"/>
      <c r="B322" s="50" t="s">
        <v>78</v>
      </c>
      <c r="C322" s="47" t="n">
        <v>2</v>
      </c>
      <c r="D322" s="48"/>
      <c r="E322" s="44" t="n">
        <v>2</v>
      </c>
      <c r="F322" s="47" t="n">
        <v>2</v>
      </c>
      <c r="G322" s="48"/>
      <c r="H322" s="44" t="n">
        <f aca="false">F322+G322</f>
        <v>2</v>
      </c>
    </row>
    <row r="323" customFormat="false" ht="12.75" hidden="false" customHeight="false" outlineLevel="0" collapsed="false">
      <c r="A323" s="55"/>
      <c r="B323" s="50" t="s">
        <v>313</v>
      </c>
      <c r="C323" s="47" t="n">
        <v>2</v>
      </c>
      <c r="D323" s="48"/>
      <c r="E323" s="44" t="n">
        <v>2</v>
      </c>
      <c r="F323" s="47" t="n">
        <v>2</v>
      </c>
      <c r="G323" s="48"/>
      <c r="H323" s="44" t="n">
        <f aca="false">F323+G323</f>
        <v>2</v>
      </c>
    </row>
    <row r="324" customFormat="false" ht="12.75" hidden="false" customHeight="false" outlineLevel="0" collapsed="false">
      <c r="A324" s="55"/>
      <c r="B324" s="50" t="s">
        <v>306</v>
      </c>
      <c r="C324" s="47" t="n">
        <v>2</v>
      </c>
      <c r="D324" s="48"/>
      <c r="E324" s="44" t="n">
        <v>2</v>
      </c>
      <c r="F324" s="47" t="n">
        <v>2</v>
      </c>
      <c r="G324" s="48"/>
      <c r="H324" s="44" t="n">
        <f aca="false">F324+G324</f>
        <v>2</v>
      </c>
    </row>
    <row r="325" customFormat="false" ht="12.75" hidden="false" customHeight="false" outlineLevel="0" collapsed="false">
      <c r="A325" s="55"/>
      <c r="B325" s="50" t="s">
        <v>314</v>
      </c>
      <c r="C325" s="47" t="n">
        <v>2</v>
      </c>
      <c r="D325" s="48"/>
      <c r="E325" s="44" t="n">
        <v>2</v>
      </c>
      <c r="F325" s="47" t="n">
        <v>2</v>
      </c>
      <c r="G325" s="48"/>
      <c r="H325" s="44" t="n">
        <f aca="false">F325+G325</f>
        <v>2</v>
      </c>
    </row>
    <row r="326" customFormat="false" ht="12.75" hidden="false" customHeight="false" outlineLevel="0" collapsed="false">
      <c r="A326" s="55"/>
      <c r="B326" s="50" t="s">
        <v>299</v>
      </c>
      <c r="C326" s="47" t="n">
        <v>2</v>
      </c>
      <c r="D326" s="48"/>
      <c r="E326" s="44" t="n">
        <v>2</v>
      </c>
      <c r="F326" s="47" t="n">
        <v>2</v>
      </c>
      <c r="G326" s="48"/>
      <c r="H326" s="44" t="n">
        <f aca="false">F326+G326</f>
        <v>2</v>
      </c>
    </row>
    <row r="327" customFormat="false" ht="12.75" hidden="false" customHeight="false" outlineLevel="0" collapsed="false">
      <c r="A327" s="45"/>
      <c r="B327" s="50" t="s">
        <v>315</v>
      </c>
      <c r="C327" s="47" t="n">
        <v>2</v>
      </c>
      <c r="D327" s="48"/>
      <c r="E327" s="44" t="n">
        <v>2</v>
      </c>
      <c r="F327" s="47" t="n">
        <v>2</v>
      </c>
      <c r="G327" s="48"/>
      <c r="H327" s="44" t="n">
        <f aca="false">F327+G327</f>
        <v>2</v>
      </c>
    </row>
    <row r="328" customFormat="false" ht="12.75" hidden="false" customHeight="false" outlineLevel="0" collapsed="false">
      <c r="A328" s="45"/>
      <c r="B328" s="50" t="s">
        <v>316</v>
      </c>
      <c r="C328" s="47" t="n">
        <v>2</v>
      </c>
      <c r="D328" s="48"/>
      <c r="E328" s="44" t="n">
        <v>2</v>
      </c>
      <c r="F328" s="47" t="n">
        <v>2</v>
      </c>
      <c r="G328" s="48"/>
      <c r="H328" s="44" t="n">
        <f aca="false">F328+G328</f>
        <v>2</v>
      </c>
    </row>
    <row r="329" customFormat="false" ht="12.75" hidden="false" customHeight="false" outlineLevel="0" collapsed="false">
      <c r="A329" s="41" t="n">
        <v>28</v>
      </c>
      <c r="B329" s="42" t="s">
        <v>317</v>
      </c>
      <c r="C329" s="54" t="n">
        <v>13</v>
      </c>
      <c r="D329" s="43" t="n">
        <v>72.59</v>
      </c>
      <c r="E329" s="44" t="n">
        <v>85.59</v>
      </c>
      <c r="F329" s="54" t="n">
        <v>13</v>
      </c>
      <c r="G329" s="43" t="n">
        <v>77.21</v>
      </c>
      <c r="H329" s="44" t="n">
        <f aca="false">F329+G329</f>
        <v>90.21</v>
      </c>
    </row>
    <row r="330" customFormat="false" ht="12.75" hidden="false" customHeight="false" outlineLevel="0" collapsed="false">
      <c r="A330" s="45"/>
      <c r="B330" s="50" t="s">
        <v>318</v>
      </c>
      <c r="C330" s="47" t="n">
        <v>2</v>
      </c>
      <c r="D330" s="48"/>
      <c r="E330" s="44" t="n">
        <v>2</v>
      </c>
      <c r="F330" s="47" t="n">
        <v>2</v>
      </c>
      <c r="G330" s="48"/>
      <c r="H330" s="44" t="n">
        <f aca="false">F330+G330</f>
        <v>2</v>
      </c>
    </row>
    <row r="331" customFormat="false" ht="12.75" hidden="false" customHeight="false" outlineLevel="0" collapsed="false">
      <c r="A331" s="45"/>
      <c r="B331" s="50" t="s">
        <v>11</v>
      </c>
      <c r="C331" s="47" t="n">
        <v>2</v>
      </c>
      <c r="D331" s="48"/>
      <c r="E331" s="44" t="n">
        <v>2</v>
      </c>
      <c r="F331" s="47" t="n">
        <v>2</v>
      </c>
      <c r="G331" s="48"/>
      <c r="H331" s="44" t="n">
        <f aca="false">F331+G331</f>
        <v>2</v>
      </c>
    </row>
    <row r="332" customFormat="false" ht="12.75" hidden="false" customHeight="false" outlineLevel="0" collapsed="false">
      <c r="A332" s="45"/>
      <c r="B332" s="50" t="s">
        <v>319</v>
      </c>
      <c r="C332" s="47" t="n">
        <v>2</v>
      </c>
      <c r="D332" s="48"/>
      <c r="E332" s="44" t="n">
        <v>2</v>
      </c>
      <c r="F332" s="47" t="n">
        <v>2</v>
      </c>
      <c r="G332" s="48"/>
      <c r="H332" s="44" t="n">
        <f aca="false">F332+G332</f>
        <v>2</v>
      </c>
    </row>
    <row r="333" customFormat="false" ht="12.75" hidden="false" customHeight="false" outlineLevel="0" collapsed="false">
      <c r="A333" s="45"/>
      <c r="B333" s="50" t="s">
        <v>320</v>
      </c>
      <c r="C333" s="47" t="n">
        <v>2</v>
      </c>
      <c r="D333" s="48"/>
      <c r="E333" s="44" t="n">
        <v>2</v>
      </c>
      <c r="F333" s="47" t="n">
        <v>2</v>
      </c>
      <c r="G333" s="48"/>
      <c r="H333" s="44" t="n">
        <f aca="false">F333+G333</f>
        <v>2</v>
      </c>
    </row>
    <row r="334" customFormat="false" ht="12.75" hidden="false" customHeight="false" outlineLevel="0" collapsed="false">
      <c r="A334" s="45"/>
      <c r="B334" s="50" t="s">
        <v>321</v>
      </c>
      <c r="C334" s="47" t="n">
        <v>2</v>
      </c>
      <c r="D334" s="48"/>
      <c r="E334" s="44" t="n">
        <v>2</v>
      </c>
      <c r="F334" s="47" t="n">
        <v>2</v>
      </c>
      <c r="G334" s="48"/>
      <c r="H334" s="44" t="n">
        <f aca="false">F334+G334</f>
        <v>2</v>
      </c>
    </row>
    <row r="335" customFormat="false" ht="12.75" hidden="false" customHeight="false" outlineLevel="0" collapsed="false">
      <c r="A335" s="45"/>
      <c r="B335" s="50" t="s">
        <v>322</v>
      </c>
      <c r="C335" s="47" t="n">
        <v>2</v>
      </c>
      <c r="D335" s="48"/>
      <c r="E335" s="44" t="n">
        <v>2</v>
      </c>
      <c r="F335" s="47" t="n">
        <v>2</v>
      </c>
      <c r="G335" s="48"/>
      <c r="H335" s="44" t="n">
        <f aca="false">F335+G335</f>
        <v>2</v>
      </c>
    </row>
    <row r="336" customFormat="false" ht="12.75" hidden="false" customHeight="false" outlineLevel="0" collapsed="false">
      <c r="A336" s="45"/>
      <c r="B336" s="50" t="s">
        <v>323</v>
      </c>
      <c r="C336" s="47" t="n">
        <v>2</v>
      </c>
      <c r="D336" s="48"/>
      <c r="E336" s="44" t="n">
        <v>2</v>
      </c>
      <c r="F336" s="47" t="n">
        <v>2</v>
      </c>
      <c r="G336" s="48"/>
      <c r="H336" s="44" t="n">
        <f aca="false">F336+G336</f>
        <v>2</v>
      </c>
    </row>
    <row r="337" customFormat="false" ht="12.75" hidden="false" customHeight="false" outlineLevel="0" collapsed="false">
      <c r="A337" s="45"/>
      <c r="B337" s="50" t="s">
        <v>324</v>
      </c>
      <c r="C337" s="47" t="n">
        <v>2</v>
      </c>
      <c r="D337" s="48"/>
      <c r="E337" s="44" t="n">
        <v>2</v>
      </c>
      <c r="F337" s="47" t="n">
        <v>2</v>
      </c>
      <c r="G337" s="48"/>
      <c r="H337" s="44" t="n">
        <f aca="false">F337+G337</f>
        <v>2</v>
      </c>
    </row>
    <row r="338" customFormat="false" ht="12.75" hidden="false" customHeight="false" outlineLevel="0" collapsed="false">
      <c r="A338" s="45"/>
      <c r="B338" s="50" t="s">
        <v>325</v>
      </c>
      <c r="C338" s="47" t="n">
        <v>2</v>
      </c>
      <c r="D338" s="48"/>
      <c r="E338" s="44" t="n">
        <v>2</v>
      </c>
      <c r="F338" s="47" t="n">
        <v>2</v>
      </c>
      <c r="G338" s="48"/>
      <c r="H338" s="44" t="n">
        <f aca="false">F338+G338</f>
        <v>2</v>
      </c>
    </row>
    <row r="339" customFormat="false" ht="12.75" hidden="false" customHeight="false" outlineLevel="0" collapsed="false">
      <c r="A339" s="45"/>
      <c r="B339" s="50" t="s">
        <v>326</v>
      </c>
      <c r="C339" s="47" t="n">
        <v>2</v>
      </c>
      <c r="D339" s="48"/>
      <c r="E339" s="44" t="n">
        <v>2</v>
      </c>
      <c r="F339" s="47" t="n">
        <v>2</v>
      </c>
      <c r="G339" s="48"/>
      <c r="H339" s="44" t="n">
        <f aca="false">F339+G339</f>
        <v>2</v>
      </c>
    </row>
    <row r="340" customFormat="false" ht="12.75" hidden="false" customHeight="false" outlineLevel="0" collapsed="false">
      <c r="A340" s="45"/>
      <c r="B340" s="50" t="s">
        <v>327</v>
      </c>
      <c r="C340" s="47" t="n">
        <v>2</v>
      </c>
      <c r="D340" s="48"/>
      <c r="E340" s="44" t="n">
        <v>2</v>
      </c>
      <c r="F340" s="47" t="n">
        <v>2</v>
      </c>
      <c r="G340" s="48"/>
      <c r="H340" s="44" t="n">
        <f aca="false">F340+G340</f>
        <v>2</v>
      </c>
    </row>
    <row r="341" customFormat="false" ht="12.75" hidden="false" customHeight="false" outlineLevel="0" collapsed="false">
      <c r="A341" s="45"/>
      <c r="B341" s="50" t="s">
        <v>328</v>
      </c>
      <c r="C341" s="47" t="n">
        <v>2</v>
      </c>
      <c r="D341" s="48"/>
      <c r="E341" s="44" t="n">
        <v>2</v>
      </c>
      <c r="F341" s="47" t="n">
        <v>2</v>
      </c>
      <c r="G341" s="48"/>
      <c r="H341" s="44" t="n">
        <f aca="false">F341+G341</f>
        <v>2</v>
      </c>
    </row>
    <row r="342" customFormat="false" ht="12.75" hidden="false" customHeight="false" outlineLevel="0" collapsed="false">
      <c r="A342" s="45"/>
      <c r="B342" s="50" t="s">
        <v>329</v>
      </c>
      <c r="C342" s="47" t="n">
        <v>2</v>
      </c>
      <c r="D342" s="48"/>
      <c r="E342" s="44" t="n">
        <v>2</v>
      </c>
      <c r="F342" s="47" t="n">
        <v>2</v>
      </c>
      <c r="G342" s="48"/>
      <c r="H342" s="44" t="n">
        <f aca="false">F342+G342</f>
        <v>2</v>
      </c>
    </row>
    <row r="343" customFormat="false" ht="12.75" hidden="false" customHeight="false" outlineLevel="0" collapsed="false">
      <c r="A343" s="45"/>
      <c r="B343" s="50" t="s">
        <v>330</v>
      </c>
      <c r="C343" s="47" t="n">
        <v>2</v>
      </c>
      <c r="D343" s="48"/>
      <c r="E343" s="44" t="n">
        <v>2</v>
      </c>
      <c r="F343" s="47" t="n">
        <v>2</v>
      </c>
      <c r="G343" s="48"/>
      <c r="H343" s="44" t="n">
        <f aca="false">F343+G343</f>
        <v>2</v>
      </c>
    </row>
    <row r="344" customFormat="false" ht="12.75" hidden="false" customHeight="false" outlineLevel="0" collapsed="false">
      <c r="A344" s="45"/>
      <c r="B344" s="50" t="s">
        <v>244</v>
      </c>
      <c r="C344" s="47" t="n">
        <v>2</v>
      </c>
      <c r="D344" s="48"/>
      <c r="E344" s="44" t="n">
        <v>2</v>
      </c>
      <c r="F344" s="47" t="n">
        <v>2</v>
      </c>
      <c r="G344" s="48"/>
      <c r="H344" s="44" t="n">
        <f aca="false">F344+G344</f>
        <v>2</v>
      </c>
    </row>
    <row r="345" customFormat="false" ht="12.75" hidden="false" customHeight="false" outlineLevel="0" collapsed="false">
      <c r="A345" s="45"/>
      <c r="B345" s="50" t="s">
        <v>331</v>
      </c>
      <c r="C345" s="47" t="n">
        <v>2</v>
      </c>
      <c r="D345" s="48"/>
      <c r="E345" s="44" t="n">
        <v>2</v>
      </c>
      <c r="F345" s="47" t="n">
        <v>2</v>
      </c>
      <c r="G345" s="48"/>
      <c r="H345" s="44" t="n">
        <f aca="false">F345+G345</f>
        <v>2</v>
      </c>
    </row>
    <row r="346" customFormat="false" ht="12.75" hidden="false" customHeight="false" outlineLevel="0" collapsed="false">
      <c r="A346" s="41"/>
      <c r="B346" s="50" t="s">
        <v>332</v>
      </c>
      <c r="C346" s="47" t="n">
        <v>2</v>
      </c>
      <c r="D346" s="48"/>
      <c r="E346" s="44" t="n">
        <v>2</v>
      </c>
      <c r="F346" s="47" t="n">
        <v>2</v>
      </c>
      <c r="G346" s="48"/>
      <c r="H346" s="44" t="n">
        <f aca="false">F346+G346</f>
        <v>2</v>
      </c>
    </row>
    <row r="347" customFormat="false" ht="12.75" hidden="false" customHeight="false" outlineLevel="0" collapsed="false">
      <c r="A347" s="56"/>
      <c r="B347" s="50" t="s">
        <v>333</v>
      </c>
      <c r="C347" s="47" t="n">
        <v>2</v>
      </c>
      <c r="D347" s="48"/>
      <c r="E347" s="44" t="n">
        <v>2</v>
      </c>
      <c r="F347" s="47" t="n">
        <v>2</v>
      </c>
      <c r="G347" s="48"/>
      <c r="H347" s="44" t="n">
        <f aca="false">F347+G347</f>
        <v>2</v>
      </c>
    </row>
    <row r="348" customFormat="false" ht="12.75" hidden="false" customHeight="false" outlineLevel="0" collapsed="false">
      <c r="A348" s="56" t="n">
        <v>1</v>
      </c>
      <c r="B348" s="42" t="s">
        <v>334</v>
      </c>
      <c r="C348" s="57" t="n">
        <v>15</v>
      </c>
      <c r="D348" s="58" t="n">
        <v>0.75</v>
      </c>
      <c r="E348" s="44" t="n">
        <v>15.75</v>
      </c>
      <c r="F348" s="57" t="n">
        <v>15</v>
      </c>
      <c r="G348" s="59" t="n">
        <v>0.75</v>
      </c>
      <c r="H348" s="60" t="n">
        <f aca="false">F348+G348</f>
        <v>15.75</v>
      </c>
    </row>
    <row r="349" customFormat="false" ht="12.75" hidden="false" customHeight="false" outlineLevel="0" collapsed="false">
      <c r="A349" s="56" t="n">
        <v>2</v>
      </c>
      <c r="B349" s="42" t="s">
        <v>335</v>
      </c>
      <c r="C349" s="57" t="n">
        <v>15</v>
      </c>
      <c r="D349" s="58" t="n">
        <v>0.75</v>
      </c>
      <c r="E349" s="44" t="n">
        <v>15.75</v>
      </c>
      <c r="F349" s="57" t="n">
        <v>15</v>
      </c>
      <c r="G349" s="59" t="n">
        <v>0.75</v>
      </c>
      <c r="H349" s="60" t="n">
        <f aca="false">F349+G349</f>
        <v>15.75</v>
      </c>
    </row>
    <row r="350" customFormat="false" ht="12.75" hidden="false" customHeight="false" outlineLevel="0" collapsed="false">
      <c r="A350" s="56" t="n">
        <v>3</v>
      </c>
      <c r="B350" s="42" t="s">
        <v>336</v>
      </c>
      <c r="C350" s="57" t="n">
        <v>15</v>
      </c>
      <c r="D350" s="58" t="n">
        <v>0.5</v>
      </c>
      <c r="E350" s="44" t="n">
        <v>15.5</v>
      </c>
      <c r="F350" s="57" t="n">
        <v>15</v>
      </c>
      <c r="G350" s="59" t="n">
        <v>0.5</v>
      </c>
      <c r="H350" s="60" t="n">
        <f aca="false">F350+G350</f>
        <v>15.5</v>
      </c>
    </row>
    <row r="351" customFormat="false" ht="12.75" hidden="false" customHeight="false" outlineLevel="0" collapsed="false">
      <c r="A351" s="56" t="n">
        <v>4</v>
      </c>
      <c r="B351" s="42" t="s">
        <v>337</v>
      </c>
      <c r="C351" s="57" t="n">
        <v>15</v>
      </c>
      <c r="D351" s="59" t="n">
        <v>5.16</v>
      </c>
      <c r="E351" s="44" t="n">
        <v>20.16</v>
      </c>
      <c r="F351" s="57" t="n">
        <v>15</v>
      </c>
      <c r="G351" s="59" t="n">
        <v>5.16</v>
      </c>
      <c r="H351" s="60" t="n">
        <f aca="false">F351+G351</f>
        <v>20.16</v>
      </c>
    </row>
    <row r="352" customFormat="false" ht="12.75" hidden="false" customHeight="false" outlineLevel="0" collapsed="false">
      <c r="A352" s="56" t="n">
        <v>5</v>
      </c>
      <c r="B352" s="42" t="s">
        <v>338</v>
      </c>
      <c r="C352" s="57" t="n">
        <v>15</v>
      </c>
      <c r="D352" s="59" t="n">
        <v>11.15</v>
      </c>
      <c r="E352" s="44" t="n">
        <v>26.15</v>
      </c>
      <c r="F352" s="57" t="n">
        <v>15</v>
      </c>
      <c r="G352" s="59" t="n">
        <v>11.39</v>
      </c>
      <c r="H352" s="60" t="n">
        <f aca="false">F352+G352</f>
        <v>26.39</v>
      </c>
    </row>
    <row r="353" customFormat="false" ht="12.75" hidden="false" customHeight="false" outlineLevel="0" collapsed="false">
      <c r="C353" s="61"/>
      <c r="F353" s="61"/>
    </row>
    <row r="354" customFormat="false" ht="12.75" hidden="false" customHeight="false" outlineLevel="0" collapsed="false">
      <c r="C354" s="61"/>
    </row>
  </sheetData>
  <mergeCells count="5">
    <mergeCell ref="B1:G1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196527777777778" right="0.196527777777778" top="0.39375" bottom="0.472916666666667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06:09:27Z</dcterms:created>
  <dc:creator>517-3</dc:creator>
  <dc:description/>
  <dc:language>en-US</dc:language>
  <cp:lastModifiedBy>Латипова</cp:lastModifiedBy>
  <cp:lastPrinted>2019-05-21T13:50:33Z</cp:lastPrinted>
  <dcterms:modified xsi:type="dcterms:W3CDTF">2019-05-21T13:51:40Z</dcterms:modified>
  <cp:revision>0</cp:revision>
  <dc:subject/>
  <dc:title/>
</cp:coreProperties>
</file>