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6'!$A$1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440">
  <si>
    <t xml:space="preserve">Приложение 6</t>
  </si>
  <si>
    <t xml:space="preserve">                        к решению Представительного Собрания  Большесолдатского района Курской области</t>
  </si>
  <si>
    <t xml:space="preserve">от «21» декабря 2023 года № 31/19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4 год и на плановый период 2025 и 2026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5 и 2026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13390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ализация мероприятий по модернизации школьных систем образования</t>
  </si>
  <si>
    <t xml:space="preserve">03 2 02 L75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15,750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Обеспечение детельности и выполнение функций оранов местноо самоуправлени</t>
  </si>
  <si>
    <t xml:space="preserve">02 1 01 С1402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осударственные полномочи по ораниации и осуествлени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беспечение детельности и выполнение функций оранов местного самоуправления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true" rightToLeft="false" tabSelected="true" showOutlineSymbols="true" defaultGridColor="true" view="normal" topLeftCell="A376" colorId="64" zoomScale="98" zoomScaleNormal="98" zoomScalePageLayoutView="100" workbookViewId="0">
      <selection pane="topLeft" activeCell="A290" activeCellId="0" sqref="A290:IV290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4.99"/>
    <col collapsed="false" customWidth="true" hidden="false" outlineLevel="0" max="3" min="3" style="2" width="3.65"/>
    <col collapsed="false" customWidth="true" hidden="false" outlineLevel="0" max="4" min="4" style="2" width="12.77"/>
    <col collapsed="false" customWidth="true" hidden="false" outlineLevel="0" max="5" min="5" style="3" width="6.21"/>
    <col collapsed="false" customWidth="true" hidden="false" outlineLevel="0" max="6" min="6" style="4" width="11.76"/>
    <col collapsed="false" customWidth="true" hidden="false" outlineLevel="0" max="7" min="7" style="5" width="11.76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7"/>
      <c r="B1" s="7"/>
      <c r="C1" s="7"/>
      <c r="D1" s="7"/>
      <c r="E1" s="8"/>
      <c r="F1" s="9"/>
      <c r="G1" s="10"/>
      <c r="H1" s="11"/>
    </row>
    <row r="2" customFormat="false" ht="14.25" hidden="false" customHeight="true" outlineLevel="0" collapsed="false">
      <c r="A2" s="7"/>
      <c r="B2" s="12" t="s">
        <v>0</v>
      </c>
      <c r="C2" s="12"/>
      <c r="D2" s="12"/>
      <c r="E2" s="12"/>
      <c r="F2" s="12"/>
      <c r="G2" s="12"/>
      <c r="H2" s="11"/>
    </row>
    <row r="3" customFormat="false" ht="29.25" hidden="false" customHeight="true" outlineLevel="0" collapsed="false">
      <c r="A3" s="7"/>
      <c r="B3" s="13" t="s">
        <v>1</v>
      </c>
      <c r="C3" s="13"/>
      <c r="D3" s="13"/>
      <c r="E3" s="13"/>
      <c r="F3" s="13"/>
      <c r="G3" s="13"/>
      <c r="H3" s="11"/>
    </row>
    <row r="4" customFormat="fals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1"/>
    </row>
    <row r="5" customFormat="fals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1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1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1"/>
    </row>
    <row r="8" customFormat="false" ht="15.75" hidden="false" customHeight="true" outlineLevel="0" collapsed="false">
      <c r="A8" s="16"/>
      <c r="B8" s="16"/>
      <c r="C8" s="15"/>
      <c r="D8" s="15"/>
      <c r="E8" s="15"/>
      <c r="F8" s="17"/>
      <c r="G8" s="17"/>
      <c r="H8" s="11"/>
    </row>
    <row r="9" customFormat="false" ht="17.2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</row>
    <row r="10" customFormat="false" ht="18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1"/>
    </row>
    <row r="11" customFormat="false" ht="18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1"/>
    </row>
    <row r="12" customFormat="false" ht="18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1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1"/>
    </row>
    <row r="14" customFormat="false" ht="15" hidden="false" customHeight="true" outlineLevel="0" collapsed="false">
      <c r="A14" s="19"/>
      <c r="B14" s="19"/>
      <c r="C14" s="19"/>
      <c r="D14" s="19"/>
      <c r="E14" s="20"/>
      <c r="F14" s="21"/>
      <c r="G14" s="22" t="s">
        <v>11</v>
      </c>
    </row>
    <row r="15" s="25" customFormat="true" ht="50.25" hidden="false" customHeight="true" outlineLevel="0" collapsed="false">
      <c r="A15" s="23" t="s">
        <v>12</v>
      </c>
      <c r="B15" s="23" t="s">
        <v>13</v>
      </c>
      <c r="C15" s="23" t="s">
        <v>14</v>
      </c>
      <c r="D15" s="23" t="s">
        <v>15</v>
      </c>
      <c r="E15" s="23" t="s">
        <v>16</v>
      </c>
      <c r="F15" s="24" t="s">
        <v>17</v>
      </c>
      <c r="G15" s="24" t="s">
        <v>18</v>
      </c>
    </row>
    <row r="16" s="25" customFormat="true" ht="21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7" t="n">
        <v>7</v>
      </c>
    </row>
    <row r="17" s="2" customFormat="true" ht="15.75" hidden="false" customHeight="false" outlineLevel="0" collapsed="false">
      <c r="A17" s="28" t="s">
        <v>19</v>
      </c>
      <c r="B17" s="26"/>
      <c r="C17" s="26"/>
      <c r="D17" s="26"/>
      <c r="E17" s="29"/>
      <c r="F17" s="30" t="n">
        <f aca="false">F18+F19+F112+F119+F167+F175+F182+F285+F306+F312+F369+F381</f>
        <v>517711.463</v>
      </c>
      <c r="G17" s="31" t="n">
        <f aca="false">G18+G19+G112+G119+G167+G175+G182+G285+G306+G312+G369+G381</f>
        <v>481966.327</v>
      </c>
    </row>
    <row r="18" s="2" customFormat="true" ht="15.75" hidden="false" customHeight="false" outlineLevel="0" collapsed="false">
      <c r="A18" s="28" t="s">
        <v>20</v>
      </c>
      <c r="B18" s="26"/>
      <c r="C18" s="26"/>
      <c r="D18" s="26"/>
      <c r="E18" s="29"/>
      <c r="F18" s="30" t="n">
        <v>3917.302</v>
      </c>
      <c r="G18" s="31" t="n">
        <v>8261.843</v>
      </c>
    </row>
    <row r="19" s="2" customFormat="true" ht="15.75" hidden="false" customHeight="false" outlineLevel="0" collapsed="false">
      <c r="A19" s="32" t="s">
        <v>21</v>
      </c>
      <c r="B19" s="33" t="s">
        <v>22</v>
      </c>
      <c r="C19" s="33"/>
      <c r="D19" s="33"/>
      <c r="E19" s="33"/>
      <c r="F19" s="34" t="n">
        <f aca="false">F20+F25+F30+F47+F58+F63</f>
        <v>54057.115</v>
      </c>
      <c r="G19" s="35" t="n">
        <f aca="false">G20+G25+G30+G47+G58+G63</f>
        <v>55626.445</v>
      </c>
    </row>
    <row r="20" s="40" customFormat="true" ht="47.25" hidden="false" customHeight="true" outlineLevel="0" collapsed="false">
      <c r="A20" s="36" t="s">
        <v>23</v>
      </c>
      <c r="B20" s="37" t="s">
        <v>22</v>
      </c>
      <c r="C20" s="37" t="s">
        <v>24</v>
      </c>
      <c r="D20" s="37"/>
      <c r="E20" s="37"/>
      <c r="F20" s="38" t="n">
        <f aca="false">F21</f>
        <v>2325.457</v>
      </c>
      <c r="G20" s="39" t="n">
        <f aca="false">G21</f>
        <v>2325.457</v>
      </c>
    </row>
    <row r="21" s="45" customFormat="true" ht="31.5" hidden="false" customHeight="true" outlineLevel="0" collapsed="false">
      <c r="A21" s="41" t="s">
        <v>25</v>
      </c>
      <c r="B21" s="42" t="s">
        <v>22</v>
      </c>
      <c r="C21" s="42" t="s">
        <v>24</v>
      </c>
      <c r="D21" s="42" t="s">
        <v>26</v>
      </c>
      <c r="E21" s="42"/>
      <c r="F21" s="43" t="n">
        <f aca="false">F22</f>
        <v>2325.457</v>
      </c>
      <c r="G21" s="44" t="n">
        <f aca="false">G22</f>
        <v>2325.457</v>
      </c>
    </row>
    <row r="22" s="45" customFormat="true" ht="18" hidden="false" customHeight="true" outlineLevel="0" collapsed="false">
      <c r="A22" s="46" t="s">
        <v>27</v>
      </c>
      <c r="B22" s="47" t="s">
        <v>22</v>
      </c>
      <c r="C22" s="47" t="s">
        <v>24</v>
      </c>
      <c r="D22" s="47" t="s">
        <v>28</v>
      </c>
      <c r="E22" s="47"/>
      <c r="F22" s="48" t="n">
        <f aca="false">F23</f>
        <v>2325.457</v>
      </c>
      <c r="G22" s="49" t="n">
        <f aca="false">G23</f>
        <v>2325.457</v>
      </c>
    </row>
    <row r="23" s="45" customFormat="true" ht="32.25" hidden="false" customHeight="true" outlineLevel="0" collapsed="false">
      <c r="A23" s="50" t="s">
        <v>29</v>
      </c>
      <c r="B23" s="47" t="s">
        <v>22</v>
      </c>
      <c r="C23" s="47" t="s">
        <v>24</v>
      </c>
      <c r="D23" s="47" t="s">
        <v>30</v>
      </c>
      <c r="E23" s="47"/>
      <c r="F23" s="48" t="n">
        <f aca="false">F24</f>
        <v>2325.457</v>
      </c>
      <c r="G23" s="49" t="n">
        <f aca="false">G24</f>
        <v>2325.457</v>
      </c>
    </row>
    <row r="24" s="53" customFormat="true" ht="78.75" hidden="false" customHeight="false" outlineLevel="0" collapsed="false">
      <c r="A24" s="51" t="s">
        <v>31</v>
      </c>
      <c r="B24" s="47" t="s">
        <v>22</v>
      </c>
      <c r="C24" s="47" t="s">
        <v>24</v>
      </c>
      <c r="D24" s="47" t="s">
        <v>30</v>
      </c>
      <c r="E24" s="47" t="s">
        <v>32</v>
      </c>
      <c r="F24" s="48" t="n">
        <v>2325.457</v>
      </c>
      <c r="G24" s="52" t="n">
        <v>2325.457</v>
      </c>
    </row>
    <row r="25" s="56" customFormat="true" ht="66" hidden="false" customHeight="true" outlineLevel="0" collapsed="false">
      <c r="A25" s="54" t="s">
        <v>33</v>
      </c>
      <c r="B25" s="37" t="s">
        <v>22</v>
      </c>
      <c r="C25" s="37" t="s">
        <v>34</v>
      </c>
      <c r="D25" s="37"/>
      <c r="E25" s="37"/>
      <c r="F25" s="38" t="n">
        <f aca="false">F26</f>
        <v>415.076</v>
      </c>
      <c r="G25" s="55" t="n">
        <f aca="false">G26</f>
        <v>415.076</v>
      </c>
    </row>
    <row r="26" s="53" customFormat="true" ht="33" hidden="false" customHeight="true" outlineLevel="0" collapsed="false">
      <c r="A26" s="57" t="s">
        <v>35</v>
      </c>
      <c r="B26" s="42" t="s">
        <v>22</v>
      </c>
      <c r="C26" s="42" t="s">
        <v>34</v>
      </c>
      <c r="D26" s="42" t="s">
        <v>36</v>
      </c>
      <c r="E26" s="42"/>
      <c r="F26" s="43" t="n">
        <f aca="false">F27</f>
        <v>415.076</v>
      </c>
      <c r="G26" s="58" t="n">
        <f aca="false">G27</f>
        <v>415.076</v>
      </c>
    </row>
    <row r="27" s="53" customFormat="true" ht="30.75" hidden="false" customHeight="true" outlineLevel="0" collapsed="false">
      <c r="A27" s="59" t="s">
        <v>37</v>
      </c>
      <c r="B27" s="47" t="s">
        <v>22</v>
      </c>
      <c r="C27" s="47" t="s">
        <v>34</v>
      </c>
      <c r="D27" s="47" t="s">
        <v>38</v>
      </c>
      <c r="E27" s="47"/>
      <c r="F27" s="48" t="n">
        <f aca="false">F28</f>
        <v>415.076</v>
      </c>
      <c r="G27" s="52" t="n">
        <f aca="false">G28</f>
        <v>415.076</v>
      </c>
    </row>
    <row r="28" s="53" customFormat="true" ht="31.5" hidden="false" customHeight="false" outlineLevel="0" collapsed="false">
      <c r="A28" s="50" t="s">
        <v>29</v>
      </c>
      <c r="B28" s="47" t="s">
        <v>22</v>
      </c>
      <c r="C28" s="47" t="s">
        <v>34</v>
      </c>
      <c r="D28" s="47" t="s">
        <v>39</v>
      </c>
      <c r="E28" s="47"/>
      <c r="F28" s="48" t="n">
        <f aca="false">F29</f>
        <v>415.076</v>
      </c>
      <c r="G28" s="52" t="n">
        <f aca="false">G29</f>
        <v>415.076</v>
      </c>
    </row>
    <row r="29" s="53" customFormat="true" ht="78.75" hidden="false" customHeight="false" outlineLevel="0" collapsed="false">
      <c r="A29" s="51" t="s">
        <v>31</v>
      </c>
      <c r="B29" s="47" t="s">
        <v>22</v>
      </c>
      <c r="C29" s="47" t="s">
        <v>34</v>
      </c>
      <c r="D29" s="47" t="s">
        <v>39</v>
      </c>
      <c r="E29" s="47" t="s">
        <v>32</v>
      </c>
      <c r="F29" s="48" t="n">
        <v>415.076</v>
      </c>
      <c r="G29" s="52" t="n">
        <v>415.076</v>
      </c>
    </row>
    <row r="30" s="61" customFormat="true" ht="67.5" hidden="false" customHeight="true" outlineLevel="0" collapsed="false">
      <c r="A30" s="60" t="s">
        <v>40</v>
      </c>
      <c r="B30" s="33" t="s">
        <v>22</v>
      </c>
      <c r="C30" s="33" t="s">
        <v>41</v>
      </c>
      <c r="D30" s="33"/>
      <c r="E30" s="33"/>
      <c r="F30" s="34" t="n">
        <f aca="false">F31+F36+F41</f>
        <v>17606.182</v>
      </c>
      <c r="G30" s="34" t="n">
        <f aca="false">G31+G36+G41</f>
        <v>17606.182</v>
      </c>
      <c r="H30" s="34" t="n">
        <f aca="false">H31+H36+H41</f>
        <v>0</v>
      </c>
      <c r="I30" s="34" t="n">
        <f aca="false">I31+I36+I41</f>
        <v>0</v>
      </c>
      <c r="J30" s="34" t="n">
        <f aca="false">J31+J36+J41</f>
        <v>0</v>
      </c>
      <c r="K30" s="34" t="n">
        <f aca="false">K31+K36+K41</f>
        <v>0</v>
      </c>
      <c r="L30" s="34" t="n">
        <f aca="false">L31+L36+L41</f>
        <v>0</v>
      </c>
      <c r="M30" s="34" t="n">
        <f aca="false">M31+M36+M41</f>
        <v>0</v>
      </c>
      <c r="N30" s="34" t="n">
        <f aca="false">N31+N36+N41</f>
        <v>0</v>
      </c>
      <c r="O30" s="34" t="n">
        <f aca="false">O31+O36+O41</f>
        <v>0</v>
      </c>
      <c r="P30" s="34" t="n">
        <f aca="false">P31+P36+P41</f>
        <v>0</v>
      </c>
      <c r="Q30" s="34" t="n">
        <f aca="false">Q31+Q36+Q41</f>
        <v>0</v>
      </c>
      <c r="R30" s="34" t="n">
        <f aca="false">R31+R36+R41</f>
        <v>0</v>
      </c>
      <c r="S30" s="34" t="n">
        <f aca="false">S31+S36+S41</f>
        <v>0</v>
      </c>
      <c r="T30" s="34" t="n">
        <f aca="false">T31+T36+T41</f>
        <v>0</v>
      </c>
      <c r="U30" s="34" t="n">
        <f aca="false">U31+U36+U41</f>
        <v>0</v>
      </c>
      <c r="V30" s="34" t="n">
        <f aca="false">V31+V36+V41</f>
        <v>0</v>
      </c>
      <c r="W30" s="34" t="n">
        <f aca="false">W31+W36+W41</f>
        <v>0</v>
      </c>
      <c r="X30" s="34" t="n">
        <f aca="false">X31+X36+X41</f>
        <v>0</v>
      </c>
      <c r="Y30" s="34" t="n">
        <f aca="false">Y31+Y36+Y41</f>
        <v>0</v>
      </c>
      <c r="Z30" s="34" t="n">
        <f aca="false">Z31+Z36+Z41</f>
        <v>0</v>
      </c>
      <c r="AA30" s="34" t="n">
        <f aca="false">AA31+AA36+AA41</f>
        <v>0</v>
      </c>
      <c r="AB30" s="34" t="n">
        <f aca="false">AB31+AB36+AB41</f>
        <v>0</v>
      </c>
      <c r="AC30" s="34" t="n">
        <f aca="false">AC31+AC36+AC41</f>
        <v>0</v>
      </c>
      <c r="AD30" s="34" t="n">
        <f aca="false">AD31+AD36+AD41</f>
        <v>0</v>
      </c>
      <c r="AE30" s="34" t="n">
        <f aca="false">AE31+AE36+AE41</f>
        <v>0</v>
      </c>
      <c r="AF30" s="34" t="n">
        <f aca="false">AF31+AF36+AF41</f>
        <v>0</v>
      </c>
      <c r="AG30" s="34" t="n">
        <f aca="false">AG31+AG36+AG41</f>
        <v>0</v>
      </c>
      <c r="AH30" s="34" t="n">
        <f aca="false">AH31+AH36+AH41</f>
        <v>0</v>
      </c>
      <c r="AI30" s="34" t="n">
        <f aca="false">AI31+AI36+AI41</f>
        <v>0</v>
      </c>
      <c r="AJ30" s="34" t="n">
        <f aca="false">AJ31+AJ36+AJ41</f>
        <v>0</v>
      </c>
      <c r="AK30" s="34" t="n">
        <f aca="false">AK31+AK36+AK41</f>
        <v>0</v>
      </c>
      <c r="AL30" s="34" t="n">
        <f aca="false">AL31+AL36+AL41</f>
        <v>0</v>
      </c>
      <c r="AM30" s="34" t="n">
        <f aca="false">AM31+AM36+AM41</f>
        <v>0</v>
      </c>
      <c r="AN30" s="34" t="n">
        <f aca="false">AN31+AN36+AN41</f>
        <v>0</v>
      </c>
      <c r="AO30" s="34" t="n">
        <f aca="false">AO31+AO36+AO41</f>
        <v>0</v>
      </c>
      <c r="AP30" s="34" t="n">
        <f aca="false">AP31+AP36+AP41</f>
        <v>0</v>
      </c>
      <c r="AQ30" s="34" t="n">
        <f aca="false">AQ31+AQ36+AQ41</f>
        <v>0</v>
      </c>
      <c r="AR30" s="34" t="n">
        <f aca="false">AR31+AR36+AR41</f>
        <v>0</v>
      </c>
      <c r="AS30" s="34" t="n">
        <f aca="false">AS31+AS36+AS41</f>
        <v>0</v>
      </c>
      <c r="AT30" s="34" t="n">
        <f aca="false">AT31+AT36+AT41</f>
        <v>0</v>
      </c>
      <c r="AU30" s="34" t="n">
        <f aca="false">AU31+AU36+AU41</f>
        <v>0</v>
      </c>
      <c r="AV30" s="34" t="n">
        <f aca="false">AV31+AV36+AV41</f>
        <v>0</v>
      </c>
      <c r="AW30" s="34" t="n">
        <f aca="false">AW31+AW36+AW41</f>
        <v>0</v>
      </c>
      <c r="AX30" s="34" t="n">
        <f aca="false">AX31+AX36+AX41</f>
        <v>0</v>
      </c>
      <c r="AY30" s="34" t="n">
        <f aca="false">AY31+AY36+AY41</f>
        <v>0</v>
      </c>
      <c r="AZ30" s="34" t="n">
        <f aca="false">AZ31+AZ36+AZ41</f>
        <v>0</v>
      </c>
      <c r="BA30" s="34" t="n">
        <f aca="false">BA31+BA36+BA41</f>
        <v>0</v>
      </c>
      <c r="BB30" s="34" t="n">
        <f aca="false">BB31+BB36+BB41</f>
        <v>0</v>
      </c>
      <c r="BC30" s="34" t="n">
        <f aca="false">BC31+BC36+BC41</f>
        <v>0</v>
      </c>
      <c r="BD30" s="34" t="n">
        <f aca="false">BD31+BD36+BD41</f>
        <v>0</v>
      </c>
      <c r="BE30" s="34" t="n">
        <f aca="false">BE31+BE36+BE41</f>
        <v>0</v>
      </c>
      <c r="BF30" s="34" t="n">
        <f aca="false">BF31+BF36+BF41</f>
        <v>0</v>
      </c>
      <c r="BG30" s="34" t="n">
        <f aca="false">BG31+BG36+BG41</f>
        <v>0</v>
      </c>
      <c r="BH30" s="34" t="n">
        <f aca="false">BH31+BH36+BH41</f>
        <v>0</v>
      </c>
      <c r="BI30" s="34" t="n">
        <f aca="false">BI31+BI36+BI41</f>
        <v>0</v>
      </c>
      <c r="BJ30" s="34" t="n">
        <f aca="false">BJ31+BJ36+BJ41</f>
        <v>0</v>
      </c>
      <c r="BK30" s="34" t="n">
        <f aca="false">BK31+BK36+BK41</f>
        <v>0</v>
      </c>
      <c r="BL30" s="34" t="n">
        <f aca="false">BL31+BL36+BL41</f>
        <v>0</v>
      </c>
      <c r="BM30" s="34" t="n">
        <f aca="false">BM31+BM36+BM41</f>
        <v>0</v>
      </c>
      <c r="BN30" s="34" t="n">
        <f aca="false">BN31+BN36+BN41</f>
        <v>0</v>
      </c>
      <c r="BO30" s="34" t="n">
        <f aca="false">BO31+BO36+BO41</f>
        <v>0</v>
      </c>
      <c r="BP30" s="34" t="n">
        <f aca="false">BP31+BP36+BP41</f>
        <v>0</v>
      </c>
      <c r="BQ30" s="34" t="n">
        <f aca="false">BQ31+BQ36+BQ41</f>
        <v>0</v>
      </c>
      <c r="BR30" s="34" t="n">
        <f aca="false">BR31+BR36+BR41</f>
        <v>0</v>
      </c>
      <c r="BS30" s="34" t="n">
        <f aca="false">BS31+BS36+BS41</f>
        <v>0</v>
      </c>
      <c r="BT30" s="34" t="n">
        <f aca="false">BT31+BT36+BT41</f>
        <v>0</v>
      </c>
      <c r="BU30" s="34" t="n">
        <f aca="false">BU31+BU36+BU41</f>
        <v>0</v>
      </c>
      <c r="BV30" s="34" t="n">
        <f aca="false">BV31+BV36+BV41</f>
        <v>0</v>
      </c>
      <c r="BW30" s="34" t="n">
        <f aca="false">BW31+BW36+BW41</f>
        <v>0</v>
      </c>
      <c r="BX30" s="34" t="n">
        <f aca="false">BX31+BX36+BX41</f>
        <v>0</v>
      </c>
      <c r="BY30" s="34" t="n">
        <f aca="false">BY31+BY36+BY41</f>
        <v>0</v>
      </c>
      <c r="BZ30" s="34" t="n">
        <f aca="false">BZ31+BZ36+BZ41</f>
        <v>0</v>
      </c>
      <c r="CA30" s="34" t="n">
        <f aca="false">CA31+CA36+CA41</f>
        <v>0</v>
      </c>
      <c r="CB30" s="34" t="n">
        <f aca="false">CB31+CB36+CB41</f>
        <v>0</v>
      </c>
      <c r="CC30" s="34" t="n">
        <f aca="false">CC31+CC36+CC41</f>
        <v>0</v>
      </c>
      <c r="CD30" s="34" t="n">
        <f aca="false">CD31+CD36+CD41</f>
        <v>0</v>
      </c>
      <c r="CE30" s="34" t="n">
        <f aca="false">CE31+CE36+CE41</f>
        <v>0</v>
      </c>
      <c r="CF30" s="34" t="n">
        <f aca="false">CF31+CF36+CF41</f>
        <v>0</v>
      </c>
      <c r="CG30" s="34" t="n">
        <f aca="false">CG31+CG36+CG41</f>
        <v>0</v>
      </c>
      <c r="CH30" s="34" t="n">
        <f aca="false">CH31+CH36+CH41</f>
        <v>0</v>
      </c>
      <c r="CI30" s="34" t="n">
        <f aca="false">CI31+CI36+CI41</f>
        <v>0</v>
      </c>
      <c r="CJ30" s="34" t="n">
        <f aca="false">CJ31+CJ36+CJ41</f>
        <v>0</v>
      </c>
      <c r="CK30" s="34" t="n">
        <f aca="false">CK31+CK36+CK41</f>
        <v>0</v>
      </c>
      <c r="CL30" s="34" t="n">
        <f aca="false">CL31+CL36+CL41</f>
        <v>0</v>
      </c>
      <c r="CM30" s="34" t="n">
        <f aca="false">CM31+CM36+CM41</f>
        <v>0</v>
      </c>
      <c r="CN30" s="34" t="n">
        <f aca="false">CN31+CN36+CN41</f>
        <v>0</v>
      </c>
      <c r="CO30" s="34" t="n">
        <f aca="false">CO31+CO36+CO41</f>
        <v>0</v>
      </c>
      <c r="CP30" s="34" t="n">
        <f aca="false">CP31+CP36+CP41</f>
        <v>0</v>
      </c>
      <c r="CQ30" s="34" t="n">
        <f aca="false">CQ31+CQ36+CQ41</f>
        <v>0</v>
      </c>
      <c r="CR30" s="34" t="n">
        <f aca="false">CR31+CR36+CR41</f>
        <v>0</v>
      </c>
      <c r="CS30" s="34" t="n">
        <f aca="false">CS31+CS36+CS41</f>
        <v>0</v>
      </c>
      <c r="CT30" s="34" t="n">
        <f aca="false">CT31+CT36+CT41</f>
        <v>0</v>
      </c>
      <c r="CU30" s="34" t="n">
        <f aca="false">CU31+CU36+CU41</f>
        <v>0</v>
      </c>
      <c r="CV30" s="34" t="n">
        <f aca="false">CV31+CV36+CV41</f>
        <v>0</v>
      </c>
      <c r="CW30" s="34" t="n">
        <f aca="false">CW31+CW36+CW41</f>
        <v>0</v>
      </c>
      <c r="CX30" s="34" t="n">
        <f aca="false">CX31+CX36+CX41</f>
        <v>0</v>
      </c>
      <c r="CY30" s="34" t="n">
        <f aca="false">CY31+CY36+CY41</f>
        <v>0</v>
      </c>
      <c r="CZ30" s="34" t="n">
        <f aca="false">CZ31+CZ36+CZ41</f>
        <v>0</v>
      </c>
      <c r="DA30" s="34" t="n">
        <f aca="false">DA31+DA36+DA41</f>
        <v>0</v>
      </c>
      <c r="DB30" s="34" t="n">
        <f aca="false">DB31+DB36+DB41</f>
        <v>0</v>
      </c>
      <c r="DC30" s="34" t="n">
        <f aca="false">DC31+DC36+DC41</f>
        <v>0</v>
      </c>
      <c r="DD30" s="34" t="n">
        <f aca="false">DD31+DD36+DD41</f>
        <v>0</v>
      </c>
      <c r="DE30" s="34" t="n">
        <f aca="false">DE31+DE36+DE41</f>
        <v>0</v>
      </c>
      <c r="DF30" s="34" t="n">
        <f aca="false">DF31+DF36+DF41</f>
        <v>0</v>
      </c>
      <c r="DG30" s="34" t="n">
        <f aca="false">DG31+DG36+DG41</f>
        <v>0</v>
      </c>
      <c r="DH30" s="34" t="n">
        <f aca="false">DH31+DH36+DH41</f>
        <v>0</v>
      </c>
      <c r="DI30" s="34" t="n">
        <f aca="false">DI31+DI36+DI41</f>
        <v>0</v>
      </c>
      <c r="DJ30" s="34" t="n">
        <f aca="false">DJ31+DJ36+DJ41</f>
        <v>0</v>
      </c>
      <c r="DK30" s="34" t="n">
        <f aca="false">DK31+DK36+DK41</f>
        <v>0</v>
      </c>
      <c r="DL30" s="34" t="n">
        <f aca="false">DL31+DL36+DL41</f>
        <v>0</v>
      </c>
      <c r="DM30" s="34" t="n">
        <f aca="false">DM31+DM36+DM41</f>
        <v>0</v>
      </c>
      <c r="DN30" s="34" t="n">
        <f aca="false">DN31+DN36+DN41</f>
        <v>0</v>
      </c>
      <c r="DO30" s="34" t="n">
        <f aca="false">DO31+DO36+DO41</f>
        <v>0</v>
      </c>
      <c r="DP30" s="34" t="n">
        <f aca="false">DP31+DP36+DP41</f>
        <v>0</v>
      </c>
      <c r="DQ30" s="34" t="n">
        <f aca="false">DQ31+DQ36+DQ41</f>
        <v>0</v>
      </c>
      <c r="DR30" s="34" t="n">
        <f aca="false">DR31+DR36+DR41</f>
        <v>0</v>
      </c>
      <c r="DS30" s="34" t="n">
        <f aca="false">DS31+DS36+DS41</f>
        <v>0</v>
      </c>
      <c r="DT30" s="34" t="n">
        <f aca="false">DT31+DT36+DT41</f>
        <v>0</v>
      </c>
      <c r="DU30" s="34" t="n">
        <f aca="false">DU31+DU36+DU41</f>
        <v>0</v>
      </c>
      <c r="DV30" s="34" t="n">
        <f aca="false">DV31+DV36+DV41</f>
        <v>0</v>
      </c>
      <c r="DW30" s="34" t="n">
        <f aca="false">DW31+DW36+DW41</f>
        <v>0</v>
      </c>
      <c r="DX30" s="34" t="n">
        <f aca="false">DX31+DX36+DX41</f>
        <v>0</v>
      </c>
      <c r="DY30" s="34" t="n">
        <f aca="false">DY31+DY36+DY41</f>
        <v>0</v>
      </c>
      <c r="DZ30" s="34" t="n">
        <f aca="false">DZ31+DZ36+DZ41</f>
        <v>0</v>
      </c>
      <c r="EA30" s="34" t="n">
        <f aca="false">EA31+EA36+EA41</f>
        <v>0</v>
      </c>
      <c r="EB30" s="34" t="n">
        <f aca="false">EB31+EB36+EB41</f>
        <v>0</v>
      </c>
      <c r="EC30" s="34" t="n">
        <f aca="false">EC31+EC36+EC41</f>
        <v>0</v>
      </c>
      <c r="ED30" s="34" t="n">
        <f aca="false">ED31+ED36+ED41</f>
        <v>0</v>
      </c>
      <c r="EE30" s="34" t="n">
        <f aca="false">EE31+EE36+EE41</f>
        <v>0</v>
      </c>
      <c r="EF30" s="34" t="n">
        <f aca="false">EF31+EF36+EF41</f>
        <v>0</v>
      </c>
      <c r="EG30" s="34" t="n">
        <f aca="false">EG31+EG36+EG41</f>
        <v>0</v>
      </c>
      <c r="EH30" s="34" t="n">
        <f aca="false">EH31+EH36+EH41</f>
        <v>0</v>
      </c>
      <c r="EI30" s="34" t="n">
        <f aca="false">EI31+EI36+EI41</f>
        <v>0</v>
      </c>
      <c r="EJ30" s="34" t="n">
        <f aca="false">EJ31+EJ36+EJ41</f>
        <v>0</v>
      </c>
      <c r="EK30" s="34" t="n">
        <f aca="false">EK31+EK36+EK41</f>
        <v>0</v>
      </c>
      <c r="EL30" s="34" t="n">
        <f aca="false">EL31+EL36+EL41</f>
        <v>0</v>
      </c>
      <c r="EM30" s="34" t="n">
        <f aca="false">EM31+EM36+EM41</f>
        <v>0</v>
      </c>
      <c r="EN30" s="34" t="n">
        <f aca="false">EN31+EN36+EN41</f>
        <v>0</v>
      </c>
      <c r="EO30" s="34" t="n">
        <f aca="false">EO31+EO36+EO41</f>
        <v>0</v>
      </c>
      <c r="EP30" s="34" t="n">
        <f aca="false">EP31+EP36+EP41</f>
        <v>0</v>
      </c>
      <c r="EQ30" s="34" t="n">
        <f aca="false">EQ31+EQ36+EQ41</f>
        <v>0</v>
      </c>
      <c r="ER30" s="34" t="n">
        <f aca="false">ER31+ER36+ER41</f>
        <v>0</v>
      </c>
      <c r="ES30" s="34" t="n">
        <f aca="false">ES31+ES36+ES41</f>
        <v>0</v>
      </c>
      <c r="ET30" s="34" t="n">
        <f aca="false">ET31+ET36+ET41</f>
        <v>0</v>
      </c>
      <c r="EU30" s="34" t="n">
        <f aca="false">EU31+EU36+EU41</f>
        <v>0</v>
      </c>
      <c r="EV30" s="34" t="n">
        <f aca="false">EV31+EV36+EV41</f>
        <v>0</v>
      </c>
      <c r="EW30" s="34" t="n">
        <f aca="false">EW31+EW36+EW41</f>
        <v>0</v>
      </c>
      <c r="EX30" s="34" t="n">
        <f aca="false">EX31+EX36+EX41</f>
        <v>0</v>
      </c>
      <c r="EY30" s="34" t="n">
        <f aca="false">EY31+EY36+EY41</f>
        <v>0</v>
      </c>
      <c r="EZ30" s="34" t="n">
        <f aca="false">EZ31+EZ36+EZ41</f>
        <v>0</v>
      </c>
      <c r="FA30" s="34" t="n">
        <f aca="false">FA31+FA36+FA41</f>
        <v>0</v>
      </c>
      <c r="FB30" s="34" t="n">
        <f aca="false">FB31+FB36+FB41</f>
        <v>0</v>
      </c>
      <c r="FC30" s="34" t="n">
        <f aca="false">FC31+FC36+FC41</f>
        <v>0</v>
      </c>
      <c r="FD30" s="34" t="n">
        <f aca="false">FD31+FD36+FD41</f>
        <v>0</v>
      </c>
      <c r="FE30" s="34" t="n">
        <f aca="false">FE31+FE36+FE41</f>
        <v>0</v>
      </c>
      <c r="FF30" s="34" t="n">
        <f aca="false">FF31+FF36+FF41</f>
        <v>0</v>
      </c>
      <c r="FG30" s="34" t="n">
        <f aca="false">FG31+FG36+FG41</f>
        <v>0</v>
      </c>
      <c r="FH30" s="34" t="n">
        <f aca="false">FH31+FH36+FH41</f>
        <v>0</v>
      </c>
      <c r="FI30" s="34" t="n">
        <f aca="false">FI31+FI36+FI41</f>
        <v>0</v>
      </c>
      <c r="FJ30" s="34" t="n">
        <f aca="false">FJ31+FJ36+FJ41</f>
        <v>0</v>
      </c>
      <c r="FK30" s="34" t="n">
        <f aca="false">FK31+FK36+FK41</f>
        <v>0</v>
      </c>
      <c r="FL30" s="34" t="n">
        <f aca="false">FL31+FL36+FL41</f>
        <v>0</v>
      </c>
      <c r="FM30" s="34" t="n">
        <f aca="false">FM31+FM36+FM41</f>
        <v>0</v>
      </c>
      <c r="FN30" s="34" t="n">
        <f aca="false">FN31+FN36+FN41</f>
        <v>0</v>
      </c>
      <c r="FO30" s="34" t="n">
        <f aca="false">FO31+FO36+FO41</f>
        <v>0</v>
      </c>
      <c r="FP30" s="34" t="n">
        <f aca="false">FP31+FP36+FP41</f>
        <v>0</v>
      </c>
      <c r="FQ30" s="34" t="n">
        <f aca="false">FQ31+FQ36+FQ41</f>
        <v>0</v>
      </c>
      <c r="FR30" s="34" t="n">
        <f aca="false">FR31+FR36+FR41</f>
        <v>0</v>
      </c>
      <c r="FS30" s="34" t="n">
        <f aca="false">FS31+FS36+FS41</f>
        <v>0</v>
      </c>
      <c r="FT30" s="34" t="n">
        <f aca="false">FT31+FT36+FT41</f>
        <v>0</v>
      </c>
      <c r="FU30" s="34" t="n">
        <f aca="false">FU31+FU36+FU41</f>
        <v>0</v>
      </c>
      <c r="FV30" s="34" t="n">
        <f aca="false">FV31+FV36+FV41</f>
        <v>0</v>
      </c>
      <c r="FW30" s="34" t="n">
        <f aca="false">FW31+FW36+FW41</f>
        <v>0</v>
      </c>
      <c r="FX30" s="34" t="n">
        <f aca="false">FX31+FX36+FX41</f>
        <v>0</v>
      </c>
      <c r="FY30" s="34" t="n">
        <f aca="false">FY31+FY36+FY41</f>
        <v>0</v>
      </c>
      <c r="FZ30" s="34" t="n">
        <f aca="false">FZ31+FZ36+FZ41</f>
        <v>0</v>
      </c>
      <c r="GA30" s="34" t="n">
        <f aca="false">GA31+GA36+GA41</f>
        <v>0</v>
      </c>
      <c r="GB30" s="34" t="n">
        <f aca="false">GB31+GB36+GB41</f>
        <v>0</v>
      </c>
      <c r="GC30" s="34" t="n">
        <f aca="false">GC31+GC36+GC41</f>
        <v>0</v>
      </c>
      <c r="GD30" s="34" t="n">
        <f aca="false">GD31+GD36+GD41</f>
        <v>0</v>
      </c>
      <c r="GE30" s="34" t="n">
        <f aca="false">GE31+GE36+GE41</f>
        <v>0</v>
      </c>
      <c r="GF30" s="34" t="n">
        <f aca="false">GF31+GF36+GF41</f>
        <v>0</v>
      </c>
      <c r="GG30" s="34" t="n">
        <f aca="false">GG31+GG36+GG41</f>
        <v>0</v>
      </c>
      <c r="GH30" s="34" t="n">
        <f aca="false">GH31+GH36+GH41</f>
        <v>0</v>
      </c>
      <c r="GI30" s="34" t="n">
        <f aca="false">GI31+GI36+GI41</f>
        <v>0</v>
      </c>
      <c r="GJ30" s="34" t="n">
        <f aca="false">GJ31+GJ36+GJ41</f>
        <v>0</v>
      </c>
      <c r="GK30" s="34" t="n">
        <f aca="false">GK31+GK36+GK41</f>
        <v>0</v>
      </c>
      <c r="GL30" s="34" t="n">
        <f aca="false">GL31+GL36+GL41</f>
        <v>0</v>
      </c>
      <c r="GM30" s="34" t="n">
        <f aca="false">GM31+GM36+GM41</f>
        <v>0</v>
      </c>
      <c r="GN30" s="34" t="n">
        <f aca="false">GN31+GN36+GN41</f>
        <v>0</v>
      </c>
      <c r="GO30" s="34" t="n">
        <f aca="false">GO31+GO36+GO41</f>
        <v>0</v>
      </c>
      <c r="GP30" s="34" t="n">
        <f aca="false">GP31+GP36+GP41</f>
        <v>0</v>
      </c>
      <c r="GQ30" s="34" t="n">
        <f aca="false">GQ31+GQ36+GQ41</f>
        <v>0</v>
      </c>
      <c r="GR30" s="34" t="n">
        <f aca="false">GR31+GR36+GR41</f>
        <v>0</v>
      </c>
      <c r="GS30" s="34" t="n">
        <f aca="false">GS31+GS36+GS41</f>
        <v>0</v>
      </c>
      <c r="GT30" s="34" t="n">
        <f aca="false">GT31+GT36+GT41</f>
        <v>0</v>
      </c>
      <c r="GU30" s="34" t="n">
        <f aca="false">GU31+GU36+GU41</f>
        <v>0</v>
      </c>
      <c r="GV30" s="34" t="n">
        <f aca="false">GV31+GV36+GV41</f>
        <v>0</v>
      </c>
      <c r="GW30" s="34" t="n">
        <f aca="false">GW31+GW36+GW41</f>
        <v>0</v>
      </c>
      <c r="GX30" s="34" t="n">
        <f aca="false">GX31+GX36+GX41</f>
        <v>0</v>
      </c>
      <c r="GY30" s="34" t="n">
        <f aca="false">GY31+GY36+GY41</f>
        <v>0</v>
      </c>
      <c r="GZ30" s="34" t="n">
        <f aca="false">GZ31+GZ36+GZ41</f>
        <v>0</v>
      </c>
      <c r="HA30" s="34" t="n">
        <f aca="false">HA31+HA36+HA41</f>
        <v>0</v>
      </c>
      <c r="HB30" s="34" t="n">
        <f aca="false">HB31+HB36+HB41</f>
        <v>0</v>
      </c>
      <c r="HC30" s="34" t="n">
        <f aca="false">HC31+HC36+HC41</f>
        <v>0</v>
      </c>
      <c r="HD30" s="34" t="n">
        <f aca="false">HD31+HD36+HD41</f>
        <v>0</v>
      </c>
      <c r="HE30" s="34" t="n">
        <f aca="false">HE31+HE36+HE41</f>
        <v>0</v>
      </c>
      <c r="HF30" s="34" t="n">
        <f aca="false">HF31+HF36+HF41</f>
        <v>0</v>
      </c>
      <c r="HG30" s="34" t="n">
        <f aca="false">HG31+HG36+HG41</f>
        <v>0</v>
      </c>
      <c r="HH30" s="34" t="n">
        <f aca="false">HH31+HH36+HH41</f>
        <v>0</v>
      </c>
      <c r="HI30" s="34" t="n">
        <f aca="false">HI31+HI36+HI41</f>
        <v>0</v>
      </c>
      <c r="HJ30" s="34" t="n">
        <f aca="false">HJ31+HJ36+HJ41</f>
        <v>0</v>
      </c>
      <c r="HK30" s="34" t="n">
        <f aca="false">HK31+HK36+HK41</f>
        <v>0</v>
      </c>
      <c r="HL30" s="34" t="n">
        <f aca="false">HL31+HL36+HL41</f>
        <v>0</v>
      </c>
      <c r="HM30" s="34" t="n">
        <f aca="false">HM31+HM36+HM41</f>
        <v>0</v>
      </c>
      <c r="HN30" s="34" t="n">
        <f aca="false">HN31+HN36+HN41</f>
        <v>0</v>
      </c>
      <c r="HO30" s="34" t="n">
        <f aca="false">HO31+HO36+HO41</f>
        <v>0</v>
      </c>
      <c r="HP30" s="34" t="n">
        <f aca="false">HP31+HP36+HP41</f>
        <v>0</v>
      </c>
      <c r="HQ30" s="34" t="n">
        <f aca="false">HQ31+HQ36+HQ41</f>
        <v>0</v>
      </c>
      <c r="HR30" s="34" t="n">
        <f aca="false">HR31+HR36+HR41</f>
        <v>0</v>
      </c>
      <c r="HS30" s="34" t="n">
        <f aca="false">HS31+HS36+HS41</f>
        <v>0</v>
      </c>
      <c r="HT30" s="34" t="n">
        <f aca="false">HT31+HT36+HT41</f>
        <v>0</v>
      </c>
      <c r="HU30" s="34" t="n">
        <f aca="false">HU31+HU36+HU41</f>
        <v>0</v>
      </c>
      <c r="HV30" s="34" t="n">
        <f aca="false">HV31+HV36+HV41</f>
        <v>0</v>
      </c>
      <c r="HW30" s="34" t="n">
        <f aca="false">HW31+HW36+HW41</f>
        <v>0</v>
      </c>
      <c r="HX30" s="34" t="n">
        <f aca="false">HX31+HX36+HX41</f>
        <v>0</v>
      </c>
      <c r="HY30" s="34" t="n">
        <f aca="false">HY31+HY36+HY41</f>
        <v>0</v>
      </c>
      <c r="HZ30" s="34" t="n">
        <f aca="false">HZ31+HZ36+HZ41</f>
        <v>0</v>
      </c>
      <c r="IA30" s="34" t="n">
        <f aca="false">IA31+IA36+IA41</f>
        <v>0</v>
      </c>
      <c r="IB30" s="34" t="n">
        <f aca="false">IB31+IB36+IB41</f>
        <v>0</v>
      </c>
      <c r="IC30" s="34" t="n">
        <f aca="false">IC31+IC36+IC41</f>
        <v>0</v>
      </c>
      <c r="ID30" s="34" t="n">
        <f aca="false">ID31+ID36+ID41</f>
        <v>0</v>
      </c>
      <c r="IE30" s="34" t="n">
        <f aca="false">IE31+IE36+IE41</f>
        <v>0</v>
      </c>
      <c r="IF30" s="34" t="n">
        <f aca="false">IF31+IF36+IF41</f>
        <v>0</v>
      </c>
      <c r="IG30" s="34" t="n">
        <f aca="false">IG31+IG36+IG41</f>
        <v>0</v>
      </c>
      <c r="IH30" s="34" t="n">
        <f aca="false">IH31+IH36+IH41</f>
        <v>0</v>
      </c>
      <c r="II30" s="34" t="n">
        <f aca="false">II31+II36+II41</f>
        <v>0</v>
      </c>
      <c r="IJ30" s="34" t="n">
        <f aca="false">IJ31+IJ36+IJ41</f>
        <v>0</v>
      </c>
      <c r="IK30" s="34" t="n">
        <f aca="false">IK31+IK36+IK41</f>
        <v>0</v>
      </c>
      <c r="IL30" s="34" t="n">
        <f aca="false">IL31+IL36+IL41</f>
        <v>0</v>
      </c>
      <c r="IM30" s="34" t="n">
        <f aca="false">IM31+IM36+IM41</f>
        <v>0</v>
      </c>
      <c r="IN30" s="34" t="n">
        <f aca="false">IN31+IN36+IN41</f>
        <v>0</v>
      </c>
      <c r="IO30" s="34" t="n">
        <f aca="false">IO31+IO36+IO41</f>
        <v>0</v>
      </c>
      <c r="IP30" s="34" t="n">
        <f aca="false">IP31+IP36+IP41</f>
        <v>0</v>
      </c>
      <c r="IQ30" s="34" t="n">
        <f aca="false">IQ31+IQ36+IQ41</f>
        <v>0</v>
      </c>
      <c r="IR30" s="34" t="n">
        <f aca="false">IR31+IR36+IR41</f>
        <v>0</v>
      </c>
      <c r="IS30" s="34" t="n">
        <f aca="false">IS31+IS36+IS41</f>
        <v>0</v>
      </c>
      <c r="IT30" s="34" t="n">
        <f aca="false">IT31+IT36+IT41</f>
        <v>0</v>
      </c>
      <c r="IU30" s="34" t="n">
        <f aca="false">IU31+IU36+IU41</f>
        <v>0</v>
      </c>
      <c r="IV30" s="34" t="n">
        <f aca="false">IV31+IV36+IV41</f>
        <v>0</v>
      </c>
    </row>
    <row r="31" s="61" customFormat="true" ht="50.25" hidden="false" customHeight="true" outlineLevel="0" collapsed="false">
      <c r="A31" s="62" t="s">
        <v>42</v>
      </c>
      <c r="B31" s="63" t="s">
        <v>22</v>
      </c>
      <c r="C31" s="63" t="s">
        <v>41</v>
      </c>
      <c r="D31" s="63" t="s">
        <v>43</v>
      </c>
      <c r="E31" s="64"/>
      <c r="F31" s="65" t="n">
        <f aca="false">F32</f>
        <v>86.967</v>
      </c>
      <c r="G31" s="65" t="n">
        <f aca="false">G32</f>
        <v>86.967</v>
      </c>
    </row>
    <row r="32" s="61" customFormat="true" ht="49.5" hidden="false" customHeight="true" outlineLevel="0" collapsed="false">
      <c r="A32" s="66" t="s">
        <v>44</v>
      </c>
      <c r="B32" s="67" t="s">
        <v>22</v>
      </c>
      <c r="C32" s="67" t="s">
        <v>41</v>
      </c>
      <c r="D32" s="67" t="s">
        <v>45</v>
      </c>
      <c r="E32" s="33"/>
      <c r="F32" s="68" t="n">
        <f aca="false">F33</f>
        <v>86.967</v>
      </c>
      <c r="G32" s="68" t="n">
        <f aca="false">G33</f>
        <v>86.967</v>
      </c>
    </row>
    <row r="33" s="61" customFormat="true" ht="45" hidden="false" customHeight="true" outlineLevel="0" collapsed="false">
      <c r="A33" s="66" t="s">
        <v>46</v>
      </c>
      <c r="B33" s="67" t="s">
        <v>22</v>
      </c>
      <c r="C33" s="67" t="s">
        <v>41</v>
      </c>
      <c r="D33" s="67" t="s">
        <v>47</v>
      </c>
      <c r="E33" s="33"/>
      <c r="F33" s="68" t="n">
        <f aca="false">F34</f>
        <v>86.967</v>
      </c>
      <c r="G33" s="68" t="n">
        <f aca="false">G34</f>
        <v>86.967</v>
      </c>
    </row>
    <row r="34" s="61" customFormat="true" ht="67.5" hidden="false" customHeight="true" outlineLevel="0" collapsed="false">
      <c r="A34" s="66" t="s">
        <v>48</v>
      </c>
      <c r="B34" s="67" t="s">
        <v>22</v>
      </c>
      <c r="C34" s="67" t="s">
        <v>41</v>
      </c>
      <c r="D34" s="67" t="s">
        <v>49</v>
      </c>
      <c r="E34" s="33"/>
      <c r="F34" s="68" t="n">
        <f aca="false">F35</f>
        <v>86.967</v>
      </c>
      <c r="G34" s="68" t="n">
        <f aca="false">G35</f>
        <v>86.967</v>
      </c>
      <c r="H34" s="68" t="n">
        <f aca="false">H35</f>
        <v>0</v>
      </c>
      <c r="I34" s="68" t="n">
        <f aca="false">I35</f>
        <v>0</v>
      </c>
      <c r="J34" s="68" t="n">
        <f aca="false">J35</f>
        <v>0</v>
      </c>
      <c r="K34" s="68" t="n">
        <f aca="false">K35</f>
        <v>0</v>
      </c>
      <c r="L34" s="68" t="n">
        <f aca="false">L35</f>
        <v>0</v>
      </c>
      <c r="M34" s="68" t="n">
        <f aca="false">M35</f>
        <v>0</v>
      </c>
      <c r="N34" s="68" t="n">
        <f aca="false">N35</f>
        <v>0</v>
      </c>
      <c r="O34" s="68" t="n">
        <f aca="false">O35</f>
        <v>0</v>
      </c>
      <c r="P34" s="68" t="n">
        <f aca="false">P35</f>
        <v>0</v>
      </c>
      <c r="Q34" s="68" t="n">
        <f aca="false">Q35</f>
        <v>0</v>
      </c>
      <c r="R34" s="68" t="n">
        <f aca="false">R35</f>
        <v>0</v>
      </c>
      <c r="S34" s="68" t="n">
        <f aca="false">S35</f>
        <v>0</v>
      </c>
      <c r="T34" s="68" t="n">
        <f aca="false">T35</f>
        <v>0</v>
      </c>
      <c r="U34" s="68" t="n">
        <f aca="false">U35</f>
        <v>0</v>
      </c>
      <c r="V34" s="68" t="n">
        <f aca="false">V35</f>
        <v>0</v>
      </c>
      <c r="W34" s="68" t="n">
        <f aca="false">W35</f>
        <v>0</v>
      </c>
      <c r="X34" s="68" t="n">
        <f aca="false">X35</f>
        <v>0</v>
      </c>
      <c r="Y34" s="68" t="n">
        <f aca="false">Y35</f>
        <v>0</v>
      </c>
      <c r="Z34" s="68" t="n">
        <f aca="false">Z35</f>
        <v>0</v>
      </c>
      <c r="AA34" s="68" t="n">
        <f aca="false">AA35</f>
        <v>0</v>
      </c>
      <c r="AB34" s="68" t="n">
        <f aca="false">AB35</f>
        <v>0</v>
      </c>
      <c r="AC34" s="68" t="n">
        <f aca="false">AC35</f>
        <v>0</v>
      </c>
      <c r="AD34" s="68" t="n">
        <f aca="false">AD35</f>
        <v>0</v>
      </c>
      <c r="AE34" s="68" t="n">
        <f aca="false">AE35</f>
        <v>0</v>
      </c>
      <c r="AF34" s="68" t="n">
        <f aca="false">AF35</f>
        <v>0</v>
      </c>
      <c r="AG34" s="68" t="n">
        <f aca="false">AG35</f>
        <v>0</v>
      </c>
      <c r="AH34" s="68" t="n">
        <f aca="false">AH35</f>
        <v>0</v>
      </c>
      <c r="AI34" s="68" t="n">
        <f aca="false">AI35</f>
        <v>0</v>
      </c>
      <c r="AJ34" s="68" t="n">
        <f aca="false">AJ35</f>
        <v>0</v>
      </c>
      <c r="AK34" s="68" t="n">
        <f aca="false">AK35</f>
        <v>0</v>
      </c>
      <c r="AL34" s="68" t="n">
        <f aca="false">AL35</f>
        <v>0</v>
      </c>
      <c r="AM34" s="68" t="n">
        <f aca="false">AM35</f>
        <v>0</v>
      </c>
      <c r="AN34" s="68" t="n">
        <f aca="false">AN35</f>
        <v>0</v>
      </c>
      <c r="AO34" s="68" t="n">
        <f aca="false">AO35</f>
        <v>0</v>
      </c>
      <c r="AP34" s="68" t="n">
        <f aca="false">AP35</f>
        <v>0</v>
      </c>
      <c r="AQ34" s="68" t="n">
        <f aca="false">AQ35</f>
        <v>0</v>
      </c>
      <c r="AR34" s="68" t="n">
        <f aca="false">AR35</f>
        <v>0</v>
      </c>
      <c r="AS34" s="68" t="n">
        <f aca="false">AS35</f>
        <v>0</v>
      </c>
      <c r="AT34" s="68" t="n">
        <f aca="false">AT35</f>
        <v>0</v>
      </c>
      <c r="AU34" s="68" t="n">
        <f aca="false">AU35</f>
        <v>0</v>
      </c>
      <c r="AV34" s="68" t="n">
        <f aca="false">AV35</f>
        <v>0</v>
      </c>
      <c r="AW34" s="68" t="n">
        <f aca="false">AW35</f>
        <v>0</v>
      </c>
      <c r="AX34" s="68" t="n">
        <f aca="false">AX35</f>
        <v>0</v>
      </c>
      <c r="AY34" s="68" t="n">
        <f aca="false">AY35</f>
        <v>0</v>
      </c>
      <c r="AZ34" s="68" t="n">
        <f aca="false">AZ35</f>
        <v>0</v>
      </c>
      <c r="BA34" s="68" t="n">
        <f aca="false">BA35</f>
        <v>0</v>
      </c>
      <c r="BB34" s="68" t="n">
        <f aca="false">BB35</f>
        <v>0</v>
      </c>
      <c r="BC34" s="68" t="n">
        <f aca="false">BC35</f>
        <v>0</v>
      </c>
      <c r="BD34" s="68" t="n">
        <f aca="false">BD35</f>
        <v>0</v>
      </c>
      <c r="BE34" s="68" t="n">
        <f aca="false">BE35</f>
        <v>0</v>
      </c>
      <c r="BF34" s="68" t="n">
        <f aca="false">BF35</f>
        <v>0</v>
      </c>
      <c r="BG34" s="68" t="n">
        <f aca="false">BG35</f>
        <v>0</v>
      </c>
      <c r="BH34" s="68" t="n">
        <f aca="false">BH35</f>
        <v>0</v>
      </c>
      <c r="BI34" s="68" t="n">
        <f aca="false">BI35</f>
        <v>0</v>
      </c>
      <c r="BJ34" s="68" t="n">
        <f aca="false">BJ35</f>
        <v>0</v>
      </c>
      <c r="BK34" s="68" t="n">
        <f aca="false">BK35</f>
        <v>0</v>
      </c>
      <c r="BL34" s="68" t="n">
        <f aca="false">BL35</f>
        <v>0</v>
      </c>
      <c r="BM34" s="68" t="n">
        <f aca="false">BM35</f>
        <v>0</v>
      </c>
      <c r="BN34" s="68" t="n">
        <f aca="false">BN35</f>
        <v>0</v>
      </c>
      <c r="BO34" s="68" t="n">
        <f aca="false">BO35</f>
        <v>0</v>
      </c>
      <c r="BP34" s="68" t="n">
        <f aca="false">BP35</f>
        <v>0</v>
      </c>
      <c r="BQ34" s="68" t="n">
        <f aca="false">BQ35</f>
        <v>0</v>
      </c>
      <c r="BR34" s="68" t="n">
        <f aca="false">BR35</f>
        <v>0</v>
      </c>
      <c r="BS34" s="68" t="n">
        <f aca="false">BS35</f>
        <v>0</v>
      </c>
      <c r="BT34" s="68" t="n">
        <f aca="false">BT35</f>
        <v>0</v>
      </c>
      <c r="BU34" s="68" t="n">
        <f aca="false">BU35</f>
        <v>0</v>
      </c>
      <c r="BV34" s="68" t="n">
        <f aca="false">BV35</f>
        <v>0</v>
      </c>
      <c r="BW34" s="68" t="n">
        <f aca="false">BW35</f>
        <v>0</v>
      </c>
      <c r="BX34" s="68" t="n">
        <f aca="false">BX35</f>
        <v>0</v>
      </c>
      <c r="BY34" s="68" t="n">
        <f aca="false">BY35</f>
        <v>0</v>
      </c>
      <c r="BZ34" s="68" t="n">
        <f aca="false">BZ35</f>
        <v>0</v>
      </c>
      <c r="CA34" s="68" t="n">
        <f aca="false">CA35</f>
        <v>0</v>
      </c>
      <c r="CB34" s="68" t="n">
        <f aca="false">CB35</f>
        <v>0</v>
      </c>
      <c r="CC34" s="68" t="n">
        <f aca="false">CC35</f>
        <v>0</v>
      </c>
      <c r="CD34" s="68" t="n">
        <f aca="false">CD35</f>
        <v>0</v>
      </c>
      <c r="CE34" s="68" t="n">
        <f aca="false">CE35</f>
        <v>0</v>
      </c>
      <c r="CF34" s="68" t="n">
        <f aca="false">CF35</f>
        <v>0</v>
      </c>
      <c r="CG34" s="68" t="n">
        <f aca="false">CG35</f>
        <v>0</v>
      </c>
      <c r="CH34" s="68" t="n">
        <f aca="false">CH35</f>
        <v>0</v>
      </c>
      <c r="CI34" s="68" t="n">
        <f aca="false">CI35</f>
        <v>0</v>
      </c>
      <c r="CJ34" s="68" t="n">
        <f aca="false">CJ35</f>
        <v>0</v>
      </c>
      <c r="CK34" s="68" t="n">
        <f aca="false">CK35</f>
        <v>0</v>
      </c>
      <c r="CL34" s="68" t="n">
        <f aca="false">CL35</f>
        <v>0</v>
      </c>
      <c r="CM34" s="68" t="n">
        <f aca="false">CM35</f>
        <v>0</v>
      </c>
      <c r="CN34" s="68" t="n">
        <f aca="false">CN35</f>
        <v>0</v>
      </c>
      <c r="CO34" s="68" t="n">
        <f aca="false">CO35</f>
        <v>0</v>
      </c>
      <c r="CP34" s="68" t="n">
        <f aca="false">CP35</f>
        <v>0</v>
      </c>
      <c r="CQ34" s="68" t="n">
        <f aca="false">CQ35</f>
        <v>0</v>
      </c>
      <c r="CR34" s="68" t="n">
        <f aca="false">CR35</f>
        <v>0</v>
      </c>
      <c r="CS34" s="68" t="n">
        <f aca="false">CS35</f>
        <v>0</v>
      </c>
      <c r="CT34" s="68" t="n">
        <f aca="false">CT35</f>
        <v>0</v>
      </c>
      <c r="CU34" s="68" t="n">
        <f aca="false">CU35</f>
        <v>0</v>
      </c>
      <c r="CV34" s="68" t="n">
        <f aca="false">CV35</f>
        <v>0</v>
      </c>
      <c r="CW34" s="68" t="n">
        <f aca="false">CW35</f>
        <v>0</v>
      </c>
      <c r="CX34" s="68" t="n">
        <f aca="false">CX35</f>
        <v>0</v>
      </c>
      <c r="CY34" s="68" t="n">
        <f aca="false">CY35</f>
        <v>0</v>
      </c>
      <c r="CZ34" s="68" t="n">
        <f aca="false">CZ35</f>
        <v>0</v>
      </c>
      <c r="DA34" s="68" t="n">
        <f aca="false">DA35</f>
        <v>0</v>
      </c>
      <c r="DB34" s="68" t="n">
        <f aca="false">DB35</f>
        <v>0</v>
      </c>
      <c r="DC34" s="68" t="n">
        <f aca="false">DC35</f>
        <v>0</v>
      </c>
      <c r="DD34" s="68" t="n">
        <f aca="false">DD35</f>
        <v>0</v>
      </c>
      <c r="DE34" s="68" t="n">
        <f aca="false">DE35</f>
        <v>0</v>
      </c>
      <c r="DF34" s="68" t="n">
        <f aca="false">DF35</f>
        <v>0</v>
      </c>
      <c r="DG34" s="68" t="n">
        <f aca="false">DG35</f>
        <v>0</v>
      </c>
      <c r="DH34" s="68" t="n">
        <f aca="false">DH35</f>
        <v>0</v>
      </c>
      <c r="DI34" s="68" t="n">
        <f aca="false">DI35</f>
        <v>0</v>
      </c>
      <c r="DJ34" s="68" t="n">
        <f aca="false">DJ35</f>
        <v>0</v>
      </c>
      <c r="DK34" s="68" t="n">
        <f aca="false">DK35</f>
        <v>0</v>
      </c>
      <c r="DL34" s="68" t="n">
        <f aca="false">DL35</f>
        <v>0</v>
      </c>
      <c r="DM34" s="68" t="n">
        <f aca="false">DM35</f>
        <v>0</v>
      </c>
      <c r="DN34" s="68" t="n">
        <f aca="false">DN35</f>
        <v>0</v>
      </c>
      <c r="DO34" s="68" t="n">
        <f aca="false">DO35</f>
        <v>0</v>
      </c>
      <c r="DP34" s="68" t="n">
        <f aca="false">DP35</f>
        <v>0</v>
      </c>
      <c r="DQ34" s="68" t="n">
        <f aca="false">DQ35</f>
        <v>0</v>
      </c>
      <c r="DR34" s="68" t="n">
        <f aca="false">DR35</f>
        <v>0</v>
      </c>
      <c r="DS34" s="68" t="n">
        <f aca="false">DS35</f>
        <v>0</v>
      </c>
      <c r="DT34" s="68" t="n">
        <f aca="false">DT35</f>
        <v>0</v>
      </c>
      <c r="DU34" s="68" t="n">
        <f aca="false">DU35</f>
        <v>0</v>
      </c>
      <c r="DV34" s="68" t="n">
        <f aca="false">DV35</f>
        <v>0</v>
      </c>
      <c r="DW34" s="68" t="n">
        <f aca="false">DW35</f>
        <v>0</v>
      </c>
      <c r="DX34" s="68" t="n">
        <f aca="false">DX35</f>
        <v>0</v>
      </c>
      <c r="DY34" s="68" t="n">
        <f aca="false">DY35</f>
        <v>0</v>
      </c>
      <c r="DZ34" s="68" t="n">
        <f aca="false">DZ35</f>
        <v>0</v>
      </c>
      <c r="EA34" s="68" t="n">
        <f aca="false">EA35</f>
        <v>0</v>
      </c>
      <c r="EB34" s="68" t="n">
        <f aca="false">EB35</f>
        <v>0</v>
      </c>
      <c r="EC34" s="68" t="n">
        <f aca="false">EC35</f>
        <v>0</v>
      </c>
      <c r="ED34" s="68" t="n">
        <f aca="false">ED35</f>
        <v>0</v>
      </c>
      <c r="EE34" s="68" t="n">
        <f aca="false">EE35</f>
        <v>0</v>
      </c>
      <c r="EF34" s="68" t="n">
        <f aca="false">EF35</f>
        <v>0</v>
      </c>
      <c r="EG34" s="68" t="n">
        <f aca="false">EG35</f>
        <v>0</v>
      </c>
      <c r="EH34" s="68" t="n">
        <f aca="false">EH35</f>
        <v>0</v>
      </c>
      <c r="EI34" s="68" t="n">
        <f aca="false">EI35</f>
        <v>0</v>
      </c>
      <c r="EJ34" s="68" t="n">
        <f aca="false">EJ35</f>
        <v>0</v>
      </c>
      <c r="EK34" s="68" t="n">
        <f aca="false">EK35</f>
        <v>0</v>
      </c>
      <c r="EL34" s="68" t="n">
        <f aca="false">EL35</f>
        <v>0</v>
      </c>
      <c r="EM34" s="68" t="n">
        <f aca="false">EM35</f>
        <v>0</v>
      </c>
      <c r="EN34" s="68" t="n">
        <f aca="false">EN35</f>
        <v>0</v>
      </c>
      <c r="EO34" s="68" t="n">
        <f aca="false">EO35</f>
        <v>0</v>
      </c>
      <c r="EP34" s="68" t="n">
        <f aca="false">EP35</f>
        <v>0</v>
      </c>
      <c r="EQ34" s="68" t="n">
        <f aca="false">EQ35</f>
        <v>0</v>
      </c>
      <c r="ER34" s="68" t="n">
        <f aca="false">ER35</f>
        <v>0</v>
      </c>
      <c r="ES34" s="68" t="n">
        <f aca="false">ES35</f>
        <v>0</v>
      </c>
      <c r="ET34" s="68" t="n">
        <f aca="false">ET35</f>
        <v>0</v>
      </c>
      <c r="EU34" s="68" t="n">
        <f aca="false">EU35</f>
        <v>0</v>
      </c>
      <c r="EV34" s="68" t="n">
        <f aca="false">EV35</f>
        <v>0</v>
      </c>
      <c r="EW34" s="68" t="n">
        <f aca="false">EW35</f>
        <v>0</v>
      </c>
      <c r="EX34" s="68" t="n">
        <f aca="false">EX35</f>
        <v>0</v>
      </c>
      <c r="EY34" s="68" t="n">
        <f aca="false">EY35</f>
        <v>0</v>
      </c>
      <c r="EZ34" s="68" t="n">
        <f aca="false">EZ35</f>
        <v>0</v>
      </c>
      <c r="FA34" s="68" t="n">
        <f aca="false">FA35</f>
        <v>0</v>
      </c>
      <c r="FB34" s="68" t="n">
        <f aca="false">FB35</f>
        <v>0</v>
      </c>
      <c r="FC34" s="68" t="n">
        <f aca="false">FC35</f>
        <v>0</v>
      </c>
      <c r="FD34" s="68" t="n">
        <f aca="false">FD35</f>
        <v>0</v>
      </c>
      <c r="FE34" s="68" t="n">
        <f aca="false">FE35</f>
        <v>0</v>
      </c>
      <c r="FF34" s="68" t="n">
        <f aca="false">FF35</f>
        <v>0</v>
      </c>
      <c r="FG34" s="68" t="n">
        <f aca="false">FG35</f>
        <v>0</v>
      </c>
      <c r="FH34" s="68" t="n">
        <f aca="false">FH35</f>
        <v>0</v>
      </c>
      <c r="FI34" s="68" t="n">
        <f aca="false">FI35</f>
        <v>0</v>
      </c>
      <c r="FJ34" s="68" t="n">
        <f aca="false">FJ35</f>
        <v>0</v>
      </c>
      <c r="FK34" s="68" t="n">
        <f aca="false">FK35</f>
        <v>0</v>
      </c>
      <c r="FL34" s="68" t="n">
        <f aca="false">FL35</f>
        <v>0</v>
      </c>
      <c r="FM34" s="68" t="n">
        <f aca="false">FM35</f>
        <v>0</v>
      </c>
      <c r="FN34" s="68" t="n">
        <f aca="false">FN35</f>
        <v>0</v>
      </c>
      <c r="FO34" s="68" t="n">
        <f aca="false">FO35</f>
        <v>0</v>
      </c>
      <c r="FP34" s="68" t="n">
        <f aca="false">FP35</f>
        <v>0</v>
      </c>
      <c r="FQ34" s="68" t="n">
        <f aca="false">FQ35</f>
        <v>0</v>
      </c>
      <c r="FR34" s="68" t="n">
        <f aca="false">FR35</f>
        <v>0</v>
      </c>
      <c r="FS34" s="68" t="n">
        <f aca="false">FS35</f>
        <v>0</v>
      </c>
      <c r="FT34" s="68" t="n">
        <f aca="false">FT35</f>
        <v>0</v>
      </c>
      <c r="FU34" s="68" t="n">
        <f aca="false">FU35</f>
        <v>0</v>
      </c>
      <c r="FV34" s="68" t="n">
        <f aca="false">FV35</f>
        <v>0</v>
      </c>
      <c r="FW34" s="68" t="n">
        <f aca="false">FW35</f>
        <v>0</v>
      </c>
      <c r="FX34" s="68" t="n">
        <f aca="false">FX35</f>
        <v>0</v>
      </c>
      <c r="FY34" s="68" t="n">
        <f aca="false">FY35</f>
        <v>0</v>
      </c>
      <c r="FZ34" s="68" t="n">
        <f aca="false">FZ35</f>
        <v>0</v>
      </c>
      <c r="GA34" s="68" t="n">
        <f aca="false">GA35</f>
        <v>0</v>
      </c>
      <c r="GB34" s="68" t="n">
        <f aca="false">GB35</f>
        <v>0</v>
      </c>
      <c r="GC34" s="68" t="n">
        <f aca="false">GC35</f>
        <v>0</v>
      </c>
      <c r="GD34" s="68" t="n">
        <f aca="false">GD35</f>
        <v>0</v>
      </c>
      <c r="GE34" s="68" t="n">
        <f aca="false">GE35</f>
        <v>0</v>
      </c>
      <c r="GF34" s="68" t="n">
        <f aca="false">GF35</f>
        <v>0</v>
      </c>
      <c r="GG34" s="68" t="n">
        <f aca="false">GG35</f>
        <v>0</v>
      </c>
      <c r="GH34" s="68" t="n">
        <f aca="false">GH35</f>
        <v>0</v>
      </c>
      <c r="GI34" s="68" t="n">
        <f aca="false">GI35</f>
        <v>0</v>
      </c>
      <c r="GJ34" s="68" t="n">
        <f aca="false">GJ35</f>
        <v>0</v>
      </c>
      <c r="GK34" s="68" t="n">
        <f aca="false">GK35</f>
        <v>0</v>
      </c>
      <c r="GL34" s="68" t="n">
        <f aca="false">GL35</f>
        <v>0</v>
      </c>
      <c r="GM34" s="68" t="n">
        <f aca="false">GM35</f>
        <v>0</v>
      </c>
      <c r="GN34" s="68" t="n">
        <f aca="false">GN35</f>
        <v>0</v>
      </c>
      <c r="GO34" s="68" t="n">
        <f aca="false">GO35</f>
        <v>0</v>
      </c>
      <c r="GP34" s="68" t="n">
        <f aca="false">GP35</f>
        <v>0</v>
      </c>
      <c r="GQ34" s="68" t="n">
        <f aca="false">GQ35</f>
        <v>0</v>
      </c>
      <c r="GR34" s="68" t="n">
        <f aca="false">GR35</f>
        <v>0</v>
      </c>
      <c r="GS34" s="68" t="n">
        <f aca="false">GS35</f>
        <v>0</v>
      </c>
      <c r="GT34" s="68" t="n">
        <f aca="false">GT35</f>
        <v>0</v>
      </c>
      <c r="GU34" s="68" t="n">
        <f aca="false">GU35</f>
        <v>0</v>
      </c>
      <c r="GV34" s="68" t="n">
        <f aca="false">GV35</f>
        <v>0</v>
      </c>
      <c r="GW34" s="68" t="n">
        <f aca="false">GW35</f>
        <v>0</v>
      </c>
      <c r="GX34" s="68" t="n">
        <f aca="false">GX35</f>
        <v>0</v>
      </c>
      <c r="GY34" s="68" t="n">
        <f aca="false">GY35</f>
        <v>0</v>
      </c>
      <c r="GZ34" s="68" t="n">
        <f aca="false">GZ35</f>
        <v>0</v>
      </c>
      <c r="HA34" s="68" t="n">
        <f aca="false">HA35</f>
        <v>0</v>
      </c>
      <c r="HB34" s="68" t="n">
        <f aca="false">HB35</f>
        <v>0</v>
      </c>
      <c r="HC34" s="68" t="n">
        <f aca="false">HC35</f>
        <v>0</v>
      </c>
      <c r="HD34" s="68" t="n">
        <f aca="false">HD35</f>
        <v>0</v>
      </c>
      <c r="HE34" s="68" t="n">
        <f aca="false">HE35</f>
        <v>0</v>
      </c>
      <c r="HF34" s="68" t="n">
        <f aca="false">HF35</f>
        <v>0</v>
      </c>
      <c r="HG34" s="68" t="n">
        <f aca="false">HG35</f>
        <v>0</v>
      </c>
      <c r="HH34" s="68" t="n">
        <f aca="false">HH35</f>
        <v>0</v>
      </c>
      <c r="HI34" s="68" t="n">
        <f aca="false">HI35</f>
        <v>0</v>
      </c>
      <c r="HJ34" s="68" t="n">
        <f aca="false">HJ35</f>
        <v>0</v>
      </c>
      <c r="HK34" s="68" t="n">
        <f aca="false">HK35</f>
        <v>0</v>
      </c>
      <c r="HL34" s="68" t="n">
        <f aca="false">HL35</f>
        <v>0</v>
      </c>
      <c r="HM34" s="68" t="n">
        <f aca="false">HM35</f>
        <v>0</v>
      </c>
      <c r="HN34" s="68" t="n">
        <f aca="false">HN35</f>
        <v>0</v>
      </c>
      <c r="HO34" s="68" t="n">
        <f aca="false">HO35</f>
        <v>0</v>
      </c>
      <c r="HP34" s="68" t="n">
        <f aca="false">HP35</f>
        <v>0</v>
      </c>
      <c r="HQ34" s="68" t="n">
        <f aca="false">HQ35</f>
        <v>0</v>
      </c>
      <c r="HR34" s="68" t="n">
        <f aca="false">HR35</f>
        <v>0</v>
      </c>
      <c r="HS34" s="68" t="n">
        <f aca="false">HS35</f>
        <v>0</v>
      </c>
      <c r="HT34" s="68" t="n">
        <f aca="false">HT35</f>
        <v>0</v>
      </c>
      <c r="HU34" s="68" t="n">
        <f aca="false">HU35</f>
        <v>0</v>
      </c>
      <c r="HV34" s="68" t="n">
        <f aca="false">HV35</f>
        <v>0</v>
      </c>
      <c r="HW34" s="68" t="n">
        <f aca="false">HW35</f>
        <v>0</v>
      </c>
      <c r="HX34" s="68" t="n">
        <f aca="false">HX35</f>
        <v>0</v>
      </c>
      <c r="HY34" s="68" t="n">
        <f aca="false">HY35</f>
        <v>0</v>
      </c>
      <c r="HZ34" s="68" t="n">
        <f aca="false">HZ35</f>
        <v>0</v>
      </c>
      <c r="IA34" s="68" t="n">
        <f aca="false">IA35</f>
        <v>0</v>
      </c>
      <c r="IB34" s="68" t="n">
        <f aca="false">IB35</f>
        <v>0</v>
      </c>
      <c r="IC34" s="68" t="n">
        <f aca="false">IC35</f>
        <v>0</v>
      </c>
      <c r="ID34" s="68" t="n">
        <f aca="false">ID35</f>
        <v>0</v>
      </c>
      <c r="IE34" s="68" t="n">
        <f aca="false">IE35</f>
        <v>0</v>
      </c>
      <c r="IF34" s="68" t="n">
        <f aca="false">IF35</f>
        <v>0</v>
      </c>
      <c r="IG34" s="68" t="n">
        <f aca="false">IG35</f>
        <v>0</v>
      </c>
      <c r="IH34" s="68" t="n">
        <f aca="false">IH35</f>
        <v>0</v>
      </c>
      <c r="II34" s="68" t="n">
        <f aca="false">II35</f>
        <v>0</v>
      </c>
      <c r="IJ34" s="68" t="n">
        <f aca="false">IJ35</f>
        <v>0</v>
      </c>
      <c r="IK34" s="68" t="n">
        <f aca="false">IK35</f>
        <v>0</v>
      </c>
      <c r="IL34" s="68" t="n">
        <f aca="false">IL35</f>
        <v>0</v>
      </c>
      <c r="IM34" s="68" t="n">
        <f aca="false">IM35</f>
        <v>0</v>
      </c>
      <c r="IN34" s="68" t="n">
        <f aca="false">IN35</f>
        <v>0</v>
      </c>
      <c r="IO34" s="68" t="n">
        <f aca="false">IO35</f>
        <v>0</v>
      </c>
      <c r="IP34" s="68" t="n">
        <f aca="false">IP35</f>
        <v>0</v>
      </c>
      <c r="IQ34" s="68" t="n">
        <f aca="false">IQ35</f>
        <v>0</v>
      </c>
      <c r="IR34" s="68" t="n">
        <f aca="false">IR35</f>
        <v>0</v>
      </c>
      <c r="IS34" s="68" t="n">
        <f aca="false">IS35</f>
        <v>0</v>
      </c>
      <c r="IT34" s="68" t="n">
        <f aca="false">IT35</f>
        <v>0</v>
      </c>
      <c r="IU34" s="68" t="n">
        <f aca="false">IU35</f>
        <v>0</v>
      </c>
      <c r="IV34" s="68" t="n">
        <f aca="false">IV35</f>
        <v>0</v>
      </c>
    </row>
    <row r="35" s="61" customFormat="true" ht="84" hidden="false" customHeight="true" outlineLevel="0" collapsed="false">
      <c r="A35" s="51" t="s">
        <v>31</v>
      </c>
      <c r="B35" s="67" t="s">
        <v>22</v>
      </c>
      <c r="C35" s="67" t="s">
        <v>41</v>
      </c>
      <c r="D35" s="67" t="s">
        <v>49</v>
      </c>
      <c r="E35" s="69" t="s">
        <v>32</v>
      </c>
      <c r="F35" s="68" t="n">
        <v>86.967</v>
      </c>
      <c r="G35" s="70" t="n">
        <v>86.967</v>
      </c>
    </row>
    <row r="36" s="61" customFormat="true" ht="47.25" hidden="false" customHeight="true" outlineLevel="0" collapsed="false">
      <c r="A36" s="71" t="s">
        <v>50</v>
      </c>
      <c r="B36" s="72" t="s">
        <v>22</v>
      </c>
      <c r="C36" s="72" t="s">
        <v>41</v>
      </c>
      <c r="D36" s="72" t="s">
        <v>51</v>
      </c>
      <c r="E36" s="64"/>
      <c r="F36" s="65" t="n">
        <f aca="false">F37</f>
        <v>10</v>
      </c>
      <c r="G36" s="73" t="n">
        <f aca="false">G37</f>
        <v>10</v>
      </c>
    </row>
    <row r="37" s="61" customFormat="true" ht="47.25" hidden="false" customHeight="false" outlineLevel="0" collapsed="false">
      <c r="A37" s="74" t="s">
        <v>52</v>
      </c>
      <c r="B37" s="69" t="s">
        <v>22</v>
      </c>
      <c r="C37" s="69" t="s">
        <v>41</v>
      </c>
      <c r="D37" s="69" t="s">
        <v>53</v>
      </c>
      <c r="E37" s="33"/>
      <c r="F37" s="68" t="n">
        <f aca="false">F38</f>
        <v>10</v>
      </c>
      <c r="G37" s="70" t="n">
        <f aca="false">G39</f>
        <v>10</v>
      </c>
    </row>
    <row r="38" s="76" customFormat="true" ht="31.5" hidden="false" customHeight="false" outlineLevel="0" collapsed="false">
      <c r="A38" s="59" t="s">
        <v>54</v>
      </c>
      <c r="B38" s="47" t="s">
        <v>22</v>
      </c>
      <c r="C38" s="47" t="s">
        <v>41</v>
      </c>
      <c r="D38" s="47" t="s">
        <v>55</v>
      </c>
      <c r="E38" s="37"/>
      <c r="F38" s="48" t="n">
        <f aca="false">F39</f>
        <v>10</v>
      </c>
      <c r="G38" s="75" t="n">
        <f aca="false">G39</f>
        <v>10</v>
      </c>
    </row>
    <row r="39" s="61" customFormat="true" ht="33.75" hidden="false" customHeight="true" outlineLevel="0" collapsed="false">
      <c r="A39" s="74" t="s">
        <v>56</v>
      </c>
      <c r="B39" s="69" t="s">
        <v>22</v>
      </c>
      <c r="C39" s="69" t="s">
        <v>41</v>
      </c>
      <c r="D39" s="69" t="s">
        <v>57</v>
      </c>
      <c r="E39" s="33"/>
      <c r="F39" s="68" t="n">
        <f aca="false">F40</f>
        <v>10</v>
      </c>
      <c r="G39" s="70" t="n">
        <f aca="false">G40</f>
        <v>10</v>
      </c>
    </row>
    <row r="40" s="61" customFormat="true" ht="31.5" hidden="false" customHeight="false" outlineLevel="0" collapsed="false">
      <c r="A40" s="77" t="s">
        <v>58</v>
      </c>
      <c r="B40" s="69" t="s">
        <v>22</v>
      </c>
      <c r="C40" s="69" t="s">
        <v>41</v>
      </c>
      <c r="D40" s="69" t="s">
        <v>57</v>
      </c>
      <c r="E40" s="69" t="s">
        <v>59</v>
      </c>
      <c r="F40" s="68" t="n">
        <v>10</v>
      </c>
      <c r="G40" s="70" t="n">
        <v>10</v>
      </c>
    </row>
    <row r="41" s="53" customFormat="true" ht="32.25" hidden="false" customHeight="true" outlineLevel="0" collapsed="false">
      <c r="A41" s="78" t="s">
        <v>60</v>
      </c>
      <c r="B41" s="42" t="s">
        <v>22</v>
      </c>
      <c r="C41" s="42" t="s">
        <v>41</v>
      </c>
      <c r="D41" s="42" t="s">
        <v>61</v>
      </c>
      <c r="E41" s="42"/>
      <c r="F41" s="43" t="n">
        <f aca="false">F42</f>
        <v>17509.215</v>
      </c>
      <c r="G41" s="79" t="n">
        <f aca="false">G42</f>
        <v>17509.215</v>
      </c>
    </row>
    <row r="42" s="53" customFormat="true" ht="31.5" hidden="false" customHeight="false" outlineLevel="0" collapsed="false">
      <c r="A42" s="59" t="s">
        <v>62</v>
      </c>
      <c r="B42" s="47" t="s">
        <v>22</v>
      </c>
      <c r="C42" s="47" t="s">
        <v>41</v>
      </c>
      <c r="D42" s="47" t="s">
        <v>63</v>
      </c>
      <c r="E42" s="47"/>
      <c r="F42" s="48" t="n">
        <f aca="false">F43</f>
        <v>17509.215</v>
      </c>
      <c r="G42" s="75" t="n">
        <f aca="false">G43</f>
        <v>17509.215</v>
      </c>
    </row>
    <row r="43" s="53" customFormat="true" ht="31.5" hidden="false" customHeight="false" outlineLevel="0" collapsed="false">
      <c r="A43" s="50" t="s">
        <v>29</v>
      </c>
      <c r="B43" s="47" t="s">
        <v>22</v>
      </c>
      <c r="C43" s="47" t="s">
        <v>41</v>
      </c>
      <c r="D43" s="47" t="s">
        <v>64</v>
      </c>
      <c r="E43" s="47"/>
      <c r="F43" s="48" t="n">
        <f aca="false">F44+F45+F46</f>
        <v>17509.215</v>
      </c>
      <c r="G43" s="75" t="n">
        <f aca="false">G44+G45+G46</f>
        <v>17509.215</v>
      </c>
    </row>
    <row r="44" s="53" customFormat="true" ht="78.75" hidden="false" customHeight="false" outlineLevel="0" collapsed="false">
      <c r="A44" s="51" t="s">
        <v>31</v>
      </c>
      <c r="B44" s="47" t="s">
        <v>22</v>
      </c>
      <c r="C44" s="47" t="s">
        <v>41</v>
      </c>
      <c r="D44" s="47" t="s">
        <v>64</v>
      </c>
      <c r="E44" s="47" t="s">
        <v>32</v>
      </c>
      <c r="F44" s="48" t="n">
        <v>17397.527</v>
      </c>
      <c r="G44" s="75" t="n">
        <v>17397.527</v>
      </c>
    </row>
    <row r="45" s="53" customFormat="true" ht="31.5" hidden="false" customHeight="false" outlineLevel="0" collapsed="false">
      <c r="A45" s="51" t="s">
        <v>58</v>
      </c>
      <c r="B45" s="47" t="s">
        <v>22</v>
      </c>
      <c r="C45" s="47" t="s">
        <v>41</v>
      </c>
      <c r="D45" s="47" t="s">
        <v>64</v>
      </c>
      <c r="E45" s="47" t="s">
        <v>59</v>
      </c>
      <c r="F45" s="48" t="n">
        <v>98.4</v>
      </c>
      <c r="G45" s="75" t="n">
        <v>98.4</v>
      </c>
    </row>
    <row r="46" s="53" customFormat="true" ht="20.25" hidden="false" customHeight="true" outlineLevel="0" collapsed="false">
      <c r="A46" s="80" t="s">
        <v>65</v>
      </c>
      <c r="B46" s="47" t="s">
        <v>22</v>
      </c>
      <c r="C46" s="47" t="s">
        <v>41</v>
      </c>
      <c r="D46" s="47" t="s">
        <v>64</v>
      </c>
      <c r="E46" s="47" t="s">
        <v>66</v>
      </c>
      <c r="F46" s="48" t="n">
        <v>13.288</v>
      </c>
      <c r="G46" s="75" t="n">
        <v>13.288</v>
      </c>
    </row>
    <row r="47" s="61" customFormat="true" ht="48.75" hidden="false" customHeight="true" outlineLevel="0" collapsed="false">
      <c r="A47" s="81" t="s">
        <v>67</v>
      </c>
      <c r="B47" s="33" t="s">
        <v>22</v>
      </c>
      <c r="C47" s="37" t="s">
        <v>68</v>
      </c>
      <c r="D47" s="82"/>
      <c r="E47" s="33"/>
      <c r="F47" s="34" t="n">
        <f aca="false">F48+F54</f>
        <v>5181.958</v>
      </c>
      <c r="G47" s="34" t="n">
        <f aca="false">G48+G54</f>
        <v>5181.958</v>
      </c>
    </row>
    <row r="48" s="61" customFormat="true" ht="47.25" hidden="false" customHeight="false" outlineLevel="0" collapsed="false">
      <c r="A48" s="83" t="s">
        <v>69</v>
      </c>
      <c r="B48" s="72" t="s">
        <v>22</v>
      </c>
      <c r="C48" s="72" t="s">
        <v>68</v>
      </c>
      <c r="D48" s="84" t="s">
        <v>70</v>
      </c>
      <c r="E48" s="33"/>
      <c r="F48" s="65" t="n">
        <f aca="false">F49</f>
        <v>4427.483</v>
      </c>
      <c r="G48" s="65" t="n">
        <f aca="false">G49</f>
        <v>4427.483</v>
      </c>
    </row>
    <row r="49" customFormat="false" ht="31.5" hidden="false" customHeight="true" outlineLevel="0" collapsed="false">
      <c r="A49" s="74" t="s">
        <v>71</v>
      </c>
      <c r="B49" s="69" t="s">
        <v>22</v>
      </c>
      <c r="C49" s="69" t="s">
        <v>68</v>
      </c>
      <c r="D49" s="85" t="s">
        <v>72</v>
      </c>
      <c r="E49" s="72"/>
      <c r="F49" s="68" t="n">
        <f aca="false">F50</f>
        <v>4427.483</v>
      </c>
      <c r="G49" s="68" t="n">
        <f aca="false">G50</f>
        <v>4427.483</v>
      </c>
    </row>
    <row r="50" customFormat="false" ht="126" hidden="false" customHeight="false" outlineLevel="0" collapsed="false">
      <c r="A50" s="59" t="s">
        <v>73</v>
      </c>
      <c r="B50" s="69" t="s">
        <v>22</v>
      </c>
      <c r="C50" s="69" t="s">
        <v>68</v>
      </c>
      <c r="D50" s="86" t="s">
        <v>74</v>
      </c>
      <c r="E50" s="69"/>
      <c r="F50" s="68" t="n">
        <f aca="false">F51</f>
        <v>4427.483</v>
      </c>
      <c r="G50" s="68" t="n">
        <f aca="false">G51</f>
        <v>4427.483</v>
      </c>
    </row>
    <row r="51" s="88" customFormat="true" ht="31.5" hidden="false" customHeight="false" outlineLevel="0" collapsed="false">
      <c r="A51" s="87" t="s">
        <v>29</v>
      </c>
      <c r="B51" s="47" t="s">
        <v>22</v>
      </c>
      <c r="C51" s="69" t="s">
        <v>68</v>
      </c>
      <c r="D51" s="85" t="s">
        <v>75</v>
      </c>
      <c r="E51" s="47"/>
      <c r="F51" s="48" t="n">
        <f aca="false">F52+F53</f>
        <v>4427.483</v>
      </c>
      <c r="G51" s="48" t="n">
        <f aca="false">G52+G53</f>
        <v>4427.483</v>
      </c>
    </row>
    <row r="52" customFormat="false" ht="78.75" hidden="false" customHeight="false" outlineLevel="0" collapsed="false">
      <c r="A52" s="77" t="s">
        <v>31</v>
      </c>
      <c r="B52" s="69" t="s">
        <v>22</v>
      </c>
      <c r="C52" s="69" t="s">
        <v>68</v>
      </c>
      <c r="D52" s="69" t="s">
        <v>75</v>
      </c>
      <c r="E52" s="69" t="s">
        <v>32</v>
      </c>
      <c r="F52" s="68" t="n">
        <v>4377.483</v>
      </c>
      <c r="G52" s="70" t="n">
        <v>4377.483</v>
      </c>
    </row>
    <row r="53" customFormat="false" ht="34.5" hidden="false" customHeight="true" outlineLevel="0" collapsed="false">
      <c r="A53" s="77" t="s">
        <v>58</v>
      </c>
      <c r="B53" s="69" t="s">
        <v>22</v>
      </c>
      <c r="C53" s="69" t="s">
        <v>68</v>
      </c>
      <c r="D53" s="69" t="s">
        <v>75</v>
      </c>
      <c r="E53" s="69" t="s">
        <v>59</v>
      </c>
      <c r="F53" s="68" t="n">
        <v>50</v>
      </c>
      <c r="G53" s="70" t="n">
        <v>50</v>
      </c>
    </row>
    <row r="54" customFormat="false" ht="32.25" hidden="false" customHeight="true" outlineLevel="0" collapsed="false">
      <c r="A54" s="89" t="s">
        <v>76</v>
      </c>
      <c r="B54" s="67" t="s">
        <v>22</v>
      </c>
      <c r="C54" s="67" t="s">
        <v>68</v>
      </c>
      <c r="D54" s="67" t="s">
        <v>77</v>
      </c>
      <c r="E54" s="67"/>
      <c r="F54" s="68" t="n">
        <f aca="false">F55</f>
        <v>754.475</v>
      </c>
      <c r="G54" s="68" t="n">
        <f aca="false">G55</f>
        <v>754.475</v>
      </c>
    </row>
    <row r="55" customFormat="false" ht="30.75" hidden="false" customHeight="true" outlineLevel="0" collapsed="false">
      <c r="A55" s="89" t="s">
        <v>78</v>
      </c>
      <c r="B55" s="67" t="s">
        <v>22</v>
      </c>
      <c r="C55" s="67" t="s">
        <v>68</v>
      </c>
      <c r="D55" s="67" t="s">
        <v>79</v>
      </c>
      <c r="E55" s="67"/>
      <c r="F55" s="68" t="n">
        <f aca="false">F56</f>
        <v>754.475</v>
      </c>
      <c r="G55" s="68" t="n">
        <f aca="false">G56</f>
        <v>754.475</v>
      </c>
      <c r="H55" s="68" t="n">
        <f aca="false">H56</f>
        <v>0</v>
      </c>
      <c r="I55" s="68" t="n">
        <f aca="false">I56</f>
        <v>0</v>
      </c>
      <c r="J55" s="68" t="n">
        <f aca="false">J56</f>
        <v>0</v>
      </c>
      <c r="K55" s="68" t="n">
        <f aca="false">K56</f>
        <v>0</v>
      </c>
      <c r="L55" s="68" t="n">
        <f aca="false">L56</f>
        <v>0</v>
      </c>
      <c r="M55" s="68" t="n">
        <f aca="false">M56</f>
        <v>0</v>
      </c>
      <c r="N55" s="68" t="n">
        <f aca="false">N56</f>
        <v>0</v>
      </c>
      <c r="O55" s="68" t="n">
        <f aca="false">O56</f>
        <v>0</v>
      </c>
      <c r="P55" s="68" t="n">
        <f aca="false">P56</f>
        <v>0</v>
      </c>
      <c r="Q55" s="68" t="n">
        <f aca="false">Q56</f>
        <v>0</v>
      </c>
      <c r="R55" s="68" t="n">
        <f aca="false">R56</f>
        <v>0</v>
      </c>
      <c r="S55" s="68" t="n">
        <f aca="false">S56</f>
        <v>0</v>
      </c>
      <c r="T55" s="68" t="n">
        <f aca="false">T56</f>
        <v>0</v>
      </c>
      <c r="U55" s="68" t="n">
        <f aca="false">U56</f>
        <v>0</v>
      </c>
      <c r="V55" s="68" t="n">
        <f aca="false">V56</f>
        <v>0</v>
      </c>
      <c r="W55" s="68" t="n">
        <f aca="false">W56</f>
        <v>0</v>
      </c>
      <c r="X55" s="68" t="n">
        <f aca="false">X56</f>
        <v>0</v>
      </c>
      <c r="Y55" s="68" t="n">
        <f aca="false">Y56</f>
        <v>0</v>
      </c>
      <c r="Z55" s="68" t="n">
        <f aca="false">Z56</f>
        <v>0</v>
      </c>
      <c r="AA55" s="68" t="n">
        <f aca="false">AA56</f>
        <v>0</v>
      </c>
      <c r="AB55" s="68" t="n">
        <f aca="false">AB56</f>
        <v>0</v>
      </c>
      <c r="AC55" s="68" t="n">
        <f aca="false">AC56</f>
        <v>0</v>
      </c>
      <c r="AD55" s="68" t="n">
        <f aca="false">AD56</f>
        <v>0</v>
      </c>
      <c r="AE55" s="68" t="n">
        <f aca="false">AE56</f>
        <v>0</v>
      </c>
      <c r="AF55" s="68" t="n">
        <f aca="false">AF56</f>
        <v>0</v>
      </c>
      <c r="AG55" s="68" t="n">
        <f aca="false">AG56</f>
        <v>0</v>
      </c>
      <c r="AH55" s="68" t="n">
        <f aca="false">AH56</f>
        <v>0</v>
      </c>
      <c r="AI55" s="68" t="n">
        <f aca="false">AI56</f>
        <v>0</v>
      </c>
      <c r="AJ55" s="68" t="n">
        <f aca="false">AJ56</f>
        <v>0</v>
      </c>
      <c r="AK55" s="68" t="n">
        <f aca="false">AK56</f>
        <v>0</v>
      </c>
      <c r="AL55" s="68" t="n">
        <f aca="false">AL56</f>
        <v>0</v>
      </c>
      <c r="AM55" s="68" t="n">
        <f aca="false">AM56</f>
        <v>0</v>
      </c>
      <c r="AN55" s="68" t="n">
        <f aca="false">AN56</f>
        <v>0</v>
      </c>
      <c r="AO55" s="68" t="n">
        <f aca="false">AO56</f>
        <v>0</v>
      </c>
      <c r="AP55" s="68" t="n">
        <f aca="false">AP56</f>
        <v>0</v>
      </c>
      <c r="AQ55" s="68" t="n">
        <f aca="false">AQ56</f>
        <v>0</v>
      </c>
      <c r="AR55" s="68" t="n">
        <f aca="false">AR56</f>
        <v>0</v>
      </c>
      <c r="AS55" s="68" t="n">
        <f aca="false">AS56</f>
        <v>0</v>
      </c>
      <c r="AT55" s="68" t="n">
        <f aca="false">AT56</f>
        <v>0</v>
      </c>
      <c r="AU55" s="68" t="n">
        <f aca="false">AU56</f>
        <v>0</v>
      </c>
      <c r="AV55" s="68" t="n">
        <f aca="false">AV56</f>
        <v>0</v>
      </c>
      <c r="AW55" s="68" t="n">
        <f aca="false">AW56</f>
        <v>0</v>
      </c>
      <c r="AX55" s="68" t="n">
        <f aca="false">AX56</f>
        <v>0</v>
      </c>
      <c r="AY55" s="68" t="n">
        <f aca="false">AY56</f>
        <v>0</v>
      </c>
      <c r="AZ55" s="68" t="n">
        <f aca="false">AZ56</f>
        <v>0</v>
      </c>
      <c r="BA55" s="68" t="n">
        <f aca="false">BA56</f>
        <v>0</v>
      </c>
      <c r="BB55" s="68" t="n">
        <f aca="false">BB56</f>
        <v>0</v>
      </c>
      <c r="BC55" s="68" t="n">
        <f aca="false">BC56</f>
        <v>0</v>
      </c>
      <c r="BD55" s="68" t="n">
        <f aca="false">BD56</f>
        <v>0</v>
      </c>
      <c r="BE55" s="68" t="n">
        <f aca="false">BE56</f>
        <v>0</v>
      </c>
      <c r="BF55" s="68" t="n">
        <f aca="false">BF56</f>
        <v>0</v>
      </c>
      <c r="BG55" s="68" t="n">
        <f aca="false">BG56</f>
        <v>0</v>
      </c>
      <c r="BH55" s="68" t="n">
        <f aca="false">BH56</f>
        <v>0</v>
      </c>
      <c r="BI55" s="68" t="n">
        <f aca="false">BI56</f>
        <v>0</v>
      </c>
      <c r="BJ55" s="68" t="n">
        <f aca="false">BJ56</f>
        <v>0</v>
      </c>
      <c r="BK55" s="68" t="n">
        <f aca="false">BK56</f>
        <v>0</v>
      </c>
      <c r="BL55" s="68" t="n">
        <f aca="false">BL56</f>
        <v>0</v>
      </c>
      <c r="BM55" s="68" t="n">
        <f aca="false">BM56</f>
        <v>0</v>
      </c>
      <c r="BN55" s="68" t="n">
        <f aca="false">BN56</f>
        <v>0</v>
      </c>
      <c r="BO55" s="68" t="n">
        <f aca="false">BO56</f>
        <v>0</v>
      </c>
      <c r="BP55" s="68" t="n">
        <f aca="false">BP56</f>
        <v>0</v>
      </c>
      <c r="BQ55" s="68" t="n">
        <f aca="false">BQ56</f>
        <v>0</v>
      </c>
      <c r="BR55" s="68" t="n">
        <f aca="false">BR56</f>
        <v>0</v>
      </c>
      <c r="BS55" s="68" t="n">
        <f aca="false">BS56</f>
        <v>0</v>
      </c>
      <c r="BT55" s="68" t="n">
        <f aca="false">BT56</f>
        <v>0</v>
      </c>
      <c r="BU55" s="68" t="n">
        <f aca="false">BU56</f>
        <v>0</v>
      </c>
      <c r="BV55" s="68" t="n">
        <f aca="false">BV56</f>
        <v>0</v>
      </c>
      <c r="BW55" s="68" t="n">
        <f aca="false">BW56</f>
        <v>0</v>
      </c>
      <c r="BX55" s="68" t="n">
        <f aca="false">BX56</f>
        <v>0</v>
      </c>
      <c r="BY55" s="68" t="n">
        <f aca="false">BY56</f>
        <v>0</v>
      </c>
      <c r="BZ55" s="68" t="n">
        <f aca="false">BZ56</f>
        <v>0</v>
      </c>
      <c r="CA55" s="68" t="n">
        <f aca="false">CA56</f>
        <v>0</v>
      </c>
      <c r="CB55" s="68" t="n">
        <f aca="false">CB56</f>
        <v>0</v>
      </c>
      <c r="CC55" s="68" t="n">
        <f aca="false">CC56</f>
        <v>0</v>
      </c>
      <c r="CD55" s="68" t="n">
        <f aca="false">CD56</f>
        <v>0</v>
      </c>
      <c r="CE55" s="68" t="n">
        <f aca="false">CE56</f>
        <v>0</v>
      </c>
      <c r="CF55" s="68" t="n">
        <f aca="false">CF56</f>
        <v>0</v>
      </c>
      <c r="CG55" s="68" t="n">
        <f aca="false">CG56</f>
        <v>0</v>
      </c>
      <c r="CH55" s="68" t="n">
        <f aca="false">CH56</f>
        <v>0</v>
      </c>
      <c r="CI55" s="68" t="n">
        <f aca="false">CI56</f>
        <v>0</v>
      </c>
      <c r="CJ55" s="68" t="n">
        <f aca="false">CJ56</f>
        <v>0</v>
      </c>
      <c r="CK55" s="68" t="n">
        <f aca="false">CK56</f>
        <v>0</v>
      </c>
      <c r="CL55" s="68" t="n">
        <f aca="false">CL56</f>
        <v>0</v>
      </c>
      <c r="CM55" s="68" t="n">
        <f aca="false">CM56</f>
        <v>0</v>
      </c>
      <c r="CN55" s="68" t="n">
        <f aca="false">CN56</f>
        <v>0</v>
      </c>
      <c r="CO55" s="68" t="n">
        <f aca="false">CO56</f>
        <v>0</v>
      </c>
      <c r="CP55" s="68" t="n">
        <f aca="false">CP56</f>
        <v>0</v>
      </c>
      <c r="CQ55" s="68" t="n">
        <f aca="false">CQ56</f>
        <v>0</v>
      </c>
      <c r="CR55" s="68" t="n">
        <f aca="false">CR56</f>
        <v>0</v>
      </c>
      <c r="CS55" s="68" t="n">
        <f aca="false">CS56</f>
        <v>0</v>
      </c>
      <c r="CT55" s="68" t="n">
        <f aca="false">CT56</f>
        <v>0</v>
      </c>
      <c r="CU55" s="68" t="n">
        <f aca="false">CU56</f>
        <v>0</v>
      </c>
      <c r="CV55" s="68" t="n">
        <f aca="false">CV56</f>
        <v>0</v>
      </c>
      <c r="CW55" s="68" t="n">
        <f aca="false">CW56</f>
        <v>0</v>
      </c>
      <c r="CX55" s="68" t="n">
        <f aca="false">CX56</f>
        <v>0</v>
      </c>
      <c r="CY55" s="68" t="n">
        <f aca="false">CY56</f>
        <v>0</v>
      </c>
      <c r="CZ55" s="68" t="n">
        <f aca="false">CZ56</f>
        <v>0</v>
      </c>
      <c r="DA55" s="68" t="n">
        <f aca="false">DA56</f>
        <v>0</v>
      </c>
      <c r="DB55" s="68" t="n">
        <f aca="false">DB56</f>
        <v>0</v>
      </c>
      <c r="DC55" s="68" t="n">
        <f aca="false">DC56</f>
        <v>0</v>
      </c>
      <c r="DD55" s="68" t="n">
        <f aca="false">DD56</f>
        <v>0</v>
      </c>
      <c r="DE55" s="68" t="n">
        <f aca="false">DE56</f>
        <v>0</v>
      </c>
      <c r="DF55" s="68" t="n">
        <f aca="false">DF56</f>
        <v>0</v>
      </c>
      <c r="DG55" s="68" t="n">
        <f aca="false">DG56</f>
        <v>0</v>
      </c>
      <c r="DH55" s="68" t="n">
        <f aca="false">DH56</f>
        <v>0</v>
      </c>
      <c r="DI55" s="68" t="n">
        <f aca="false">DI56</f>
        <v>0</v>
      </c>
      <c r="DJ55" s="68" t="n">
        <f aca="false">DJ56</f>
        <v>0</v>
      </c>
      <c r="DK55" s="68" t="n">
        <f aca="false">DK56</f>
        <v>0</v>
      </c>
      <c r="DL55" s="68" t="n">
        <f aca="false">DL56</f>
        <v>0</v>
      </c>
      <c r="DM55" s="68" t="n">
        <f aca="false">DM56</f>
        <v>0</v>
      </c>
      <c r="DN55" s="68" t="n">
        <f aca="false">DN56</f>
        <v>0</v>
      </c>
      <c r="DO55" s="68" t="n">
        <f aca="false">DO56</f>
        <v>0</v>
      </c>
      <c r="DP55" s="68" t="n">
        <f aca="false">DP56</f>
        <v>0</v>
      </c>
      <c r="DQ55" s="68" t="n">
        <f aca="false">DQ56</f>
        <v>0</v>
      </c>
      <c r="DR55" s="68" t="n">
        <f aca="false">DR56</f>
        <v>0</v>
      </c>
      <c r="DS55" s="68" t="n">
        <f aca="false">DS56</f>
        <v>0</v>
      </c>
      <c r="DT55" s="68" t="n">
        <f aca="false">DT56</f>
        <v>0</v>
      </c>
      <c r="DU55" s="68" t="n">
        <f aca="false">DU56</f>
        <v>0</v>
      </c>
      <c r="DV55" s="68" t="n">
        <f aca="false">DV56</f>
        <v>0</v>
      </c>
      <c r="DW55" s="68" t="n">
        <f aca="false">DW56</f>
        <v>0</v>
      </c>
      <c r="DX55" s="68" t="n">
        <f aca="false">DX56</f>
        <v>0</v>
      </c>
      <c r="DY55" s="68" t="n">
        <f aca="false">DY56</f>
        <v>0</v>
      </c>
      <c r="DZ55" s="68" t="n">
        <f aca="false">DZ56</f>
        <v>0</v>
      </c>
      <c r="EA55" s="68" t="n">
        <f aca="false">EA56</f>
        <v>0</v>
      </c>
      <c r="EB55" s="68" t="n">
        <f aca="false">EB56</f>
        <v>0</v>
      </c>
      <c r="EC55" s="68" t="n">
        <f aca="false">EC56</f>
        <v>0</v>
      </c>
      <c r="ED55" s="68" t="n">
        <f aca="false">ED56</f>
        <v>0</v>
      </c>
      <c r="EE55" s="68" t="n">
        <f aca="false">EE56</f>
        <v>0</v>
      </c>
      <c r="EF55" s="68" t="n">
        <f aca="false">EF56</f>
        <v>0</v>
      </c>
      <c r="EG55" s="68" t="n">
        <f aca="false">EG56</f>
        <v>0</v>
      </c>
      <c r="EH55" s="68" t="n">
        <f aca="false">EH56</f>
        <v>0</v>
      </c>
      <c r="EI55" s="68" t="n">
        <f aca="false">EI56</f>
        <v>0</v>
      </c>
      <c r="EJ55" s="68" t="n">
        <f aca="false">EJ56</f>
        <v>0</v>
      </c>
      <c r="EK55" s="68" t="n">
        <f aca="false">EK56</f>
        <v>0</v>
      </c>
      <c r="EL55" s="68" t="n">
        <f aca="false">EL56</f>
        <v>0</v>
      </c>
      <c r="EM55" s="68" t="n">
        <f aca="false">EM56</f>
        <v>0</v>
      </c>
      <c r="EN55" s="68" t="n">
        <f aca="false">EN56</f>
        <v>0</v>
      </c>
      <c r="EO55" s="68" t="n">
        <f aca="false">EO56</f>
        <v>0</v>
      </c>
      <c r="EP55" s="68" t="n">
        <f aca="false">EP56</f>
        <v>0</v>
      </c>
      <c r="EQ55" s="68" t="n">
        <f aca="false">EQ56</f>
        <v>0</v>
      </c>
      <c r="ER55" s="68" t="n">
        <f aca="false">ER56</f>
        <v>0</v>
      </c>
      <c r="ES55" s="68" t="n">
        <f aca="false">ES56</f>
        <v>0</v>
      </c>
      <c r="ET55" s="68" t="n">
        <f aca="false">ET56</f>
        <v>0</v>
      </c>
      <c r="EU55" s="68" t="n">
        <f aca="false">EU56</f>
        <v>0</v>
      </c>
      <c r="EV55" s="68" t="n">
        <f aca="false">EV56</f>
        <v>0</v>
      </c>
      <c r="EW55" s="68" t="n">
        <f aca="false">EW56</f>
        <v>0</v>
      </c>
      <c r="EX55" s="68" t="n">
        <f aca="false">EX56</f>
        <v>0</v>
      </c>
      <c r="EY55" s="68" t="n">
        <f aca="false">EY56</f>
        <v>0</v>
      </c>
      <c r="EZ55" s="68" t="n">
        <f aca="false">EZ56</f>
        <v>0</v>
      </c>
      <c r="FA55" s="68" t="n">
        <f aca="false">FA56</f>
        <v>0</v>
      </c>
      <c r="FB55" s="68" t="n">
        <f aca="false">FB56</f>
        <v>0</v>
      </c>
      <c r="FC55" s="68" t="n">
        <f aca="false">FC56</f>
        <v>0</v>
      </c>
      <c r="FD55" s="68" t="n">
        <f aca="false">FD56</f>
        <v>0</v>
      </c>
      <c r="FE55" s="68" t="n">
        <f aca="false">FE56</f>
        <v>0</v>
      </c>
      <c r="FF55" s="68" t="n">
        <f aca="false">FF56</f>
        <v>0</v>
      </c>
      <c r="FG55" s="68" t="n">
        <f aca="false">FG56</f>
        <v>0</v>
      </c>
      <c r="FH55" s="68" t="n">
        <f aca="false">FH56</f>
        <v>0</v>
      </c>
      <c r="FI55" s="68" t="n">
        <f aca="false">FI56</f>
        <v>0</v>
      </c>
      <c r="FJ55" s="68" t="n">
        <f aca="false">FJ56</f>
        <v>0</v>
      </c>
      <c r="FK55" s="68" t="n">
        <f aca="false">FK56</f>
        <v>0</v>
      </c>
      <c r="FL55" s="68" t="n">
        <f aca="false">FL56</f>
        <v>0</v>
      </c>
      <c r="FM55" s="68" t="n">
        <f aca="false">FM56</f>
        <v>0</v>
      </c>
      <c r="FN55" s="68" t="n">
        <f aca="false">FN56</f>
        <v>0</v>
      </c>
      <c r="FO55" s="68" t="n">
        <f aca="false">FO56</f>
        <v>0</v>
      </c>
      <c r="FP55" s="68" t="n">
        <f aca="false">FP56</f>
        <v>0</v>
      </c>
      <c r="FQ55" s="68" t="n">
        <f aca="false">FQ56</f>
        <v>0</v>
      </c>
      <c r="FR55" s="68" t="n">
        <f aca="false">FR56</f>
        <v>0</v>
      </c>
      <c r="FS55" s="68" t="n">
        <f aca="false">FS56</f>
        <v>0</v>
      </c>
      <c r="FT55" s="68" t="n">
        <f aca="false">FT56</f>
        <v>0</v>
      </c>
      <c r="FU55" s="68" t="n">
        <f aca="false">FU56</f>
        <v>0</v>
      </c>
      <c r="FV55" s="68" t="n">
        <f aca="false">FV56</f>
        <v>0</v>
      </c>
      <c r="FW55" s="68" t="n">
        <f aca="false">FW56</f>
        <v>0</v>
      </c>
      <c r="FX55" s="68" t="n">
        <f aca="false">FX56</f>
        <v>0</v>
      </c>
      <c r="FY55" s="68" t="n">
        <f aca="false">FY56</f>
        <v>0</v>
      </c>
      <c r="FZ55" s="68" t="n">
        <f aca="false">FZ56</f>
        <v>0</v>
      </c>
      <c r="GA55" s="68" t="n">
        <f aca="false">GA56</f>
        <v>0</v>
      </c>
      <c r="GB55" s="68" t="n">
        <f aca="false">GB56</f>
        <v>0</v>
      </c>
      <c r="GC55" s="68" t="n">
        <f aca="false">GC56</f>
        <v>0</v>
      </c>
      <c r="GD55" s="68" t="n">
        <f aca="false">GD56</f>
        <v>0</v>
      </c>
      <c r="GE55" s="68" t="n">
        <f aca="false">GE56</f>
        <v>0</v>
      </c>
      <c r="GF55" s="68" t="n">
        <f aca="false">GF56</f>
        <v>0</v>
      </c>
      <c r="GG55" s="68" t="n">
        <f aca="false">GG56</f>
        <v>0</v>
      </c>
      <c r="GH55" s="68" t="n">
        <f aca="false">GH56</f>
        <v>0</v>
      </c>
      <c r="GI55" s="68" t="n">
        <f aca="false">GI56</f>
        <v>0</v>
      </c>
      <c r="GJ55" s="68" t="n">
        <f aca="false">GJ56</f>
        <v>0</v>
      </c>
      <c r="GK55" s="68" t="n">
        <f aca="false">GK56</f>
        <v>0</v>
      </c>
      <c r="GL55" s="68" t="n">
        <f aca="false">GL56</f>
        <v>0</v>
      </c>
      <c r="GM55" s="68" t="n">
        <f aca="false">GM56</f>
        <v>0</v>
      </c>
      <c r="GN55" s="68" t="n">
        <f aca="false">GN56</f>
        <v>0</v>
      </c>
      <c r="GO55" s="68" t="n">
        <f aca="false">GO56</f>
        <v>0</v>
      </c>
      <c r="GP55" s="68" t="n">
        <f aca="false">GP56</f>
        <v>0</v>
      </c>
      <c r="GQ55" s="68" t="n">
        <f aca="false">GQ56</f>
        <v>0</v>
      </c>
      <c r="GR55" s="68" t="n">
        <f aca="false">GR56</f>
        <v>0</v>
      </c>
      <c r="GS55" s="68" t="n">
        <f aca="false">GS56</f>
        <v>0</v>
      </c>
      <c r="GT55" s="68" t="n">
        <f aca="false">GT56</f>
        <v>0</v>
      </c>
      <c r="GU55" s="68" t="n">
        <f aca="false">GU56</f>
        <v>0</v>
      </c>
      <c r="GV55" s="68" t="n">
        <f aca="false">GV56</f>
        <v>0</v>
      </c>
      <c r="GW55" s="68" t="n">
        <f aca="false">GW56</f>
        <v>0</v>
      </c>
      <c r="GX55" s="68" t="n">
        <f aca="false">GX56</f>
        <v>0</v>
      </c>
      <c r="GY55" s="68" t="n">
        <f aca="false">GY56</f>
        <v>0</v>
      </c>
      <c r="GZ55" s="68" t="n">
        <f aca="false">GZ56</f>
        <v>0</v>
      </c>
      <c r="HA55" s="68" t="n">
        <f aca="false">HA56</f>
        <v>0</v>
      </c>
      <c r="HB55" s="68" t="n">
        <f aca="false">HB56</f>
        <v>0</v>
      </c>
      <c r="HC55" s="68" t="n">
        <f aca="false">HC56</f>
        <v>0</v>
      </c>
      <c r="HD55" s="68" t="n">
        <f aca="false">HD56</f>
        <v>0</v>
      </c>
      <c r="HE55" s="68" t="n">
        <f aca="false">HE56</f>
        <v>0</v>
      </c>
      <c r="HF55" s="68" t="n">
        <f aca="false">HF56</f>
        <v>0</v>
      </c>
      <c r="HG55" s="68" t="n">
        <f aca="false">HG56</f>
        <v>0</v>
      </c>
      <c r="HH55" s="68" t="n">
        <f aca="false">HH56</f>
        <v>0</v>
      </c>
      <c r="HI55" s="68" t="n">
        <f aca="false">HI56</f>
        <v>0</v>
      </c>
      <c r="HJ55" s="68" t="n">
        <f aca="false">HJ56</f>
        <v>0</v>
      </c>
      <c r="HK55" s="68" t="n">
        <f aca="false">HK56</f>
        <v>0</v>
      </c>
      <c r="HL55" s="68" t="n">
        <f aca="false">HL56</f>
        <v>0</v>
      </c>
      <c r="HM55" s="68" t="n">
        <f aca="false">HM56</f>
        <v>0</v>
      </c>
      <c r="HN55" s="68" t="n">
        <f aca="false">HN56</f>
        <v>0</v>
      </c>
      <c r="HO55" s="68" t="n">
        <f aca="false">HO56</f>
        <v>0</v>
      </c>
      <c r="HP55" s="68" t="n">
        <f aca="false">HP56</f>
        <v>0</v>
      </c>
      <c r="HQ55" s="68" t="n">
        <f aca="false">HQ56</f>
        <v>0</v>
      </c>
      <c r="HR55" s="68" t="n">
        <f aca="false">HR56</f>
        <v>0</v>
      </c>
      <c r="HS55" s="68" t="n">
        <f aca="false">HS56</f>
        <v>0</v>
      </c>
      <c r="HT55" s="68" t="n">
        <f aca="false">HT56</f>
        <v>0</v>
      </c>
      <c r="HU55" s="68" t="n">
        <f aca="false">HU56</f>
        <v>0</v>
      </c>
      <c r="HV55" s="68" t="n">
        <f aca="false">HV56</f>
        <v>0</v>
      </c>
      <c r="HW55" s="68" t="n">
        <f aca="false">HW56</f>
        <v>0</v>
      </c>
      <c r="HX55" s="68" t="n">
        <f aca="false">HX56</f>
        <v>0</v>
      </c>
      <c r="HY55" s="68" t="n">
        <f aca="false">HY56</f>
        <v>0</v>
      </c>
      <c r="HZ55" s="68" t="n">
        <f aca="false">HZ56</f>
        <v>0</v>
      </c>
      <c r="IA55" s="68" t="n">
        <f aca="false">IA56</f>
        <v>0</v>
      </c>
      <c r="IB55" s="68" t="n">
        <f aca="false">IB56</f>
        <v>0</v>
      </c>
      <c r="IC55" s="68" t="n">
        <f aca="false">IC56</f>
        <v>0</v>
      </c>
      <c r="ID55" s="68" t="n">
        <f aca="false">ID56</f>
        <v>0</v>
      </c>
      <c r="IE55" s="68" t="n">
        <f aca="false">IE56</f>
        <v>0</v>
      </c>
      <c r="IF55" s="68" t="n">
        <f aca="false">IF56</f>
        <v>0</v>
      </c>
      <c r="IG55" s="68" t="n">
        <f aca="false">IG56</f>
        <v>0</v>
      </c>
      <c r="IH55" s="68" t="n">
        <f aca="false">IH56</f>
        <v>0</v>
      </c>
      <c r="II55" s="68" t="n">
        <f aca="false">II56</f>
        <v>0</v>
      </c>
      <c r="IJ55" s="68" t="n">
        <f aca="false">IJ56</f>
        <v>0</v>
      </c>
      <c r="IK55" s="68" t="n">
        <f aca="false">IK56</f>
        <v>0</v>
      </c>
      <c r="IL55" s="68" t="n">
        <f aca="false">IL56</f>
        <v>0</v>
      </c>
      <c r="IM55" s="68" t="n">
        <f aca="false">IM56</f>
        <v>0</v>
      </c>
      <c r="IN55" s="68" t="n">
        <f aca="false">IN56</f>
        <v>0</v>
      </c>
      <c r="IO55" s="68" t="n">
        <f aca="false">IO56</f>
        <v>0</v>
      </c>
      <c r="IP55" s="68" t="n">
        <f aca="false">IP56</f>
        <v>0</v>
      </c>
      <c r="IQ55" s="68" t="n">
        <f aca="false">IQ56</f>
        <v>0</v>
      </c>
      <c r="IR55" s="68" t="n">
        <f aca="false">IR56</f>
        <v>0</v>
      </c>
      <c r="IS55" s="68" t="n">
        <f aca="false">IS56</f>
        <v>0</v>
      </c>
      <c r="IT55" s="68" t="n">
        <f aca="false">IT56</f>
        <v>0</v>
      </c>
      <c r="IU55" s="68" t="n">
        <f aca="false">IU56</f>
        <v>0</v>
      </c>
      <c r="IV55" s="68" t="n">
        <f aca="false">IV56</f>
        <v>0</v>
      </c>
    </row>
    <row r="56" customFormat="false" ht="32.25" hidden="false" customHeight="true" outlineLevel="0" collapsed="false">
      <c r="A56" s="50" t="s">
        <v>29</v>
      </c>
      <c r="B56" s="67" t="s">
        <v>22</v>
      </c>
      <c r="C56" s="67" t="s">
        <v>68</v>
      </c>
      <c r="D56" s="67" t="s">
        <v>80</v>
      </c>
      <c r="E56" s="67"/>
      <c r="F56" s="68" t="n">
        <f aca="false">F57</f>
        <v>754.475</v>
      </c>
      <c r="G56" s="68" t="n">
        <f aca="false">G57</f>
        <v>754.475</v>
      </c>
    </row>
    <row r="57" customFormat="false" ht="81" hidden="false" customHeight="true" outlineLevel="0" collapsed="false">
      <c r="A57" s="51" t="s">
        <v>31</v>
      </c>
      <c r="B57" s="67" t="s">
        <v>22</v>
      </c>
      <c r="C57" s="67" t="s">
        <v>68</v>
      </c>
      <c r="D57" s="67" t="s">
        <v>80</v>
      </c>
      <c r="E57" s="67" t="s">
        <v>32</v>
      </c>
      <c r="F57" s="68" t="n">
        <v>754.475</v>
      </c>
      <c r="G57" s="70" t="n">
        <v>754.475</v>
      </c>
    </row>
    <row r="58" customFormat="false" ht="15.75" hidden="false" customHeight="false" outlineLevel="0" collapsed="false">
      <c r="A58" s="90" t="s">
        <v>81</v>
      </c>
      <c r="B58" s="33" t="s">
        <v>22</v>
      </c>
      <c r="C58" s="33" t="s">
        <v>82</v>
      </c>
      <c r="D58" s="33"/>
      <c r="E58" s="33"/>
      <c r="F58" s="34" t="n">
        <f aca="false">F59</f>
        <v>90</v>
      </c>
      <c r="G58" s="91" t="n">
        <f aca="false">G59</f>
        <v>90</v>
      </c>
    </row>
    <row r="59" customFormat="false" ht="30.75" hidden="false" customHeight="true" outlineLevel="0" collapsed="false">
      <c r="A59" s="92" t="s">
        <v>83</v>
      </c>
      <c r="B59" s="72" t="s">
        <v>22</v>
      </c>
      <c r="C59" s="72" t="s">
        <v>82</v>
      </c>
      <c r="D59" s="72" t="s">
        <v>84</v>
      </c>
      <c r="E59" s="72"/>
      <c r="F59" s="65" t="n">
        <f aca="false">F60</f>
        <v>90</v>
      </c>
      <c r="G59" s="73" t="n">
        <f aca="false">G61</f>
        <v>90</v>
      </c>
    </row>
    <row r="60" customFormat="false" ht="15.75" hidden="false" customHeight="false" outlineLevel="0" collapsed="false">
      <c r="A60" s="93" t="s">
        <v>81</v>
      </c>
      <c r="B60" s="94" t="s">
        <v>22</v>
      </c>
      <c r="C60" s="69" t="s">
        <v>82</v>
      </c>
      <c r="D60" s="69" t="s">
        <v>85</v>
      </c>
      <c r="E60" s="69"/>
      <c r="F60" s="68" t="n">
        <f aca="false">F61</f>
        <v>90</v>
      </c>
      <c r="G60" s="70" t="n">
        <f aca="false">G61</f>
        <v>90</v>
      </c>
    </row>
    <row r="61" customFormat="false" ht="18.75" hidden="false" customHeight="true" outlineLevel="0" collapsed="false">
      <c r="A61" s="95" t="s">
        <v>86</v>
      </c>
      <c r="B61" s="94" t="s">
        <v>22</v>
      </c>
      <c r="C61" s="69" t="s">
        <v>82</v>
      </c>
      <c r="D61" s="69" t="s">
        <v>87</v>
      </c>
      <c r="E61" s="69"/>
      <c r="F61" s="68" t="n">
        <f aca="false">F62</f>
        <v>90</v>
      </c>
      <c r="G61" s="70" t="n">
        <f aca="false">G62</f>
        <v>90</v>
      </c>
    </row>
    <row r="62" customFormat="false" ht="19.5" hidden="false" customHeight="true" outlineLevel="0" collapsed="false">
      <c r="A62" s="89" t="s">
        <v>65</v>
      </c>
      <c r="B62" s="69" t="s">
        <v>22</v>
      </c>
      <c r="C62" s="69" t="s">
        <v>82</v>
      </c>
      <c r="D62" s="69" t="s">
        <v>87</v>
      </c>
      <c r="E62" s="69" t="s">
        <v>66</v>
      </c>
      <c r="F62" s="68" t="n">
        <v>90</v>
      </c>
      <c r="G62" s="70" t="n">
        <v>90</v>
      </c>
    </row>
    <row r="63" customFormat="false" ht="18.75" hidden="false" customHeight="true" outlineLevel="0" collapsed="false">
      <c r="A63" s="90" t="s">
        <v>88</v>
      </c>
      <c r="B63" s="33" t="s">
        <v>22</v>
      </c>
      <c r="C63" s="33" t="s">
        <v>89</v>
      </c>
      <c r="D63" s="96"/>
      <c r="E63" s="33"/>
      <c r="F63" s="34" t="n">
        <f aca="false">F64+F73+F80+F89+F105</f>
        <v>28438.442</v>
      </c>
      <c r="G63" s="34" t="n">
        <f aca="false">G64+G73+G80+G89+G105</f>
        <v>30007.772</v>
      </c>
    </row>
    <row r="64" s="98" customFormat="true" ht="47.25" hidden="false" customHeight="false" outlineLevel="0" collapsed="false">
      <c r="A64" s="97" t="s">
        <v>90</v>
      </c>
      <c r="B64" s="72" t="s">
        <v>22</v>
      </c>
      <c r="C64" s="72" t="s">
        <v>89</v>
      </c>
      <c r="D64" s="84" t="s">
        <v>91</v>
      </c>
      <c r="E64" s="69"/>
      <c r="F64" s="65" t="n">
        <f aca="false">F65</f>
        <v>383.648</v>
      </c>
      <c r="G64" s="65" t="n">
        <f aca="false">G65</f>
        <v>383.648</v>
      </c>
    </row>
    <row r="65" s="98" customFormat="true" ht="65.25" hidden="false" customHeight="true" outlineLevel="0" collapsed="false">
      <c r="A65" s="99" t="s">
        <v>92</v>
      </c>
      <c r="B65" s="69" t="s">
        <v>22</v>
      </c>
      <c r="C65" s="69" t="s">
        <v>89</v>
      </c>
      <c r="D65" s="85" t="s">
        <v>93</v>
      </c>
      <c r="E65" s="72"/>
      <c r="F65" s="68" t="n">
        <f aca="false">F66</f>
        <v>383.648</v>
      </c>
      <c r="G65" s="68" t="n">
        <f aca="false">G66</f>
        <v>383.648</v>
      </c>
    </row>
    <row r="66" s="98" customFormat="true" ht="54" hidden="false" customHeight="true" outlineLevel="0" collapsed="false">
      <c r="A66" s="50" t="s">
        <v>94</v>
      </c>
      <c r="B66" s="69" t="s">
        <v>22</v>
      </c>
      <c r="C66" s="69" t="s">
        <v>89</v>
      </c>
      <c r="D66" s="86" t="s">
        <v>95</v>
      </c>
      <c r="E66" s="69"/>
      <c r="F66" s="68" t="n">
        <f aca="false">F67+F69+F71</f>
        <v>383.648</v>
      </c>
      <c r="G66" s="68" t="n">
        <f aca="false">G67+G69+G71</f>
        <v>383.648</v>
      </c>
    </row>
    <row r="67" s="98" customFormat="true" ht="31.5" hidden="false" customHeight="false" outlineLevel="0" collapsed="false">
      <c r="A67" s="77" t="s">
        <v>96</v>
      </c>
      <c r="B67" s="69" t="s">
        <v>22</v>
      </c>
      <c r="C67" s="47" t="s">
        <v>89</v>
      </c>
      <c r="D67" s="85" t="s">
        <v>97</v>
      </c>
      <c r="E67" s="69"/>
      <c r="F67" s="68" t="n">
        <f aca="false">F68</f>
        <v>227.209</v>
      </c>
      <c r="G67" s="68" t="n">
        <f aca="false">G68</f>
        <v>227.209</v>
      </c>
    </row>
    <row r="68" s="98" customFormat="true" ht="83.25" hidden="false" customHeight="true" outlineLevel="0" collapsed="false">
      <c r="A68" s="77" t="s">
        <v>31</v>
      </c>
      <c r="B68" s="69" t="s">
        <v>22</v>
      </c>
      <c r="C68" s="69" t="s">
        <v>89</v>
      </c>
      <c r="D68" s="85" t="s">
        <v>97</v>
      </c>
      <c r="E68" s="69" t="s">
        <v>32</v>
      </c>
      <c r="F68" s="68" t="n">
        <v>227.209</v>
      </c>
      <c r="G68" s="70" t="n">
        <v>227.209</v>
      </c>
    </row>
    <row r="69" s="98" customFormat="true" ht="33.75" hidden="false" customHeight="true" outlineLevel="0" collapsed="false">
      <c r="A69" s="87" t="s">
        <v>29</v>
      </c>
      <c r="B69" s="69" t="s">
        <v>22</v>
      </c>
      <c r="C69" s="69" t="s">
        <v>89</v>
      </c>
      <c r="D69" s="85" t="s">
        <v>98</v>
      </c>
      <c r="E69" s="69"/>
      <c r="F69" s="68" t="n">
        <f aca="false">F70</f>
        <v>146.439</v>
      </c>
      <c r="G69" s="68" t="n">
        <f aca="false">G70</f>
        <v>146.439</v>
      </c>
    </row>
    <row r="70" s="98" customFormat="true" ht="85.5" hidden="false" customHeight="true" outlineLevel="0" collapsed="false">
      <c r="A70" s="77" t="s">
        <v>31</v>
      </c>
      <c r="B70" s="69" t="s">
        <v>22</v>
      </c>
      <c r="C70" s="69" t="s">
        <v>89</v>
      </c>
      <c r="D70" s="85" t="s">
        <v>98</v>
      </c>
      <c r="E70" s="69" t="s">
        <v>32</v>
      </c>
      <c r="F70" s="68" t="n">
        <v>146.439</v>
      </c>
      <c r="G70" s="70" t="n">
        <v>146.439</v>
      </c>
    </row>
    <row r="71" s="98" customFormat="true" ht="36" hidden="false" customHeight="true" outlineLevel="0" collapsed="false">
      <c r="A71" s="100" t="s">
        <v>99</v>
      </c>
      <c r="B71" s="67" t="s">
        <v>22</v>
      </c>
      <c r="C71" s="67" t="s">
        <v>89</v>
      </c>
      <c r="D71" s="85" t="s">
        <v>100</v>
      </c>
      <c r="E71" s="67"/>
      <c r="F71" s="68" t="n">
        <f aca="false">F72</f>
        <v>10</v>
      </c>
      <c r="G71" s="68" t="n">
        <f aca="false">G72</f>
        <v>10</v>
      </c>
    </row>
    <row r="72" s="98" customFormat="true" ht="32.25" hidden="false" customHeight="true" outlineLevel="0" collapsed="false">
      <c r="A72" s="77" t="s">
        <v>58</v>
      </c>
      <c r="B72" s="67" t="s">
        <v>22</v>
      </c>
      <c r="C72" s="67" t="s">
        <v>89</v>
      </c>
      <c r="D72" s="85" t="s">
        <v>100</v>
      </c>
      <c r="E72" s="67" t="s">
        <v>59</v>
      </c>
      <c r="F72" s="68" t="n">
        <v>10</v>
      </c>
      <c r="G72" s="70" t="n">
        <v>10</v>
      </c>
    </row>
    <row r="73" s="98" customFormat="true" ht="30" hidden="false" customHeight="true" outlineLevel="0" collapsed="false">
      <c r="A73" s="101" t="s">
        <v>101</v>
      </c>
      <c r="B73" s="72" t="s">
        <v>22</v>
      </c>
      <c r="C73" s="72" t="s">
        <v>89</v>
      </c>
      <c r="D73" s="84" t="s">
        <v>102</v>
      </c>
      <c r="E73" s="69"/>
      <c r="F73" s="65" t="n">
        <f aca="false">F74</f>
        <v>40</v>
      </c>
      <c r="G73" s="65" t="n">
        <f aca="false">G74</f>
        <v>40</v>
      </c>
    </row>
    <row r="74" s="98" customFormat="true" ht="30.75" hidden="false" customHeight="true" outlineLevel="0" collapsed="false">
      <c r="A74" s="74" t="s">
        <v>103</v>
      </c>
      <c r="B74" s="69" t="s">
        <v>22</v>
      </c>
      <c r="C74" s="69" t="s">
        <v>89</v>
      </c>
      <c r="D74" s="85" t="s">
        <v>104</v>
      </c>
      <c r="E74" s="72"/>
      <c r="F74" s="68" t="n">
        <f aca="false">F75</f>
        <v>40</v>
      </c>
      <c r="G74" s="68" t="n">
        <f aca="false">G75</f>
        <v>40</v>
      </c>
    </row>
    <row r="75" s="98" customFormat="true" ht="62.25" hidden="false" customHeight="true" outlineLevel="0" collapsed="false">
      <c r="A75" s="77" t="s">
        <v>105</v>
      </c>
      <c r="B75" s="69" t="s">
        <v>22</v>
      </c>
      <c r="C75" s="69" t="s">
        <v>89</v>
      </c>
      <c r="D75" s="85" t="s">
        <v>106</v>
      </c>
      <c r="E75" s="69"/>
      <c r="F75" s="68" t="n">
        <f aca="false">F76+F78</f>
        <v>40</v>
      </c>
      <c r="G75" s="68" t="n">
        <f aca="false">G76+G78</f>
        <v>40</v>
      </c>
    </row>
    <row r="76" s="103" customFormat="true" ht="46.5" hidden="false" customHeight="true" outlineLevel="0" collapsed="false">
      <c r="A76" s="102" t="s">
        <v>107</v>
      </c>
      <c r="B76" s="69" t="s">
        <v>22</v>
      </c>
      <c r="C76" s="69" t="s">
        <v>89</v>
      </c>
      <c r="D76" s="85" t="s">
        <v>108</v>
      </c>
      <c r="E76" s="69"/>
      <c r="F76" s="68" t="n">
        <f aca="false">F77</f>
        <v>20</v>
      </c>
      <c r="G76" s="68" t="n">
        <f aca="false">G77</f>
        <v>20</v>
      </c>
    </row>
    <row r="77" s="98" customFormat="true" ht="31.5" hidden="false" customHeight="true" outlineLevel="0" collapsed="false">
      <c r="A77" s="77" t="s">
        <v>58</v>
      </c>
      <c r="B77" s="69" t="s">
        <v>22</v>
      </c>
      <c r="C77" s="69" t="s">
        <v>89</v>
      </c>
      <c r="D77" s="85" t="s">
        <v>108</v>
      </c>
      <c r="E77" s="69" t="s">
        <v>59</v>
      </c>
      <c r="F77" s="68" t="n">
        <v>20</v>
      </c>
      <c r="G77" s="70" t="n">
        <v>20</v>
      </c>
    </row>
    <row r="78" s="98" customFormat="true" ht="31.5" hidden="false" customHeight="true" outlineLevel="0" collapsed="false">
      <c r="A78" s="77" t="s">
        <v>109</v>
      </c>
      <c r="B78" s="69" t="s">
        <v>22</v>
      </c>
      <c r="C78" s="69" t="s">
        <v>89</v>
      </c>
      <c r="D78" s="85" t="s">
        <v>110</v>
      </c>
      <c r="E78" s="69"/>
      <c r="F78" s="68" t="n">
        <f aca="false">F79</f>
        <v>20</v>
      </c>
      <c r="G78" s="68" t="n">
        <f aca="false">G79</f>
        <v>20</v>
      </c>
    </row>
    <row r="79" s="98" customFormat="true" ht="31.5" hidden="false" customHeight="true" outlineLevel="0" collapsed="false">
      <c r="A79" s="77" t="s">
        <v>58</v>
      </c>
      <c r="B79" s="69" t="s">
        <v>22</v>
      </c>
      <c r="C79" s="69" t="s">
        <v>89</v>
      </c>
      <c r="D79" s="85" t="s">
        <v>110</v>
      </c>
      <c r="E79" s="69" t="s">
        <v>59</v>
      </c>
      <c r="F79" s="68" t="n">
        <v>20</v>
      </c>
      <c r="G79" s="70" t="n">
        <v>20</v>
      </c>
    </row>
    <row r="80" s="98" customFormat="true" ht="31.5" hidden="false" customHeight="true" outlineLevel="0" collapsed="false">
      <c r="A80" s="104" t="s">
        <v>111</v>
      </c>
      <c r="B80" s="72" t="s">
        <v>22</v>
      </c>
      <c r="C80" s="72" t="s">
        <v>89</v>
      </c>
      <c r="D80" s="84" t="s">
        <v>112</v>
      </c>
      <c r="E80" s="72"/>
      <c r="F80" s="65" t="n">
        <f aca="false">F81</f>
        <v>164.878</v>
      </c>
      <c r="G80" s="73" t="n">
        <f aca="false">G81</f>
        <v>214.878</v>
      </c>
    </row>
    <row r="81" s="98" customFormat="true" ht="36" hidden="false" customHeight="true" outlineLevel="0" collapsed="false">
      <c r="A81" s="77" t="s">
        <v>113</v>
      </c>
      <c r="B81" s="69" t="s">
        <v>22</v>
      </c>
      <c r="C81" s="69" t="s">
        <v>89</v>
      </c>
      <c r="D81" s="85" t="s">
        <v>114</v>
      </c>
      <c r="E81" s="69"/>
      <c r="F81" s="68" t="n">
        <f aca="false">F82+F85+F87</f>
        <v>164.878</v>
      </c>
      <c r="G81" s="70" t="n">
        <f aca="false">G82+G85+G87</f>
        <v>214.878</v>
      </c>
    </row>
    <row r="82" s="98" customFormat="true" ht="31.5" hidden="false" customHeight="false" outlineLevel="0" collapsed="false">
      <c r="A82" s="77" t="s">
        <v>115</v>
      </c>
      <c r="B82" s="69" t="s">
        <v>22</v>
      </c>
      <c r="C82" s="69" t="s">
        <v>89</v>
      </c>
      <c r="D82" s="85" t="s">
        <v>116</v>
      </c>
      <c r="E82" s="69"/>
      <c r="F82" s="68" t="n">
        <f aca="false">F83+F84</f>
        <v>114.878</v>
      </c>
      <c r="G82" s="105" t="n">
        <f aca="false">G83+G84</f>
        <v>114.878</v>
      </c>
    </row>
    <row r="83" s="98" customFormat="true" ht="31.5" hidden="false" customHeight="false" outlineLevel="0" collapsed="false">
      <c r="A83" s="77" t="s">
        <v>58</v>
      </c>
      <c r="B83" s="69" t="s">
        <v>22</v>
      </c>
      <c r="C83" s="69" t="s">
        <v>89</v>
      </c>
      <c r="D83" s="85" t="s">
        <v>116</v>
      </c>
      <c r="E83" s="69" t="s">
        <v>59</v>
      </c>
      <c r="F83" s="68" t="n">
        <v>70</v>
      </c>
      <c r="G83" s="105" t="n">
        <v>70</v>
      </c>
    </row>
    <row r="84" s="98" customFormat="true" ht="15.75" hidden="false" customHeight="false" outlineLevel="0" collapsed="false">
      <c r="A84" s="99" t="s">
        <v>65</v>
      </c>
      <c r="B84" s="69" t="s">
        <v>22</v>
      </c>
      <c r="C84" s="69" t="s">
        <v>89</v>
      </c>
      <c r="D84" s="85" t="s">
        <v>116</v>
      </c>
      <c r="E84" s="69" t="s">
        <v>66</v>
      </c>
      <c r="F84" s="68" t="n">
        <v>44.878</v>
      </c>
      <c r="G84" s="105" t="n">
        <v>44.878</v>
      </c>
    </row>
    <row r="85" s="98" customFormat="true" ht="33" hidden="false" customHeight="true" outlineLevel="0" collapsed="false">
      <c r="A85" s="99" t="s">
        <v>117</v>
      </c>
      <c r="B85" s="69" t="s">
        <v>22</v>
      </c>
      <c r="C85" s="69" t="s">
        <v>89</v>
      </c>
      <c r="D85" s="85" t="s">
        <v>118</v>
      </c>
      <c r="E85" s="69"/>
      <c r="F85" s="68" t="n">
        <f aca="false">F86</f>
        <v>25</v>
      </c>
      <c r="G85" s="70" t="n">
        <f aca="false">G86</f>
        <v>50</v>
      </c>
    </row>
    <row r="86" s="98" customFormat="true" ht="31.5" hidden="false" customHeight="true" outlineLevel="0" collapsed="false">
      <c r="A86" s="77" t="s">
        <v>58</v>
      </c>
      <c r="B86" s="69" t="s">
        <v>22</v>
      </c>
      <c r="C86" s="69" t="s">
        <v>89</v>
      </c>
      <c r="D86" s="85" t="s">
        <v>118</v>
      </c>
      <c r="E86" s="69" t="s">
        <v>59</v>
      </c>
      <c r="F86" s="68" t="n">
        <v>25</v>
      </c>
      <c r="G86" s="70" t="n">
        <v>50</v>
      </c>
    </row>
    <row r="87" s="98" customFormat="true" ht="18" hidden="false" customHeight="true" outlineLevel="0" collapsed="false">
      <c r="A87" s="99" t="s">
        <v>119</v>
      </c>
      <c r="B87" s="69" t="s">
        <v>22</v>
      </c>
      <c r="C87" s="69" t="s">
        <v>89</v>
      </c>
      <c r="D87" s="85" t="s">
        <v>120</v>
      </c>
      <c r="E87" s="69"/>
      <c r="F87" s="68" t="n">
        <f aca="false">F88</f>
        <v>25</v>
      </c>
      <c r="G87" s="70" t="n">
        <f aca="false">G88</f>
        <v>50</v>
      </c>
    </row>
    <row r="88" s="98" customFormat="true" ht="36" hidden="false" customHeight="true" outlineLevel="0" collapsed="false">
      <c r="A88" s="77" t="s">
        <v>58</v>
      </c>
      <c r="B88" s="69" t="s">
        <v>22</v>
      </c>
      <c r="C88" s="69" t="s">
        <v>89</v>
      </c>
      <c r="D88" s="85" t="s">
        <v>120</v>
      </c>
      <c r="E88" s="69" t="s">
        <v>59</v>
      </c>
      <c r="F88" s="68" t="n">
        <v>25</v>
      </c>
      <c r="G88" s="70" t="n">
        <v>50</v>
      </c>
    </row>
    <row r="89" s="98" customFormat="true" ht="31.5" hidden="false" customHeight="false" outlineLevel="0" collapsed="false">
      <c r="A89" s="106" t="s">
        <v>121</v>
      </c>
      <c r="B89" s="72" t="s">
        <v>22</v>
      </c>
      <c r="C89" s="72" t="s">
        <v>89</v>
      </c>
      <c r="D89" s="84" t="s">
        <v>122</v>
      </c>
      <c r="E89" s="69"/>
      <c r="F89" s="65" t="n">
        <f aca="false">F90</f>
        <v>14328.542</v>
      </c>
      <c r="G89" s="65" t="n">
        <f aca="false">G90</f>
        <v>15847.872</v>
      </c>
    </row>
    <row r="90" s="98" customFormat="true" ht="29.25" hidden="false" customHeight="true" outlineLevel="0" collapsed="false">
      <c r="A90" s="107" t="s">
        <v>123</v>
      </c>
      <c r="B90" s="69" t="s">
        <v>22</v>
      </c>
      <c r="C90" s="69" t="s">
        <v>89</v>
      </c>
      <c r="D90" s="86" t="s">
        <v>124</v>
      </c>
      <c r="E90" s="72"/>
      <c r="F90" s="68" t="n">
        <f aca="false">F91+F93+F96+F99+F103</f>
        <v>14328.542</v>
      </c>
      <c r="G90" s="68" t="n">
        <f aca="false">G91+G93+G96+G99+G103</f>
        <v>15847.872</v>
      </c>
    </row>
    <row r="91" s="98" customFormat="true" ht="80.25" hidden="false" customHeight="true" outlineLevel="0" collapsed="false">
      <c r="A91" s="108" t="s">
        <v>125</v>
      </c>
      <c r="B91" s="69" t="s">
        <v>22</v>
      </c>
      <c r="C91" s="69" t="s">
        <v>89</v>
      </c>
      <c r="D91" s="86" t="s">
        <v>126</v>
      </c>
      <c r="E91" s="69"/>
      <c r="F91" s="68" t="n">
        <f aca="false">F92</f>
        <v>34.81</v>
      </c>
      <c r="G91" s="70" t="n">
        <f aca="false">G92</f>
        <v>34.81</v>
      </c>
    </row>
    <row r="92" s="53" customFormat="true" ht="82.5" hidden="false" customHeight="true" outlineLevel="0" collapsed="false">
      <c r="A92" s="51" t="s">
        <v>31</v>
      </c>
      <c r="B92" s="47" t="s">
        <v>22</v>
      </c>
      <c r="C92" s="69" t="s">
        <v>89</v>
      </c>
      <c r="D92" s="86" t="s">
        <v>126</v>
      </c>
      <c r="E92" s="47" t="s">
        <v>32</v>
      </c>
      <c r="F92" s="48" t="n">
        <v>34.81</v>
      </c>
      <c r="G92" s="75" t="n">
        <v>34.81</v>
      </c>
    </row>
    <row r="93" s="53" customFormat="true" ht="48.75" hidden="false" customHeight="true" outlineLevel="0" collapsed="false">
      <c r="A93" s="99" t="s">
        <v>127</v>
      </c>
      <c r="B93" s="47" t="s">
        <v>22</v>
      </c>
      <c r="C93" s="47" t="s">
        <v>89</v>
      </c>
      <c r="D93" s="86" t="s">
        <v>128</v>
      </c>
      <c r="E93" s="69"/>
      <c r="F93" s="48" t="n">
        <f aca="false">F94+F95</f>
        <v>348.1</v>
      </c>
      <c r="G93" s="48" t="n">
        <f aca="false">G94+G95</f>
        <v>348.1</v>
      </c>
    </row>
    <row r="94" s="53" customFormat="true" ht="82.5" hidden="false" customHeight="true" outlineLevel="0" collapsed="false">
      <c r="A94" s="77" t="s">
        <v>31</v>
      </c>
      <c r="B94" s="47" t="s">
        <v>22</v>
      </c>
      <c r="C94" s="47" t="s">
        <v>89</v>
      </c>
      <c r="D94" s="86" t="s">
        <v>128</v>
      </c>
      <c r="E94" s="47" t="s">
        <v>32</v>
      </c>
      <c r="F94" s="48" t="n">
        <v>347.584</v>
      </c>
      <c r="G94" s="75" t="n">
        <v>347.584</v>
      </c>
    </row>
    <row r="95" s="53" customFormat="true" ht="35.25" hidden="false" customHeight="true" outlineLevel="0" collapsed="false">
      <c r="A95" s="51" t="s">
        <v>58</v>
      </c>
      <c r="B95" s="47" t="s">
        <v>22</v>
      </c>
      <c r="C95" s="47" t="s">
        <v>89</v>
      </c>
      <c r="D95" s="86" t="s">
        <v>128</v>
      </c>
      <c r="E95" s="47" t="s">
        <v>59</v>
      </c>
      <c r="F95" s="48" t="n">
        <v>0.516</v>
      </c>
      <c r="G95" s="75" t="n">
        <v>0.516</v>
      </c>
    </row>
    <row r="96" s="53" customFormat="true" ht="48" hidden="false" customHeight="true" outlineLevel="0" collapsed="false">
      <c r="A96" s="109" t="s">
        <v>129</v>
      </c>
      <c r="B96" s="47" t="s">
        <v>22</v>
      </c>
      <c r="C96" s="47" t="s">
        <v>89</v>
      </c>
      <c r="D96" s="86" t="s">
        <v>130</v>
      </c>
      <c r="E96" s="47"/>
      <c r="F96" s="48" t="n">
        <f aca="false">F97+F98</f>
        <v>934</v>
      </c>
      <c r="G96" s="75" t="n">
        <f aca="false">G97+G98</f>
        <v>968</v>
      </c>
    </row>
    <row r="97" s="53" customFormat="true" ht="82.5" hidden="false" customHeight="true" outlineLevel="0" collapsed="false">
      <c r="A97" s="51" t="s">
        <v>31</v>
      </c>
      <c r="B97" s="47" t="s">
        <v>131</v>
      </c>
      <c r="C97" s="47" t="s">
        <v>89</v>
      </c>
      <c r="D97" s="86" t="s">
        <v>130</v>
      </c>
      <c r="E97" s="47" t="s">
        <v>32</v>
      </c>
      <c r="F97" s="48" t="n">
        <v>932</v>
      </c>
      <c r="G97" s="75" t="n">
        <v>966</v>
      </c>
    </row>
    <row r="98" s="53" customFormat="true" ht="31.5" hidden="false" customHeight="false" outlineLevel="0" collapsed="false">
      <c r="A98" s="77" t="s">
        <v>58</v>
      </c>
      <c r="B98" s="47" t="s">
        <v>22</v>
      </c>
      <c r="C98" s="47" t="s">
        <v>89</v>
      </c>
      <c r="D98" s="86" t="s">
        <v>130</v>
      </c>
      <c r="E98" s="47" t="s">
        <v>59</v>
      </c>
      <c r="F98" s="48" t="n">
        <v>2</v>
      </c>
      <c r="G98" s="75" t="n">
        <v>2</v>
      </c>
    </row>
    <row r="99" s="53" customFormat="true" ht="31.5" hidden="false" customHeight="false" outlineLevel="0" collapsed="false">
      <c r="A99" s="99" t="s">
        <v>132</v>
      </c>
      <c r="B99" s="47" t="s">
        <v>22</v>
      </c>
      <c r="C99" s="47" t="s">
        <v>89</v>
      </c>
      <c r="D99" s="69" t="s">
        <v>133</v>
      </c>
      <c r="E99" s="47"/>
      <c r="F99" s="48" t="n">
        <f aca="false">F100+F101+F102</f>
        <v>12961.632</v>
      </c>
      <c r="G99" s="75" t="n">
        <f aca="false">G100+G101+G102</f>
        <v>14446.962</v>
      </c>
    </row>
    <row r="100" customFormat="false" ht="63" hidden="false" customHeight="true" outlineLevel="0" collapsed="false">
      <c r="A100" s="77" t="s">
        <v>31</v>
      </c>
      <c r="B100" s="47" t="s">
        <v>22</v>
      </c>
      <c r="C100" s="47" t="s">
        <v>89</v>
      </c>
      <c r="D100" s="69" t="s">
        <v>133</v>
      </c>
      <c r="E100" s="47" t="s">
        <v>32</v>
      </c>
      <c r="F100" s="48" t="n">
        <v>11206.041</v>
      </c>
      <c r="G100" s="110" t="n">
        <v>11206.041</v>
      </c>
    </row>
    <row r="101" s="53" customFormat="true" ht="32.25" hidden="false" customHeight="true" outlineLevel="0" collapsed="false">
      <c r="A101" s="111" t="s">
        <v>58</v>
      </c>
      <c r="B101" s="69" t="s">
        <v>22</v>
      </c>
      <c r="C101" s="69" t="s">
        <v>89</v>
      </c>
      <c r="D101" s="69" t="s">
        <v>133</v>
      </c>
      <c r="E101" s="47" t="s">
        <v>59</v>
      </c>
      <c r="F101" s="48" t="n">
        <v>1648.596</v>
      </c>
      <c r="G101" s="70" t="n">
        <v>2903.728</v>
      </c>
    </row>
    <row r="102" customFormat="false" ht="18.75" hidden="false" customHeight="true" outlineLevel="0" collapsed="false">
      <c r="A102" s="89" t="s">
        <v>65</v>
      </c>
      <c r="B102" s="69" t="s">
        <v>22</v>
      </c>
      <c r="C102" s="69" t="s">
        <v>89</v>
      </c>
      <c r="D102" s="69" t="s">
        <v>133</v>
      </c>
      <c r="E102" s="69" t="s">
        <v>66</v>
      </c>
      <c r="F102" s="68" t="n">
        <v>106.995</v>
      </c>
      <c r="G102" s="70" t="n">
        <v>337.193</v>
      </c>
    </row>
    <row r="103" customFormat="false" ht="32.25" hidden="false" customHeight="true" outlineLevel="0" collapsed="false">
      <c r="A103" s="112" t="s">
        <v>134</v>
      </c>
      <c r="B103" s="69" t="s">
        <v>22</v>
      </c>
      <c r="C103" s="69" t="s">
        <v>89</v>
      </c>
      <c r="D103" s="86" t="s">
        <v>135</v>
      </c>
      <c r="E103" s="69"/>
      <c r="F103" s="68" t="n">
        <f aca="false">F104</f>
        <v>50</v>
      </c>
      <c r="G103" s="70" t="n">
        <f aca="false">G104</f>
        <v>50</v>
      </c>
    </row>
    <row r="104" s="53" customFormat="true" ht="35.25" hidden="false" customHeight="true" outlineLevel="0" collapsed="false">
      <c r="A104" s="51" t="s">
        <v>58</v>
      </c>
      <c r="B104" s="69" t="s">
        <v>22</v>
      </c>
      <c r="C104" s="69" t="s">
        <v>89</v>
      </c>
      <c r="D104" s="86" t="s">
        <v>135</v>
      </c>
      <c r="E104" s="69" t="s">
        <v>59</v>
      </c>
      <c r="F104" s="68" t="n">
        <v>50</v>
      </c>
      <c r="G104" s="75" t="n">
        <v>50</v>
      </c>
    </row>
    <row r="105" s="53" customFormat="true" ht="45" hidden="false" customHeight="true" outlineLevel="0" collapsed="false">
      <c r="A105" s="106" t="s">
        <v>136</v>
      </c>
      <c r="B105" s="47" t="s">
        <v>22</v>
      </c>
      <c r="C105" s="47" t="s">
        <v>89</v>
      </c>
      <c r="D105" s="84" t="s">
        <v>137</v>
      </c>
      <c r="E105" s="47"/>
      <c r="F105" s="43" t="n">
        <f aca="false">F106</f>
        <v>13521.374</v>
      </c>
      <c r="G105" s="43" t="n">
        <f aca="false">G106</f>
        <v>13521.374</v>
      </c>
    </row>
    <row r="106" s="53" customFormat="true" ht="52.5" hidden="false" customHeight="true" outlineLevel="0" collapsed="false">
      <c r="A106" s="51" t="s">
        <v>138</v>
      </c>
      <c r="B106" s="47" t="s">
        <v>22</v>
      </c>
      <c r="C106" s="47" t="s">
        <v>89</v>
      </c>
      <c r="D106" s="86" t="s">
        <v>139</v>
      </c>
      <c r="E106" s="47"/>
      <c r="F106" s="48" t="n">
        <f aca="false">F107+F109</f>
        <v>13521.374</v>
      </c>
      <c r="G106" s="48" t="n">
        <f aca="false">G107+G109</f>
        <v>13521.374</v>
      </c>
    </row>
    <row r="107" s="53" customFormat="true" ht="52.5" hidden="false" customHeight="true" outlineLevel="0" collapsed="false">
      <c r="A107" s="51" t="s">
        <v>140</v>
      </c>
      <c r="B107" s="113" t="s">
        <v>22</v>
      </c>
      <c r="C107" s="113" t="s">
        <v>89</v>
      </c>
      <c r="D107" s="86" t="s">
        <v>141</v>
      </c>
      <c r="E107" s="113"/>
      <c r="F107" s="48" t="n">
        <f aca="false">F108</f>
        <v>84.554</v>
      </c>
      <c r="G107" s="48" t="n">
        <f aca="false">G108</f>
        <v>84.554</v>
      </c>
    </row>
    <row r="108" s="53" customFormat="true" ht="52.5" hidden="false" customHeight="true" outlineLevel="0" collapsed="false">
      <c r="A108" s="77" t="s">
        <v>31</v>
      </c>
      <c r="B108" s="113" t="s">
        <v>22</v>
      </c>
      <c r="C108" s="113" t="s">
        <v>89</v>
      </c>
      <c r="D108" s="86" t="s">
        <v>141</v>
      </c>
      <c r="E108" s="113" t="s">
        <v>32</v>
      </c>
      <c r="F108" s="48" t="n">
        <v>84.554</v>
      </c>
      <c r="G108" s="75" t="n">
        <v>84.554</v>
      </c>
    </row>
    <row r="109" s="53" customFormat="true" ht="34.5" hidden="false" customHeight="true" outlineLevel="0" collapsed="false">
      <c r="A109" s="99" t="s">
        <v>132</v>
      </c>
      <c r="B109" s="47" t="s">
        <v>22</v>
      </c>
      <c r="C109" s="47" t="s">
        <v>89</v>
      </c>
      <c r="D109" s="86" t="s">
        <v>142</v>
      </c>
      <c r="E109" s="47"/>
      <c r="F109" s="48" t="n">
        <f aca="false">F110+F111</f>
        <v>13436.82</v>
      </c>
      <c r="G109" s="48" t="n">
        <f aca="false">G110+G111</f>
        <v>13436.82</v>
      </c>
    </row>
    <row r="110" s="53" customFormat="true" ht="88.5" hidden="false" customHeight="true" outlineLevel="0" collapsed="false">
      <c r="A110" s="77" t="s">
        <v>31</v>
      </c>
      <c r="B110" s="47" t="s">
        <v>22</v>
      </c>
      <c r="C110" s="47" t="s">
        <v>89</v>
      </c>
      <c r="D110" s="86" t="s">
        <v>142</v>
      </c>
      <c r="E110" s="47" t="s">
        <v>32</v>
      </c>
      <c r="F110" s="48" t="n">
        <v>13160.62</v>
      </c>
      <c r="G110" s="75" t="n">
        <v>13160.62</v>
      </c>
    </row>
    <row r="111" s="53" customFormat="true" ht="34.5" hidden="false" customHeight="true" outlineLevel="0" collapsed="false">
      <c r="A111" s="51" t="s">
        <v>58</v>
      </c>
      <c r="B111" s="47" t="s">
        <v>22</v>
      </c>
      <c r="C111" s="47" t="s">
        <v>89</v>
      </c>
      <c r="D111" s="86" t="s">
        <v>142</v>
      </c>
      <c r="E111" s="47" t="s">
        <v>59</v>
      </c>
      <c r="F111" s="48" t="n">
        <v>276.2</v>
      </c>
      <c r="G111" s="75" t="n">
        <v>276.2</v>
      </c>
    </row>
    <row r="112" s="53" customFormat="true" ht="33.75" hidden="false" customHeight="true" outlineLevel="0" collapsed="false">
      <c r="A112" s="114" t="s">
        <v>143</v>
      </c>
      <c r="B112" s="37" t="s">
        <v>34</v>
      </c>
      <c r="C112" s="47"/>
      <c r="D112" s="115"/>
      <c r="E112" s="47"/>
      <c r="F112" s="38" t="n">
        <f aca="false">F113</f>
        <v>368</v>
      </c>
      <c r="G112" s="116" t="n">
        <f aca="false">G113</f>
        <v>368</v>
      </c>
    </row>
    <row r="113" s="53" customFormat="true" ht="47.25" hidden="false" customHeight="true" outlineLevel="0" collapsed="false">
      <c r="A113" s="114" t="s">
        <v>144</v>
      </c>
      <c r="B113" s="37" t="s">
        <v>34</v>
      </c>
      <c r="C113" s="37" t="s">
        <v>145</v>
      </c>
      <c r="D113" s="117"/>
      <c r="E113" s="47"/>
      <c r="F113" s="38" t="n">
        <f aca="false">F114</f>
        <v>368</v>
      </c>
      <c r="G113" s="116" t="n">
        <f aca="false">G114</f>
        <v>368</v>
      </c>
    </row>
    <row r="114" s="56" customFormat="true" ht="78.75" hidden="false" customHeight="false" outlineLevel="0" collapsed="false">
      <c r="A114" s="118" t="s">
        <v>146</v>
      </c>
      <c r="B114" s="42" t="s">
        <v>34</v>
      </c>
      <c r="C114" s="42" t="s">
        <v>145</v>
      </c>
      <c r="D114" s="117" t="s">
        <v>147</v>
      </c>
      <c r="E114" s="47"/>
      <c r="F114" s="43" t="n">
        <f aca="false">F115</f>
        <v>368</v>
      </c>
      <c r="G114" s="79" t="n">
        <f aca="false">G115</f>
        <v>368</v>
      </c>
    </row>
    <row r="115" s="120" customFormat="true" ht="35.25" hidden="false" customHeight="true" outlineLevel="0" collapsed="false">
      <c r="A115" s="119" t="s">
        <v>148</v>
      </c>
      <c r="B115" s="47" t="s">
        <v>34</v>
      </c>
      <c r="C115" s="47" t="s">
        <v>145</v>
      </c>
      <c r="D115" s="86" t="s">
        <v>149</v>
      </c>
      <c r="E115" s="37"/>
      <c r="F115" s="48" t="n">
        <f aca="false">F116</f>
        <v>368</v>
      </c>
      <c r="G115" s="75" t="n">
        <f aca="false">G116</f>
        <v>368</v>
      </c>
    </row>
    <row r="116" s="53" customFormat="true" ht="65.25" hidden="false" customHeight="true" outlineLevel="0" collapsed="false">
      <c r="A116" s="51" t="s">
        <v>150</v>
      </c>
      <c r="B116" s="47" t="s">
        <v>34</v>
      </c>
      <c r="C116" s="47" t="s">
        <v>145</v>
      </c>
      <c r="D116" s="86" t="s">
        <v>151</v>
      </c>
      <c r="E116" s="37"/>
      <c r="F116" s="48" t="n">
        <f aca="false">F117</f>
        <v>368</v>
      </c>
      <c r="G116" s="75" t="n">
        <f aca="false">G117</f>
        <v>368</v>
      </c>
    </row>
    <row r="117" s="121" customFormat="true" ht="63" hidden="false" customHeight="false" outlineLevel="0" collapsed="false">
      <c r="A117" s="102" t="s">
        <v>152</v>
      </c>
      <c r="B117" s="47" t="s">
        <v>34</v>
      </c>
      <c r="C117" s="47" t="s">
        <v>145</v>
      </c>
      <c r="D117" s="86" t="s">
        <v>153</v>
      </c>
      <c r="E117" s="42"/>
      <c r="F117" s="48" t="n">
        <f aca="false">F118</f>
        <v>368</v>
      </c>
      <c r="G117" s="75" t="n">
        <f aca="false">G118</f>
        <v>368</v>
      </c>
    </row>
    <row r="118" s="53" customFormat="true" ht="31.5" hidden="false" customHeight="false" outlineLevel="0" collapsed="false">
      <c r="A118" s="51" t="s">
        <v>154</v>
      </c>
      <c r="B118" s="47" t="s">
        <v>34</v>
      </c>
      <c r="C118" s="47" t="s">
        <v>145</v>
      </c>
      <c r="D118" s="86" t="s">
        <v>153</v>
      </c>
      <c r="E118" s="47" t="s">
        <v>59</v>
      </c>
      <c r="F118" s="48" t="n">
        <v>368</v>
      </c>
      <c r="G118" s="75" t="n">
        <v>368</v>
      </c>
    </row>
    <row r="119" s="53" customFormat="true" ht="15.75" hidden="false" customHeight="false" outlineLevel="0" collapsed="false">
      <c r="A119" s="90" t="s">
        <v>155</v>
      </c>
      <c r="B119" s="37" t="s">
        <v>41</v>
      </c>
      <c r="C119" s="47"/>
      <c r="D119" s="33"/>
      <c r="E119" s="47"/>
      <c r="F119" s="38" t="n">
        <f aca="false">F120+F131+F137+F152</f>
        <v>89559.685</v>
      </c>
      <c r="G119" s="38" t="n">
        <f aca="false">G120+G131+G137+G152</f>
        <v>10063.9</v>
      </c>
    </row>
    <row r="120" customFormat="false" ht="15.75" hidden="false" customHeight="false" outlineLevel="0" collapsed="false">
      <c r="A120" s="90" t="s">
        <v>156</v>
      </c>
      <c r="B120" s="37" t="s">
        <v>41</v>
      </c>
      <c r="C120" s="37" t="s">
        <v>22</v>
      </c>
      <c r="D120" s="84"/>
      <c r="E120" s="47"/>
      <c r="F120" s="38" t="n">
        <f aca="false">F121</f>
        <v>403.1</v>
      </c>
      <c r="G120" s="91" t="n">
        <f aca="false">G121</f>
        <v>403.1</v>
      </c>
    </row>
    <row r="121" customFormat="false" ht="47.25" hidden="false" customHeight="false" outlineLevel="0" collapsed="false">
      <c r="A121" s="101" t="s">
        <v>157</v>
      </c>
      <c r="B121" s="72" t="s">
        <v>41</v>
      </c>
      <c r="C121" s="72" t="s">
        <v>22</v>
      </c>
      <c r="D121" s="84" t="s">
        <v>158</v>
      </c>
      <c r="E121" s="47"/>
      <c r="F121" s="43" t="n">
        <f aca="false">F123+F126</f>
        <v>403.1</v>
      </c>
      <c r="G121" s="73" t="n">
        <f aca="false">G122+G126</f>
        <v>403.1</v>
      </c>
    </row>
    <row r="122" customFormat="false" ht="32.25" hidden="false" customHeight="true" outlineLevel="0" collapsed="false">
      <c r="A122" s="122" t="s">
        <v>159</v>
      </c>
      <c r="B122" s="69" t="s">
        <v>41</v>
      </c>
      <c r="C122" s="69" t="s">
        <v>22</v>
      </c>
      <c r="D122" s="86" t="s">
        <v>160</v>
      </c>
      <c r="E122" s="33"/>
      <c r="F122" s="68" t="n">
        <f aca="false">F123</f>
        <v>55</v>
      </c>
      <c r="G122" s="70" t="n">
        <f aca="false">G123</f>
        <v>55</v>
      </c>
    </row>
    <row r="123" s="124" customFormat="true" ht="47.25" hidden="false" customHeight="false" outlineLevel="0" collapsed="false">
      <c r="A123" s="123" t="s">
        <v>161</v>
      </c>
      <c r="B123" s="69" t="s">
        <v>41</v>
      </c>
      <c r="C123" s="69" t="s">
        <v>22</v>
      </c>
      <c r="D123" s="85" t="s">
        <v>162</v>
      </c>
      <c r="E123" s="33"/>
      <c r="F123" s="68" t="n">
        <f aca="false">F124</f>
        <v>55</v>
      </c>
      <c r="G123" s="70" t="n">
        <f aca="false">G124</f>
        <v>55</v>
      </c>
    </row>
    <row r="124" s="126" customFormat="true" ht="31.5" hidden="false" customHeight="false" outlineLevel="0" collapsed="false">
      <c r="A124" s="125" t="s">
        <v>163</v>
      </c>
      <c r="B124" s="69" t="s">
        <v>41</v>
      </c>
      <c r="C124" s="69" t="s">
        <v>22</v>
      </c>
      <c r="D124" s="85" t="s">
        <v>164</v>
      </c>
      <c r="E124" s="72" t="s">
        <v>165</v>
      </c>
      <c r="F124" s="65" t="n">
        <f aca="false">F125</f>
        <v>55</v>
      </c>
      <c r="G124" s="75" t="n">
        <f aca="false">G125</f>
        <v>55</v>
      </c>
    </row>
    <row r="125" s="124" customFormat="true" ht="31.5" hidden="false" customHeight="false" outlineLevel="0" collapsed="false">
      <c r="A125" s="77" t="s">
        <v>166</v>
      </c>
      <c r="B125" s="47" t="s">
        <v>41</v>
      </c>
      <c r="C125" s="47" t="s">
        <v>22</v>
      </c>
      <c r="D125" s="85" t="s">
        <v>164</v>
      </c>
      <c r="E125" s="69" t="s">
        <v>167</v>
      </c>
      <c r="F125" s="68" t="n">
        <v>55</v>
      </c>
      <c r="G125" s="70" t="n">
        <v>55</v>
      </c>
    </row>
    <row r="126" s="124" customFormat="true" ht="20.25" hidden="false" customHeight="true" outlineLevel="0" collapsed="false">
      <c r="A126" s="74" t="s">
        <v>168</v>
      </c>
      <c r="B126" s="69" t="s">
        <v>41</v>
      </c>
      <c r="C126" s="69" t="s">
        <v>22</v>
      </c>
      <c r="D126" s="86" t="s">
        <v>169</v>
      </c>
      <c r="E126" s="127"/>
      <c r="F126" s="48" t="n">
        <f aca="false">F127</f>
        <v>348.1</v>
      </c>
      <c r="G126" s="70" t="n">
        <f aca="false">G127</f>
        <v>348.1</v>
      </c>
    </row>
    <row r="127" customFormat="false" ht="46.5" hidden="false" customHeight="true" outlineLevel="0" collapsed="false">
      <c r="A127" s="59" t="s">
        <v>170</v>
      </c>
      <c r="B127" s="69" t="s">
        <v>41</v>
      </c>
      <c r="C127" s="69" t="s">
        <v>22</v>
      </c>
      <c r="D127" s="85" t="s">
        <v>171</v>
      </c>
      <c r="E127" s="69"/>
      <c r="F127" s="68" t="n">
        <f aca="false">F128</f>
        <v>348.1</v>
      </c>
      <c r="G127" s="70" t="n">
        <f aca="false">G128</f>
        <v>348.1</v>
      </c>
    </row>
    <row r="128" s="121" customFormat="true" ht="31.5" hidden="false" customHeight="true" outlineLevel="0" collapsed="false">
      <c r="A128" s="99" t="s">
        <v>172</v>
      </c>
      <c r="B128" s="69" t="s">
        <v>41</v>
      </c>
      <c r="C128" s="69" t="s">
        <v>22</v>
      </c>
      <c r="D128" s="85" t="s">
        <v>173</v>
      </c>
      <c r="E128" s="69"/>
      <c r="F128" s="68" t="n">
        <f aca="false">F129+F130</f>
        <v>348.1</v>
      </c>
      <c r="G128" s="75" t="n">
        <f aca="false">G129+G130</f>
        <v>348.1</v>
      </c>
    </row>
    <row r="129" customFormat="false" ht="83.25" hidden="false" customHeight="true" outlineLevel="0" collapsed="false">
      <c r="A129" s="77" t="s">
        <v>31</v>
      </c>
      <c r="B129" s="47" t="s">
        <v>41</v>
      </c>
      <c r="C129" s="47" t="s">
        <v>22</v>
      </c>
      <c r="D129" s="85" t="s">
        <v>173</v>
      </c>
      <c r="E129" s="69" t="s">
        <v>32</v>
      </c>
      <c r="F129" s="68" t="n">
        <v>338.754</v>
      </c>
      <c r="G129" s="70" t="n">
        <v>338.754</v>
      </c>
    </row>
    <row r="130" customFormat="false" ht="31.5" hidden="false" customHeight="false" outlineLevel="0" collapsed="false">
      <c r="A130" s="125" t="s">
        <v>58</v>
      </c>
      <c r="B130" s="69" t="s">
        <v>41</v>
      </c>
      <c r="C130" s="69" t="s">
        <v>22</v>
      </c>
      <c r="D130" s="85" t="s">
        <v>173</v>
      </c>
      <c r="E130" s="47" t="s">
        <v>59</v>
      </c>
      <c r="F130" s="48" t="n">
        <v>9.346</v>
      </c>
      <c r="G130" s="70" t="n">
        <v>9.346</v>
      </c>
    </row>
    <row r="131" customFormat="false" ht="15.75" hidden="false" customHeight="false" outlineLevel="0" collapsed="false">
      <c r="A131" s="81" t="s">
        <v>174</v>
      </c>
      <c r="B131" s="33" t="s">
        <v>41</v>
      </c>
      <c r="C131" s="33" t="s">
        <v>175</v>
      </c>
      <c r="D131" s="72"/>
      <c r="E131" s="69"/>
      <c r="F131" s="34" t="n">
        <f aca="false">F132</f>
        <v>100</v>
      </c>
      <c r="G131" s="91" t="n">
        <f aca="false">G132</f>
        <v>100</v>
      </c>
    </row>
    <row r="132" customFormat="false" ht="68.25" hidden="false" customHeight="true" outlineLevel="0" collapsed="false">
      <c r="A132" s="104" t="s">
        <v>176</v>
      </c>
      <c r="B132" s="72" t="s">
        <v>41</v>
      </c>
      <c r="C132" s="72" t="s">
        <v>175</v>
      </c>
      <c r="D132" s="72" t="s">
        <v>177</v>
      </c>
      <c r="E132" s="69"/>
      <c r="F132" s="65" t="n">
        <f aca="false">F133</f>
        <v>100</v>
      </c>
      <c r="G132" s="73" t="n">
        <f aca="false">G133</f>
        <v>100</v>
      </c>
    </row>
    <row r="133" s="61" customFormat="true" ht="15" hidden="false" customHeight="true" outlineLevel="0" collapsed="false">
      <c r="A133" s="77" t="s">
        <v>178</v>
      </c>
      <c r="B133" s="69" t="s">
        <v>41</v>
      </c>
      <c r="C133" s="69" t="s">
        <v>175</v>
      </c>
      <c r="D133" s="47" t="s">
        <v>179</v>
      </c>
      <c r="E133" s="69"/>
      <c r="F133" s="68" t="n">
        <f aca="false">F135</f>
        <v>100</v>
      </c>
      <c r="G133" s="70" t="n">
        <f aca="false">G134</f>
        <v>100</v>
      </c>
    </row>
    <row r="134" s="61" customFormat="true" ht="32.25" hidden="false" customHeight="true" outlineLevel="0" collapsed="false">
      <c r="A134" s="51" t="s">
        <v>180</v>
      </c>
      <c r="B134" s="72" t="s">
        <v>41</v>
      </c>
      <c r="C134" s="69" t="s">
        <v>175</v>
      </c>
      <c r="D134" s="69" t="s">
        <v>181</v>
      </c>
      <c r="E134" s="33"/>
      <c r="F134" s="68" t="n">
        <f aca="false">F135</f>
        <v>100</v>
      </c>
      <c r="G134" s="70" t="n">
        <f aca="false">G135</f>
        <v>100</v>
      </c>
    </row>
    <row r="135" s="76" customFormat="true" ht="17.25" hidden="false" customHeight="true" outlineLevel="0" collapsed="false">
      <c r="A135" s="77" t="s">
        <v>182</v>
      </c>
      <c r="B135" s="69" t="s">
        <v>41</v>
      </c>
      <c r="C135" s="69" t="s">
        <v>175</v>
      </c>
      <c r="D135" s="69" t="s">
        <v>183</v>
      </c>
      <c r="E135" s="72"/>
      <c r="F135" s="68" t="n">
        <f aca="false">F136</f>
        <v>100</v>
      </c>
      <c r="G135" s="75" t="n">
        <f aca="false">G136</f>
        <v>100</v>
      </c>
    </row>
    <row r="136" s="61" customFormat="true" ht="15" hidden="false" customHeight="true" outlineLevel="0" collapsed="false">
      <c r="A136" s="99" t="s">
        <v>65</v>
      </c>
      <c r="B136" s="47" t="s">
        <v>41</v>
      </c>
      <c r="C136" s="47" t="s">
        <v>175</v>
      </c>
      <c r="D136" s="69" t="s">
        <v>183</v>
      </c>
      <c r="E136" s="69" t="s">
        <v>66</v>
      </c>
      <c r="F136" s="68" t="n">
        <v>100</v>
      </c>
      <c r="G136" s="70" t="n">
        <v>100</v>
      </c>
    </row>
    <row r="137" s="61" customFormat="true" ht="15.75" hidden="false" customHeight="true" outlineLevel="0" collapsed="false">
      <c r="A137" s="81" t="s">
        <v>184</v>
      </c>
      <c r="B137" s="33" t="s">
        <v>41</v>
      </c>
      <c r="C137" s="33" t="s">
        <v>185</v>
      </c>
      <c r="D137" s="84"/>
      <c r="E137" s="47"/>
      <c r="F137" s="38" t="n">
        <f aca="false">F138</f>
        <v>88181.049</v>
      </c>
      <c r="G137" s="91" t="n">
        <f aca="false">G138</f>
        <v>9175</v>
      </c>
    </row>
    <row r="138" s="61" customFormat="true" ht="47.25" hidden="false" customHeight="true" outlineLevel="0" collapsed="false">
      <c r="A138" s="104" t="s">
        <v>186</v>
      </c>
      <c r="B138" s="72" t="s">
        <v>41</v>
      </c>
      <c r="C138" s="72" t="s">
        <v>185</v>
      </c>
      <c r="D138" s="84" t="s">
        <v>177</v>
      </c>
      <c r="E138" s="69"/>
      <c r="F138" s="65" t="n">
        <f aca="false">F139+F148</f>
        <v>88181.049</v>
      </c>
      <c r="G138" s="73" t="n">
        <f aca="false">G139+G148</f>
        <v>9175</v>
      </c>
    </row>
    <row r="139" s="128" customFormat="true" ht="31.5" hidden="false" customHeight="false" outlineLevel="0" collapsed="false">
      <c r="A139" s="77" t="s">
        <v>187</v>
      </c>
      <c r="B139" s="69" t="s">
        <v>41</v>
      </c>
      <c r="C139" s="69" t="s">
        <v>185</v>
      </c>
      <c r="D139" s="86" t="s">
        <v>188</v>
      </c>
      <c r="E139" s="69"/>
      <c r="F139" s="68" t="n">
        <f aca="false">F140+F144+F146</f>
        <v>88171.049</v>
      </c>
      <c r="G139" s="70" t="n">
        <f aca="false">G140</f>
        <v>9165</v>
      </c>
    </row>
    <row r="140" customFormat="false" ht="66" hidden="false" customHeight="true" outlineLevel="0" collapsed="false">
      <c r="A140" s="51" t="s">
        <v>189</v>
      </c>
      <c r="B140" s="69" t="s">
        <v>41</v>
      </c>
      <c r="C140" s="69" t="s">
        <v>185</v>
      </c>
      <c r="D140" s="85" t="s">
        <v>190</v>
      </c>
      <c r="E140" s="33"/>
      <c r="F140" s="68" t="n">
        <f aca="false">F141+F142</f>
        <v>80684.641</v>
      </c>
      <c r="G140" s="70" t="n">
        <f aca="false">G142+G144+G146</f>
        <v>9165</v>
      </c>
    </row>
    <row r="141" customFormat="false" ht="66" hidden="false" customHeight="true" outlineLevel="0" collapsed="false">
      <c r="A141" s="51" t="s">
        <v>191</v>
      </c>
      <c r="B141" s="69" t="s">
        <v>41</v>
      </c>
      <c r="C141" s="69" t="s">
        <v>185</v>
      </c>
      <c r="D141" s="85" t="s">
        <v>192</v>
      </c>
      <c r="E141" s="33" t="s">
        <v>59</v>
      </c>
      <c r="F141" s="68" t="n">
        <v>79070.949</v>
      </c>
      <c r="G141" s="70" t="n">
        <v>0</v>
      </c>
    </row>
    <row r="142" customFormat="false" ht="63.75" hidden="false" customHeight="true" outlineLevel="0" collapsed="false">
      <c r="A142" s="51" t="s">
        <v>191</v>
      </c>
      <c r="B142" s="69" t="s">
        <v>41</v>
      </c>
      <c r="C142" s="69" t="s">
        <v>185</v>
      </c>
      <c r="D142" s="85" t="s">
        <v>193</v>
      </c>
      <c r="E142" s="33"/>
      <c r="F142" s="68" t="n">
        <f aca="false">F143</f>
        <v>1613.692</v>
      </c>
      <c r="G142" s="70" t="n">
        <f aca="false">G143</f>
        <v>0</v>
      </c>
    </row>
    <row r="143" s="121" customFormat="true" ht="39" hidden="false" customHeight="true" outlineLevel="0" collapsed="false">
      <c r="A143" s="102" t="s">
        <v>194</v>
      </c>
      <c r="B143" s="47" t="s">
        <v>41</v>
      </c>
      <c r="C143" s="47" t="s">
        <v>185</v>
      </c>
      <c r="D143" s="85" t="s">
        <v>193</v>
      </c>
      <c r="E143" s="47" t="s">
        <v>59</v>
      </c>
      <c r="F143" s="48" t="n">
        <v>1613.692</v>
      </c>
      <c r="G143" s="75" t="n">
        <v>0</v>
      </c>
    </row>
    <row r="144" s="121" customFormat="true" ht="35.25" hidden="false" customHeight="true" outlineLevel="0" collapsed="false">
      <c r="A144" s="129" t="s">
        <v>195</v>
      </c>
      <c r="B144" s="47" t="s">
        <v>41</v>
      </c>
      <c r="C144" s="47" t="s">
        <v>185</v>
      </c>
      <c r="D144" s="85" t="s">
        <v>196</v>
      </c>
      <c r="E144" s="47"/>
      <c r="F144" s="48" t="n">
        <f aca="false">F145</f>
        <v>3922</v>
      </c>
      <c r="G144" s="75" t="n">
        <f aca="false">G145</f>
        <v>3922</v>
      </c>
    </row>
    <row r="145" s="121" customFormat="true" ht="31.5" hidden="false" customHeight="true" outlineLevel="0" collapsed="false">
      <c r="A145" s="102" t="s">
        <v>194</v>
      </c>
      <c r="B145" s="47" t="s">
        <v>41</v>
      </c>
      <c r="C145" s="47" t="s">
        <v>185</v>
      </c>
      <c r="D145" s="85" t="s">
        <v>196</v>
      </c>
      <c r="E145" s="47" t="s">
        <v>197</v>
      </c>
      <c r="F145" s="48" t="n">
        <v>3922</v>
      </c>
      <c r="G145" s="75" t="n">
        <v>3922</v>
      </c>
    </row>
    <row r="146" s="121" customFormat="true" ht="50.25" hidden="false" customHeight="true" outlineLevel="0" collapsed="false">
      <c r="A146" s="129" t="s">
        <v>198</v>
      </c>
      <c r="B146" s="47" t="s">
        <v>41</v>
      </c>
      <c r="C146" s="47" t="s">
        <v>185</v>
      </c>
      <c r="D146" s="85" t="s">
        <v>199</v>
      </c>
      <c r="E146" s="47"/>
      <c r="F146" s="48" t="n">
        <f aca="false">F147</f>
        <v>3564.408</v>
      </c>
      <c r="G146" s="75" t="n">
        <f aca="false">G147</f>
        <v>5243</v>
      </c>
    </row>
    <row r="147" s="121" customFormat="true" ht="34.5" hidden="false" customHeight="true" outlineLevel="0" collapsed="false">
      <c r="A147" s="77" t="s">
        <v>58</v>
      </c>
      <c r="B147" s="47" t="s">
        <v>41</v>
      </c>
      <c r="C147" s="47" t="s">
        <v>185</v>
      </c>
      <c r="D147" s="85" t="s">
        <v>199</v>
      </c>
      <c r="E147" s="47" t="s">
        <v>59</v>
      </c>
      <c r="F147" s="48" t="n">
        <v>3564.408</v>
      </c>
      <c r="G147" s="75" t="n">
        <v>5243</v>
      </c>
    </row>
    <row r="148" customFormat="false" ht="33.75" hidden="false" customHeight="true" outlineLevel="0" collapsed="false">
      <c r="A148" s="77" t="s">
        <v>200</v>
      </c>
      <c r="B148" s="47" t="s">
        <v>41</v>
      </c>
      <c r="C148" s="47" t="s">
        <v>185</v>
      </c>
      <c r="D148" s="86" t="s">
        <v>201</v>
      </c>
      <c r="E148" s="47"/>
      <c r="F148" s="48" t="n">
        <f aca="false">F149</f>
        <v>10</v>
      </c>
      <c r="G148" s="70" t="n">
        <f aca="false">G149</f>
        <v>10</v>
      </c>
    </row>
    <row r="149" customFormat="false" ht="51" hidden="false" customHeight="true" outlineLevel="0" collapsed="false">
      <c r="A149" s="51" t="s">
        <v>202</v>
      </c>
      <c r="B149" s="69" t="s">
        <v>41</v>
      </c>
      <c r="C149" s="69" t="s">
        <v>185</v>
      </c>
      <c r="D149" s="85" t="s">
        <v>203</v>
      </c>
      <c r="E149" s="47"/>
      <c r="F149" s="48" t="n">
        <f aca="false">F150</f>
        <v>10</v>
      </c>
      <c r="G149" s="70" t="n">
        <f aca="false">G150</f>
        <v>10</v>
      </c>
    </row>
    <row r="150" s="131" customFormat="true" ht="34.5" hidden="false" customHeight="true" outlineLevel="0" collapsed="false">
      <c r="A150" s="77" t="s">
        <v>204</v>
      </c>
      <c r="B150" s="130" t="s">
        <v>41</v>
      </c>
      <c r="C150" s="69" t="s">
        <v>185</v>
      </c>
      <c r="D150" s="85" t="s">
        <v>205</v>
      </c>
      <c r="E150" s="69"/>
      <c r="F150" s="68" t="n">
        <f aca="false">F151</f>
        <v>10</v>
      </c>
      <c r="G150" s="70" t="n">
        <f aca="false">G151</f>
        <v>10</v>
      </c>
    </row>
    <row r="151" s="121" customFormat="true" ht="31.5" hidden="false" customHeight="false" outlineLevel="0" collapsed="false">
      <c r="A151" s="77" t="s">
        <v>58</v>
      </c>
      <c r="B151" s="69" t="s">
        <v>41</v>
      </c>
      <c r="C151" s="69" t="s">
        <v>185</v>
      </c>
      <c r="D151" s="85" t="s">
        <v>205</v>
      </c>
      <c r="E151" s="69" t="s">
        <v>59</v>
      </c>
      <c r="F151" s="68" t="n">
        <v>10</v>
      </c>
      <c r="G151" s="75" t="n">
        <v>10</v>
      </c>
    </row>
    <row r="152" s="131" customFormat="true" ht="16.5" hidden="false" customHeight="false" outlineLevel="0" collapsed="false">
      <c r="A152" s="132" t="s">
        <v>206</v>
      </c>
      <c r="B152" s="37" t="s">
        <v>41</v>
      </c>
      <c r="C152" s="37" t="s">
        <v>207</v>
      </c>
      <c r="D152" s="85"/>
      <c r="E152" s="69"/>
      <c r="F152" s="34" t="n">
        <f aca="false">F153+F162</f>
        <v>875.536</v>
      </c>
      <c r="G152" s="34" t="n">
        <f aca="false">G153+G162</f>
        <v>385.8</v>
      </c>
    </row>
    <row r="153" customFormat="false" ht="63" hidden="false" customHeight="false" outlineLevel="0" collapsed="false">
      <c r="A153" s="133" t="s">
        <v>208</v>
      </c>
      <c r="B153" s="72" t="s">
        <v>41</v>
      </c>
      <c r="C153" s="72" t="s">
        <v>207</v>
      </c>
      <c r="D153" s="134" t="s">
        <v>209</v>
      </c>
      <c r="E153" s="47"/>
      <c r="F153" s="43" t="n">
        <f aca="false">F154</f>
        <v>825.536</v>
      </c>
      <c r="G153" s="43" t="n">
        <f aca="false">G154</f>
        <v>335.8</v>
      </c>
    </row>
    <row r="154" customFormat="false" ht="48.75" hidden="false" customHeight="true" outlineLevel="0" collapsed="false">
      <c r="A154" s="135" t="s">
        <v>210</v>
      </c>
      <c r="B154" s="69" t="s">
        <v>41</v>
      </c>
      <c r="C154" s="130" t="s">
        <v>207</v>
      </c>
      <c r="D154" s="85" t="s">
        <v>211</v>
      </c>
      <c r="E154" s="69"/>
      <c r="F154" s="68" t="n">
        <f aca="false">F155</f>
        <v>825.536</v>
      </c>
      <c r="G154" s="68" t="n">
        <f aca="false">G155</f>
        <v>335.8</v>
      </c>
    </row>
    <row r="155" customFormat="false" ht="47.25" hidden="false" customHeight="false" outlineLevel="0" collapsed="false">
      <c r="A155" s="136" t="s">
        <v>212</v>
      </c>
      <c r="B155" s="130" t="s">
        <v>41</v>
      </c>
      <c r="C155" s="69" t="s">
        <v>207</v>
      </c>
      <c r="D155" s="85" t="s">
        <v>213</v>
      </c>
      <c r="E155" s="69"/>
      <c r="F155" s="68" t="n">
        <f aca="false">F156+F158+F160</f>
        <v>825.536</v>
      </c>
      <c r="G155" s="68" t="n">
        <f aca="false">G156+G158+G160</f>
        <v>335.8</v>
      </c>
    </row>
    <row r="156" customFormat="false" ht="67.5" hidden="false" customHeight="true" outlineLevel="0" collapsed="false">
      <c r="A156" s="77" t="s">
        <v>214</v>
      </c>
      <c r="B156" s="130" t="s">
        <v>41</v>
      </c>
      <c r="C156" s="69" t="s">
        <v>207</v>
      </c>
      <c r="D156" s="85" t="s">
        <v>215</v>
      </c>
      <c r="E156" s="137"/>
      <c r="F156" s="68" t="n">
        <f aca="false">F157</f>
        <v>362.768</v>
      </c>
      <c r="G156" s="70" t="n">
        <f aca="false">G157</f>
        <v>117.9</v>
      </c>
    </row>
    <row r="157" customFormat="false" ht="31.5" hidden="false" customHeight="false" outlineLevel="0" collapsed="false">
      <c r="A157" s="77" t="s">
        <v>58</v>
      </c>
      <c r="B157" s="130" t="s">
        <v>41</v>
      </c>
      <c r="C157" s="69" t="s">
        <v>207</v>
      </c>
      <c r="D157" s="85" t="s">
        <v>215</v>
      </c>
      <c r="E157" s="69" t="s">
        <v>59</v>
      </c>
      <c r="F157" s="68" t="n">
        <v>362.768</v>
      </c>
      <c r="G157" s="70" t="n">
        <v>117.9</v>
      </c>
    </row>
    <row r="158" customFormat="false" ht="63" hidden="false" customHeight="false" outlineLevel="0" collapsed="false">
      <c r="A158" s="77" t="s">
        <v>216</v>
      </c>
      <c r="B158" s="69" t="s">
        <v>41</v>
      </c>
      <c r="C158" s="69" t="s">
        <v>207</v>
      </c>
      <c r="D158" s="85" t="s">
        <v>217</v>
      </c>
      <c r="E158" s="69"/>
      <c r="F158" s="68" t="n">
        <f aca="false">F159</f>
        <v>362.768</v>
      </c>
      <c r="G158" s="70" t="n">
        <f aca="false">G159</f>
        <v>117.9</v>
      </c>
    </row>
    <row r="159" customFormat="false" ht="35.25" hidden="false" customHeight="true" outlineLevel="0" collapsed="false">
      <c r="A159" s="77" t="s">
        <v>58</v>
      </c>
      <c r="B159" s="69" t="s">
        <v>41</v>
      </c>
      <c r="C159" s="69" t="s">
        <v>207</v>
      </c>
      <c r="D159" s="85" t="s">
        <v>217</v>
      </c>
      <c r="E159" s="69" t="s">
        <v>59</v>
      </c>
      <c r="F159" s="68" t="n">
        <v>362.768</v>
      </c>
      <c r="G159" s="70" t="n">
        <v>117.9</v>
      </c>
    </row>
    <row r="160" customFormat="false" ht="51.75" hidden="false" customHeight="true" outlineLevel="0" collapsed="false">
      <c r="A160" s="51" t="s">
        <v>218</v>
      </c>
      <c r="B160" s="113" t="s">
        <v>41</v>
      </c>
      <c r="C160" s="113" t="s">
        <v>207</v>
      </c>
      <c r="D160" s="86" t="s">
        <v>219</v>
      </c>
      <c r="E160" s="113"/>
      <c r="F160" s="68" t="n">
        <f aca="false">F161</f>
        <v>100</v>
      </c>
      <c r="G160" s="68" t="n">
        <f aca="false">G161</f>
        <v>100</v>
      </c>
    </row>
    <row r="161" customFormat="false" ht="35.25" hidden="false" customHeight="true" outlineLevel="0" collapsed="false">
      <c r="A161" s="77" t="s">
        <v>58</v>
      </c>
      <c r="B161" s="113" t="s">
        <v>41</v>
      </c>
      <c r="C161" s="113" t="s">
        <v>207</v>
      </c>
      <c r="D161" s="86" t="s">
        <v>219</v>
      </c>
      <c r="E161" s="113" t="s">
        <v>59</v>
      </c>
      <c r="F161" s="68" t="n">
        <v>100</v>
      </c>
      <c r="G161" s="70" t="n">
        <v>100</v>
      </c>
    </row>
    <row r="162" customFormat="false" ht="69" hidden="false" customHeight="true" outlineLevel="0" collapsed="false">
      <c r="A162" s="104" t="s">
        <v>176</v>
      </c>
      <c r="B162" s="72" t="s">
        <v>41</v>
      </c>
      <c r="C162" s="84" t="n">
        <v>12</v>
      </c>
      <c r="D162" s="84" t="s">
        <v>177</v>
      </c>
      <c r="E162" s="130"/>
      <c r="F162" s="65" t="n">
        <f aca="false">F163</f>
        <v>50</v>
      </c>
      <c r="G162" s="73" t="n">
        <f aca="false">G163</f>
        <v>50</v>
      </c>
    </row>
    <row r="163" customFormat="false" ht="32.25" hidden="false" customHeight="true" outlineLevel="0" collapsed="false">
      <c r="A163" s="77" t="s">
        <v>187</v>
      </c>
      <c r="B163" s="69" t="s">
        <v>41</v>
      </c>
      <c r="C163" s="69" t="s">
        <v>207</v>
      </c>
      <c r="D163" s="85" t="s">
        <v>220</v>
      </c>
      <c r="E163" s="69"/>
      <c r="F163" s="68" t="n">
        <f aca="false">F164</f>
        <v>50</v>
      </c>
      <c r="G163" s="70" t="n">
        <f aca="false">G164</f>
        <v>50</v>
      </c>
    </row>
    <row r="164" customFormat="false" ht="47.25" hidden="false" customHeight="false" outlineLevel="0" collapsed="false">
      <c r="A164" s="51" t="s">
        <v>221</v>
      </c>
      <c r="B164" s="69" t="s">
        <v>41</v>
      </c>
      <c r="C164" s="69" t="s">
        <v>207</v>
      </c>
      <c r="D164" s="86" t="s">
        <v>222</v>
      </c>
      <c r="E164" s="69"/>
      <c r="F164" s="68" t="n">
        <f aca="false">F165</f>
        <v>50</v>
      </c>
      <c r="G164" s="70" t="n">
        <f aca="false">G165</f>
        <v>50</v>
      </c>
    </row>
    <row r="165" s="128" customFormat="true" ht="47.25" hidden="false" customHeight="false" outlineLevel="0" collapsed="false">
      <c r="A165" s="51" t="s">
        <v>223</v>
      </c>
      <c r="B165" s="69" t="s">
        <v>41</v>
      </c>
      <c r="C165" s="69" t="s">
        <v>207</v>
      </c>
      <c r="D165" s="85" t="s">
        <v>224</v>
      </c>
      <c r="E165" s="72"/>
      <c r="F165" s="68" t="n">
        <f aca="false">F166</f>
        <v>50</v>
      </c>
      <c r="G165" s="70" t="n">
        <f aca="false">G166</f>
        <v>50</v>
      </c>
    </row>
    <row r="166" customFormat="false" ht="31.5" hidden="false" customHeight="false" outlineLevel="0" collapsed="false">
      <c r="A166" s="77" t="s">
        <v>58</v>
      </c>
      <c r="B166" s="69" t="s">
        <v>41</v>
      </c>
      <c r="C166" s="69" t="s">
        <v>207</v>
      </c>
      <c r="D166" s="85" t="s">
        <v>224</v>
      </c>
      <c r="E166" s="69" t="s">
        <v>59</v>
      </c>
      <c r="F166" s="68" t="n">
        <v>50</v>
      </c>
      <c r="G166" s="70" t="n">
        <v>50</v>
      </c>
    </row>
    <row r="167" customFormat="false" ht="15.75" hidden="false" customHeight="false" outlineLevel="0" collapsed="false">
      <c r="A167" s="138" t="s">
        <v>225</v>
      </c>
      <c r="B167" s="33" t="s">
        <v>226</v>
      </c>
      <c r="C167" s="69"/>
      <c r="D167" s="96"/>
      <c r="E167" s="72"/>
      <c r="F167" s="34" t="n">
        <f aca="false">F168</f>
        <v>500</v>
      </c>
      <c r="G167" s="91" t="n">
        <f aca="false">G168</f>
        <v>2500</v>
      </c>
    </row>
    <row r="168" s="61" customFormat="true" ht="15.75" hidden="false" customHeight="false" outlineLevel="0" collapsed="false">
      <c r="A168" s="139" t="s">
        <v>227</v>
      </c>
      <c r="B168" s="33" t="s">
        <v>226</v>
      </c>
      <c r="C168" s="33" t="s">
        <v>24</v>
      </c>
      <c r="D168" s="85"/>
      <c r="E168" s="69"/>
      <c r="F168" s="34" t="n">
        <f aca="false">F169</f>
        <v>500</v>
      </c>
      <c r="G168" s="91" t="n">
        <f aca="false">G169</f>
        <v>2500</v>
      </c>
    </row>
    <row r="169" s="61" customFormat="true" ht="47.25" hidden="false" customHeight="false" outlineLevel="0" collapsed="false">
      <c r="A169" s="104" t="s">
        <v>228</v>
      </c>
      <c r="B169" s="72" t="s">
        <v>226</v>
      </c>
      <c r="C169" s="72" t="s">
        <v>24</v>
      </c>
      <c r="D169" s="117" t="s">
        <v>229</v>
      </c>
      <c r="E169" s="69"/>
      <c r="F169" s="65" t="n">
        <f aca="false">F170</f>
        <v>500</v>
      </c>
      <c r="G169" s="73" t="n">
        <f aca="false">G170</f>
        <v>2500</v>
      </c>
    </row>
    <row r="170" s="128" customFormat="true" ht="17.25" hidden="false" customHeight="true" outlineLevel="0" collapsed="false">
      <c r="A170" s="77" t="s">
        <v>230</v>
      </c>
      <c r="B170" s="69" t="s">
        <v>226</v>
      </c>
      <c r="C170" s="69" t="s">
        <v>24</v>
      </c>
      <c r="D170" s="140" t="s">
        <v>231</v>
      </c>
      <c r="E170" s="33"/>
      <c r="F170" s="68" t="n">
        <f aca="false">F171</f>
        <v>500</v>
      </c>
      <c r="G170" s="70" t="n">
        <f aca="false">G171</f>
        <v>2500</v>
      </c>
    </row>
    <row r="171" customFormat="false" ht="32.25" hidden="false" customHeight="true" outlineLevel="0" collapsed="false">
      <c r="A171" s="77" t="s">
        <v>232</v>
      </c>
      <c r="B171" s="69" t="s">
        <v>226</v>
      </c>
      <c r="C171" s="69" t="s">
        <v>24</v>
      </c>
      <c r="D171" s="85" t="s">
        <v>233</v>
      </c>
      <c r="E171" s="33"/>
      <c r="F171" s="68" t="n">
        <f aca="false">F172</f>
        <v>500</v>
      </c>
      <c r="G171" s="70" t="n">
        <f aca="false">G172</f>
        <v>2500</v>
      </c>
    </row>
    <row r="172" customFormat="false" ht="32.25" hidden="false" customHeight="true" outlineLevel="0" collapsed="false">
      <c r="A172" s="77" t="s">
        <v>234</v>
      </c>
      <c r="B172" s="69" t="s">
        <v>226</v>
      </c>
      <c r="C172" s="69" t="s">
        <v>24</v>
      </c>
      <c r="D172" s="85" t="s">
        <v>235</v>
      </c>
      <c r="E172" s="33"/>
      <c r="F172" s="68" t="n">
        <f aca="false">F173+F174</f>
        <v>500</v>
      </c>
      <c r="G172" s="70" t="n">
        <f aca="false">G173+G174</f>
        <v>2500</v>
      </c>
    </row>
    <row r="173" customFormat="false" ht="32.25" hidden="false" customHeight="true" outlineLevel="0" collapsed="false">
      <c r="A173" s="77" t="s">
        <v>58</v>
      </c>
      <c r="B173" s="69" t="s">
        <v>226</v>
      </c>
      <c r="C173" s="69" t="s">
        <v>24</v>
      </c>
      <c r="D173" s="85" t="s">
        <v>235</v>
      </c>
      <c r="E173" s="69" t="s">
        <v>59</v>
      </c>
      <c r="F173" s="68" t="n">
        <v>0</v>
      </c>
      <c r="G173" s="70" t="n">
        <v>2000</v>
      </c>
    </row>
    <row r="174" customFormat="false" ht="35.25" hidden="false" customHeight="true" outlineLevel="0" collapsed="false">
      <c r="A174" s="102" t="s">
        <v>194</v>
      </c>
      <c r="B174" s="69" t="s">
        <v>226</v>
      </c>
      <c r="C174" s="69" t="s">
        <v>24</v>
      </c>
      <c r="D174" s="85" t="s">
        <v>235</v>
      </c>
      <c r="E174" s="69" t="s">
        <v>197</v>
      </c>
      <c r="F174" s="68" t="n">
        <v>500</v>
      </c>
      <c r="G174" s="70" t="n">
        <v>500</v>
      </c>
    </row>
    <row r="175" s="121" customFormat="true" ht="19.5" hidden="false" customHeight="true" outlineLevel="0" collapsed="false">
      <c r="A175" s="141" t="s">
        <v>236</v>
      </c>
      <c r="B175" s="37" t="s">
        <v>68</v>
      </c>
      <c r="C175" s="47"/>
      <c r="D175" s="85"/>
      <c r="E175" s="69"/>
      <c r="F175" s="34" t="n">
        <f aca="false">F176</f>
        <v>100</v>
      </c>
      <c r="G175" s="116" t="n">
        <f aca="false">G176</f>
        <v>100</v>
      </c>
    </row>
    <row r="176" s="121" customFormat="true" ht="33" hidden="false" customHeight="true" outlineLevel="0" collapsed="false">
      <c r="A176" s="141" t="s">
        <v>237</v>
      </c>
      <c r="B176" s="37" t="s">
        <v>68</v>
      </c>
      <c r="C176" s="37" t="s">
        <v>226</v>
      </c>
      <c r="D176" s="85"/>
      <c r="E176" s="69"/>
      <c r="F176" s="34" t="n">
        <f aca="false">F177</f>
        <v>100</v>
      </c>
      <c r="G176" s="116" t="n">
        <f aca="false">G177</f>
        <v>100</v>
      </c>
    </row>
    <row r="177" s="121" customFormat="true" ht="48.75" hidden="false" customHeight="true" outlineLevel="0" collapsed="false">
      <c r="A177" s="104" t="s">
        <v>228</v>
      </c>
      <c r="B177" s="42" t="s">
        <v>68</v>
      </c>
      <c r="C177" s="42" t="s">
        <v>226</v>
      </c>
      <c r="D177" s="84" t="s">
        <v>229</v>
      </c>
      <c r="E177" s="72"/>
      <c r="F177" s="65" t="n">
        <f aca="false">F178</f>
        <v>100</v>
      </c>
      <c r="G177" s="79" t="n">
        <f aca="false">G178</f>
        <v>100</v>
      </c>
    </row>
    <row r="178" s="121" customFormat="true" ht="34.5" hidden="false" customHeight="true" outlineLevel="0" collapsed="false">
      <c r="A178" s="142" t="s">
        <v>238</v>
      </c>
      <c r="B178" s="47" t="s">
        <v>68</v>
      </c>
      <c r="C178" s="47" t="s">
        <v>226</v>
      </c>
      <c r="D178" s="85" t="s">
        <v>239</v>
      </c>
      <c r="E178" s="69"/>
      <c r="F178" s="68" t="n">
        <f aca="false">F179</f>
        <v>100</v>
      </c>
      <c r="G178" s="75" t="n">
        <f aca="false">G179</f>
        <v>100</v>
      </c>
    </row>
    <row r="179" s="121" customFormat="true" ht="38.25" hidden="false" customHeight="true" outlineLevel="0" collapsed="false">
      <c r="A179" s="108" t="s">
        <v>240</v>
      </c>
      <c r="B179" s="47" t="s">
        <v>68</v>
      </c>
      <c r="C179" s="47" t="s">
        <v>226</v>
      </c>
      <c r="D179" s="85" t="s">
        <v>241</v>
      </c>
      <c r="E179" s="69"/>
      <c r="F179" s="68" t="n">
        <f aca="false">F180</f>
        <v>100</v>
      </c>
      <c r="G179" s="75" t="n">
        <f aca="false">G180</f>
        <v>100</v>
      </c>
    </row>
    <row r="180" s="121" customFormat="true" ht="33" hidden="false" customHeight="true" outlineLevel="0" collapsed="false">
      <c r="A180" s="102" t="s">
        <v>242</v>
      </c>
      <c r="B180" s="47" t="s">
        <v>68</v>
      </c>
      <c r="C180" s="47" t="s">
        <v>226</v>
      </c>
      <c r="D180" s="85" t="s">
        <v>243</v>
      </c>
      <c r="E180" s="69"/>
      <c r="F180" s="68" t="n">
        <f aca="false">F181</f>
        <v>100</v>
      </c>
      <c r="G180" s="75" t="n">
        <f aca="false">G181</f>
        <v>100</v>
      </c>
    </row>
    <row r="181" s="121" customFormat="true" ht="34.5" hidden="false" customHeight="true" outlineLevel="0" collapsed="false">
      <c r="A181" s="77" t="s">
        <v>58</v>
      </c>
      <c r="B181" s="47" t="s">
        <v>68</v>
      </c>
      <c r="C181" s="47" t="s">
        <v>226</v>
      </c>
      <c r="D181" s="85" t="s">
        <v>243</v>
      </c>
      <c r="E181" s="69" t="s">
        <v>59</v>
      </c>
      <c r="F181" s="68" t="n">
        <v>100</v>
      </c>
      <c r="G181" s="75" t="n">
        <v>100</v>
      </c>
    </row>
    <row r="182" s="98" customFormat="true" ht="18" hidden="false" customHeight="true" outlineLevel="0" collapsed="false">
      <c r="A182" s="143" t="s">
        <v>244</v>
      </c>
      <c r="B182" s="37" t="s">
        <v>245</v>
      </c>
      <c r="C182" s="37"/>
      <c r="D182" s="33"/>
      <c r="E182" s="47"/>
      <c r="F182" s="38" t="n">
        <f aca="false">F183+F197+F236+F256+F262</f>
        <v>294985.381</v>
      </c>
      <c r="G182" s="38" t="n">
        <f aca="false">G183+G197+G236+G256+G262</f>
        <v>330373.834</v>
      </c>
    </row>
    <row r="183" s="98" customFormat="true" ht="15.75" hidden="false" customHeight="false" outlineLevel="0" collapsed="false">
      <c r="A183" s="143" t="s">
        <v>246</v>
      </c>
      <c r="B183" s="37" t="s">
        <v>245</v>
      </c>
      <c r="C183" s="37" t="s">
        <v>22</v>
      </c>
      <c r="D183" s="72"/>
      <c r="E183" s="47"/>
      <c r="F183" s="38" t="n">
        <f aca="false">F184</f>
        <v>27006.732</v>
      </c>
      <c r="G183" s="38" t="n">
        <f aca="false">G184</f>
        <v>27007.213</v>
      </c>
    </row>
    <row r="184" customFormat="false" ht="29.25" hidden="false" customHeight="true" outlineLevel="0" collapsed="false">
      <c r="A184" s="144" t="s">
        <v>247</v>
      </c>
      <c r="B184" s="42" t="s">
        <v>245</v>
      </c>
      <c r="C184" s="42" t="s">
        <v>22</v>
      </c>
      <c r="D184" s="72" t="s">
        <v>248</v>
      </c>
      <c r="E184" s="47"/>
      <c r="F184" s="43" t="n">
        <f aca="false">F185</f>
        <v>27006.732</v>
      </c>
      <c r="G184" s="73" t="n">
        <f aca="false">G185</f>
        <v>27007.213</v>
      </c>
    </row>
    <row r="185" s="61" customFormat="true" ht="31.5" hidden="false" customHeight="false" outlineLevel="0" collapsed="false">
      <c r="A185" s="89" t="s">
        <v>249</v>
      </c>
      <c r="B185" s="69" t="s">
        <v>245</v>
      </c>
      <c r="C185" s="47" t="s">
        <v>22</v>
      </c>
      <c r="D185" s="47" t="s">
        <v>250</v>
      </c>
      <c r="E185" s="47"/>
      <c r="F185" s="48" t="n">
        <f aca="false">F186</f>
        <v>27006.732</v>
      </c>
      <c r="G185" s="70" t="n">
        <f aca="false">G186</f>
        <v>27007.213</v>
      </c>
    </row>
    <row r="186" customFormat="false" ht="30.75" hidden="false" customHeight="true" outlineLevel="0" collapsed="false">
      <c r="A186" s="145" t="s">
        <v>251</v>
      </c>
      <c r="B186" s="69" t="s">
        <v>245</v>
      </c>
      <c r="C186" s="69" t="s">
        <v>22</v>
      </c>
      <c r="D186" s="69" t="s">
        <v>252</v>
      </c>
      <c r="E186" s="33"/>
      <c r="F186" s="68" t="n">
        <f aca="false">F187+F190+F193</f>
        <v>27006.732</v>
      </c>
      <c r="G186" s="70" t="n">
        <f aca="false">G187+G190+G193</f>
        <v>27007.213</v>
      </c>
    </row>
    <row r="187" customFormat="false" ht="68.25" hidden="false" customHeight="true" outlineLevel="0" collapsed="false">
      <c r="A187" s="146" t="s">
        <v>253</v>
      </c>
      <c r="B187" s="69" t="s">
        <v>245</v>
      </c>
      <c r="C187" s="69" t="s">
        <v>22</v>
      </c>
      <c r="D187" s="69" t="s">
        <v>254</v>
      </c>
      <c r="E187" s="33"/>
      <c r="F187" s="68" t="n">
        <f aca="false">F188+F189</f>
        <v>565.3</v>
      </c>
      <c r="G187" s="70" t="n">
        <f aca="false">G188+G189</f>
        <v>565.3</v>
      </c>
    </row>
    <row r="188" customFormat="false" ht="81.75" hidden="false" customHeight="true" outlineLevel="0" collapsed="false">
      <c r="A188" s="77" t="s">
        <v>31</v>
      </c>
      <c r="B188" s="69" t="s">
        <v>245</v>
      </c>
      <c r="C188" s="69" t="s">
        <v>22</v>
      </c>
      <c r="D188" s="69" t="s">
        <v>254</v>
      </c>
      <c r="E188" s="130" t="s">
        <v>32</v>
      </c>
      <c r="F188" s="68" t="n">
        <v>544.2</v>
      </c>
      <c r="G188" s="70" t="n">
        <v>544.2</v>
      </c>
    </row>
    <row r="189" customFormat="false" ht="23.25" hidden="false" customHeight="true" outlineLevel="0" collapsed="false">
      <c r="A189" s="77" t="s">
        <v>166</v>
      </c>
      <c r="B189" s="69" t="s">
        <v>245</v>
      </c>
      <c r="C189" s="69" t="s">
        <v>22</v>
      </c>
      <c r="D189" s="69" t="s">
        <v>254</v>
      </c>
      <c r="E189" s="130" t="s">
        <v>167</v>
      </c>
      <c r="F189" s="68" t="n">
        <v>21.1</v>
      </c>
      <c r="G189" s="70" t="n">
        <v>21.1</v>
      </c>
    </row>
    <row r="190" customFormat="false" ht="130.5" hidden="false" customHeight="true" outlineLevel="0" collapsed="false">
      <c r="A190" s="89" t="s">
        <v>255</v>
      </c>
      <c r="B190" s="69" t="s">
        <v>245</v>
      </c>
      <c r="C190" s="69" t="s">
        <v>22</v>
      </c>
      <c r="D190" s="69" t="s">
        <v>256</v>
      </c>
      <c r="E190" s="64"/>
      <c r="F190" s="68" t="n">
        <f aca="false">F191+F192</f>
        <v>15219.939</v>
      </c>
      <c r="G190" s="70" t="n">
        <f aca="false">G191+G192</f>
        <v>15219.939</v>
      </c>
    </row>
    <row r="191" s="147" customFormat="true" ht="86.25" hidden="false" customHeight="true" outlineLevel="0" collapsed="false">
      <c r="A191" s="77" t="s">
        <v>31</v>
      </c>
      <c r="B191" s="69" t="s">
        <v>245</v>
      </c>
      <c r="C191" s="69" t="s">
        <v>22</v>
      </c>
      <c r="D191" s="69" t="s">
        <v>256</v>
      </c>
      <c r="E191" s="69" t="s">
        <v>32</v>
      </c>
      <c r="F191" s="68" t="n">
        <v>15098.502</v>
      </c>
      <c r="G191" s="75" t="n">
        <v>15098.502</v>
      </c>
    </row>
    <row r="192" customFormat="false" ht="35.25" hidden="false" customHeight="true" outlineLevel="0" collapsed="false">
      <c r="A192" s="77" t="s">
        <v>58</v>
      </c>
      <c r="B192" s="47" t="s">
        <v>245</v>
      </c>
      <c r="C192" s="69" t="s">
        <v>22</v>
      </c>
      <c r="D192" s="69" t="s">
        <v>256</v>
      </c>
      <c r="E192" s="69" t="s">
        <v>59</v>
      </c>
      <c r="F192" s="68" t="n">
        <v>121.437</v>
      </c>
      <c r="G192" s="70" t="n">
        <v>121.437</v>
      </c>
    </row>
    <row r="193" customFormat="false" ht="31.5" hidden="false" customHeight="true" outlineLevel="0" collapsed="false">
      <c r="A193" s="74" t="s">
        <v>132</v>
      </c>
      <c r="B193" s="69" t="s">
        <v>245</v>
      </c>
      <c r="C193" s="69" t="s">
        <v>22</v>
      </c>
      <c r="D193" s="69" t="s">
        <v>257</v>
      </c>
      <c r="E193" s="47"/>
      <c r="F193" s="48" t="n">
        <f aca="false">F194+F195+F196</f>
        <v>11221.493</v>
      </c>
      <c r="G193" s="70" t="n">
        <f aca="false">G194+G195+G196</f>
        <v>11221.974</v>
      </c>
    </row>
    <row r="194" customFormat="false" ht="87" hidden="false" customHeight="true" outlineLevel="0" collapsed="false">
      <c r="A194" s="77" t="s">
        <v>31</v>
      </c>
      <c r="B194" s="69" t="s">
        <v>245</v>
      </c>
      <c r="C194" s="47" t="s">
        <v>22</v>
      </c>
      <c r="D194" s="69" t="s">
        <v>257</v>
      </c>
      <c r="E194" s="69" t="s">
        <v>32</v>
      </c>
      <c r="F194" s="68" t="n">
        <v>8455.232</v>
      </c>
      <c r="G194" s="70" t="n">
        <v>8455.232</v>
      </c>
    </row>
    <row r="195" customFormat="false" ht="34.5" hidden="false" customHeight="true" outlineLevel="0" collapsed="false">
      <c r="A195" s="77" t="s">
        <v>58</v>
      </c>
      <c r="B195" s="69" t="s">
        <v>245</v>
      </c>
      <c r="C195" s="69" t="s">
        <v>22</v>
      </c>
      <c r="D195" s="69" t="s">
        <v>257</v>
      </c>
      <c r="E195" s="69" t="s">
        <v>59</v>
      </c>
      <c r="F195" s="68" t="n">
        <v>2349.754</v>
      </c>
      <c r="G195" s="70" t="n">
        <v>2350.235</v>
      </c>
    </row>
    <row r="196" customFormat="false" ht="18" hidden="false" customHeight="true" outlineLevel="0" collapsed="false">
      <c r="A196" s="99" t="s">
        <v>65</v>
      </c>
      <c r="B196" s="69" t="s">
        <v>245</v>
      </c>
      <c r="C196" s="69" t="s">
        <v>22</v>
      </c>
      <c r="D196" s="69" t="s">
        <v>257</v>
      </c>
      <c r="E196" s="69" t="s">
        <v>66</v>
      </c>
      <c r="F196" s="68" t="n">
        <v>416.507</v>
      </c>
      <c r="G196" s="70" t="n">
        <v>416.507</v>
      </c>
    </row>
    <row r="197" customFormat="false" ht="15.75" hidden="false" customHeight="false" outlineLevel="0" collapsed="false">
      <c r="A197" s="90" t="s">
        <v>258</v>
      </c>
      <c r="B197" s="33" t="s">
        <v>245</v>
      </c>
      <c r="C197" s="33" t="s">
        <v>24</v>
      </c>
      <c r="D197" s="72"/>
      <c r="E197" s="69"/>
      <c r="F197" s="34" t="n">
        <f aca="false">F198</f>
        <v>244920.95</v>
      </c>
      <c r="G197" s="38" t="n">
        <f aca="false">G198</f>
        <v>280308.756</v>
      </c>
    </row>
    <row r="198" customFormat="false" ht="33" hidden="false" customHeight="true" outlineLevel="0" collapsed="false">
      <c r="A198" s="148" t="s">
        <v>259</v>
      </c>
      <c r="B198" s="72" t="s">
        <v>245</v>
      </c>
      <c r="C198" s="72" t="s">
        <v>24</v>
      </c>
      <c r="D198" s="72" t="s">
        <v>248</v>
      </c>
      <c r="E198" s="69"/>
      <c r="F198" s="65" t="n">
        <f aca="false">F199</f>
        <v>244920.95</v>
      </c>
      <c r="G198" s="43" t="n">
        <f aca="false">G199</f>
        <v>280308.756</v>
      </c>
    </row>
    <row r="199" customFormat="false" ht="31.5" hidden="false" customHeight="true" outlineLevel="0" collapsed="false">
      <c r="A199" s="89" t="s">
        <v>260</v>
      </c>
      <c r="B199" s="69" t="s">
        <v>245</v>
      </c>
      <c r="C199" s="69" t="s">
        <v>24</v>
      </c>
      <c r="D199" s="47" t="s">
        <v>261</v>
      </c>
      <c r="E199" s="69"/>
      <c r="F199" s="68" t="n">
        <f aca="false">F200+F234+F231</f>
        <v>244920.95</v>
      </c>
      <c r="G199" s="68" t="n">
        <f aca="false">G200+G234+G231</f>
        <v>280308.756</v>
      </c>
    </row>
    <row r="200" customFormat="false" ht="30.75" hidden="false" customHeight="true" outlineLevel="0" collapsed="false">
      <c r="A200" s="145" t="s">
        <v>262</v>
      </c>
      <c r="B200" s="69" t="s">
        <v>245</v>
      </c>
      <c r="C200" s="69" t="s">
        <v>24</v>
      </c>
      <c r="D200" s="69" t="s">
        <v>263</v>
      </c>
      <c r="E200" s="69"/>
      <c r="F200" s="68" t="n">
        <f aca="false">F201+F204+F207+F210+F212+F214+F216+F218+F221+F223+F225+F229</f>
        <v>242973.919</v>
      </c>
      <c r="G200" s="68" t="n">
        <f aca="false">G201+G204+G207+G210+G212+G214+G216+G218+G221+G223+G225+G229</f>
        <v>229839.186</v>
      </c>
    </row>
    <row r="201" customFormat="false" ht="87.75" hidden="false" customHeight="true" outlineLevel="0" collapsed="false">
      <c r="A201" s="146" t="s">
        <v>253</v>
      </c>
      <c r="B201" s="69" t="s">
        <v>245</v>
      </c>
      <c r="C201" s="69" t="s">
        <v>24</v>
      </c>
      <c r="D201" s="69" t="s">
        <v>264</v>
      </c>
      <c r="E201" s="69"/>
      <c r="F201" s="68" t="n">
        <f aca="false">F202+F203</f>
        <v>7184.261</v>
      </c>
      <c r="G201" s="68" t="n">
        <f aca="false">G202+G203</f>
        <v>7184.261</v>
      </c>
    </row>
    <row r="202" customFormat="false" ht="84" hidden="false" customHeight="true" outlineLevel="0" collapsed="false">
      <c r="A202" s="77" t="s">
        <v>31</v>
      </c>
      <c r="B202" s="69" t="s">
        <v>245</v>
      </c>
      <c r="C202" s="69" t="s">
        <v>24</v>
      </c>
      <c r="D202" s="69" t="s">
        <v>264</v>
      </c>
      <c r="E202" s="69" t="s">
        <v>32</v>
      </c>
      <c r="F202" s="68" t="n">
        <v>4982.961</v>
      </c>
      <c r="G202" s="70" t="n">
        <v>4982.961</v>
      </c>
    </row>
    <row r="203" customFormat="false" ht="17.25" hidden="false" customHeight="true" outlineLevel="0" collapsed="false">
      <c r="A203" s="77" t="s">
        <v>166</v>
      </c>
      <c r="B203" s="69" t="s">
        <v>245</v>
      </c>
      <c r="C203" s="69" t="s">
        <v>24</v>
      </c>
      <c r="D203" s="69" t="s">
        <v>264</v>
      </c>
      <c r="E203" s="69" t="s">
        <v>167</v>
      </c>
      <c r="F203" s="68" t="n">
        <v>2201.3</v>
      </c>
      <c r="G203" s="70" t="n">
        <v>2201.3</v>
      </c>
    </row>
    <row r="204" customFormat="false" ht="129" hidden="false" customHeight="true" outlineLevel="0" collapsed="false">
      <c r="A204" s="89" t="s">
        <v>265</v>
      </c>
      <c r="B204" s="69" t="s">
        <v>245</v>
      </c>
      <c r="C204" s="69" t="s">
        <v>24</v>
      </c>
      <c r="D204" s="69" t="s">
        <v>266</v>
      </c>
      <c r="E204" s="33"/>
      <c r="F204" s="68" t="n">
        <f aca="false">F205+F206</f>
        <v>200745.014</v>
      </c>
      <c r="G204" s="70" t="n">
        <f aca="false">G205+G206</f>
        <v>188655.494</v>
      </c>
    </row>
    <row r="205" s="147" customFormat="true" ht="81.75" hidden="false" customHeight="true" outlineLevel="0" collapsed="false">
      <c r="A205" s="77" t="s">
        <v>31</v>
      </c>
      <c r="B205" s="69" t="s">
        <v>245</v>
      </c>
      <c r="C205" s="69" t="s">
        <v>24</v>
      </c>
      <c r="D205" s="69" t="s">
        <v>266</v>
      </c>
      <c r="E205" s="69" t="s">
        <v>32</v>
      </c>
      <c r="F205" s="68" t="n">
        <v>195091.298</v>
      </c>
      <c r="G205" s="75" t="n">
        <v>183001.778</v>
      </c>
    </row>
    <row r="206" customFormat="false" ht="33.75" hidden="false" customHeight="true" outlineLevel="0" collapsed="false">
      <c r="A206" s="142" t="s">
        <v>58</v>
      </c>
      <c r="B206" s="47" t="s">
        <v>245</v>
      </c>
      <c r="C206" s="69" t="s">
        <v>24</v>
      </c>
      <c r="D206" s="69" t="s">
        <v>266</v>
      </c>
      <c r="E206" s="69" t="s">
        <v>59</v>
      </c>
      <c r="F206" s="68" t="n">
        <v>5653.716</v>
      </c>
      <c r="G206" s="70" t="n">
        <v>5653.716</v>
      </c>
    </row>
    <row r="207" customFormat="false" ht="34.5" hidden="false" customHeight="true" outlineLevel="0" collapsed="false">
      <c r="A207" s="142" t="s">
        <v>267</v>
      </c>
      <c r="B207" s="69" t="s">
        <v>245</v>
      </c>
      <c r="C207" s="47" t="s">
        <v>24</v>
      </c>
      <c r="D207" s="69" t="s">
        <v>268</v>
      </c>
      <c r="E207" s="47"/>
      <c r="F207" s="48" t="n">
        <f aca="false">F208+F209</f>
        <v>30.816</v>
      </c>
      <c r="G207" s="70" t="n">
        <f aca="false">G208+G209</f>
        <v>30.816</v>
      </c>
    </row>
    <row r="208" customFormat="false" ht="69" hidden="false" customHeight="true" outlineLevel="0" collapsed="false">
      <c r="A208" s="77" t="s">
        <v>31</v>
      </c>
      <c r="B208" s="69" t="s">
        <v>245</v>
      </c>
      <c r="C208" s="47" t="s">
        <v>24</v>
      </c>
      <c r="D208" s="69" t="s">
        <v>268</v>
      </c>
      <c r="E208" s="69" t="s">
        <v>32</v>
      </c>
      <c r="F208" s="68" t="n">
        <v>22.904</v>
      </c>
      <c r="G208" s="70" t="n">
        <v>22.904</v>
      </c>
    </row>
    <row r="209" customFormat="false" ht="21.75" hidden="false" customHeight="true" outlineLevel="0" collapsed="false">
      <c r="A209" s="77" t="s">
        <v>166</v>
      </c>
      <c r="B209" s="69" t="s">
        <v>245</v>
      </c>
      <c r="C209" s="47" t="s">
        <v>24</v>
      </c>
      <c r="D209" s="69" t="s">
        <v>268</v>
      </c>
      <c r="E209" s="69" t="s">
        <v>167</v>
      </c>
      <c r="F209" s="68" t="n">
        <v>7.912</v>
      </c>
      <c r="G209" s="70" t="n">
        <v>7.912</v>
      </c>
    </row>
    <row r="210" customFormat="false" ht="82.5" hidden="false" customHeight="true" outlineLevel="0" collapsed="false">
      <c r="A210" s="77" t="s">
        <v>269</v>
      </c>
      <c r="B210" s="69" t="s">
        <v>245</v>
      </c>
      <c r="C210" s="47" t="s">
        <v>24</v>
      </c>
      <c r="D210" s="69" t="s">
        <v>270</v>
      </c>
      <c r="E210" s="69"/>
      <c r="F210" s="68" t="n">
        <f aca="false">F211</f>
        <v>545.172</v>
      </c>
      <c r="G210" s="70" t="n">
        <f aca="false">G211</f>
        <v>545.172</v>
      </c>
    </row>
    <row r="211" customFormat="false" ht="33.75" hidden="false" customHeight="true" outlineLevel="0" collapsed="false">
      <c r="A211" s="77" t="s">
        <v>58</v>
      </c>
      <c r="B211" s="69" t="s">
        <v>245</v>
      </c>
      <c r="C211" s="47" t="s">
        <v>24</v>
      </c>
      <c r="D211" s="69" t="s">
        <v>270</v>
      </c>
      <c r="E211" s="69" t="s">
        <v>59</v>
      </c>
      <c r="F211" s="68" t="n">
        <v>545.172</v>
      </c>
      <c r="G211" s="70" t="n">
        <v>545.172</v>
      </c>
    </row>
    <row r="212" customFormat="false" ht="95.25" hidden="false" customHeight="true" outlineLevel="0" collapsed="false">
      <c r="A212" s="149" t="s">
        <v>271</v>
      </c>
      <c r="B212" s="69" t="s">
        <v>245</v>
      </c>
      <c r="C212" s="47" t="s">
        <v>24</v>
      </c>
      <c r="D212" s="69" t="s">
        <v>272</v>
      </c>
      <c r="E212" s="69"/>
      <c r="F212" s="68" t="n">
        <f aca="false">F213</f>
        <v>276.398</v>
      </c>
      <c r="G212" s="70" t="n">
        <f aca="false">G213</f>
        <v>276.398</v>
      </c>
    </row>
    <row r="213" customFormat="false" ht="36" hidden="false" customHeight="true" outlineLevel="0" collapsed="false">
      <c r="A213" s="77" t="s">
        <v>58</v>
      </c>
      <c r="B213" s="69" t="s">
        <v>245</v>
      </c>
      <c r="C213" s="47" t="s">
        <v>24</v>
      </c>
      <c r="D213" s="69" t="s">
        <v>272</v>
      </c>
      <c r="E213" s="69" t="s">
        <v>59</v>
      </c>
      <c r="F213" s="68" t="n">
        <v>276.398</v>
      </c>
      <c r="G213" s="70" t="n">
        <v>276.398</v>
      </c>
    </row>
    <row r="214" customFormat="false" ht="66.75" hidden="false" customHeight="true" outlineLevel="0" collapsed="false">
      <c r="A214" s="142" t="s">
        <v>273</v>
      </c>
      <c r="B214" s="69" t="s">
        <v>245</v>
      </c>
      <c r="C214" s="47" t="s">
        <v>24</v>
      </c>
      <c r="D214" s="130" t="s">
        <v>274</v>
      </c>
      <c r="E214" s="69"/>
      <c r="F214" s="68" t="n">
        <f aca="false">F215</f>
        <v>3072.653</v>
      </c>
      <c r="G214" s="70" t="n">
        <f aca="false">G215</f>
        <v>2987.462</v>
      </c>
    </row>
    <row r="215" customFormat="false" ht="36" hidden="false" customHeight="true" outlineLevel="0" collapsed="false">
      <c r="A215" s="77" t="s">
        <v>58</v>
      </c>
      <c r="B215" s="69" t="s">
        <v>245</v>
      </c>
      <c r="C215" s="47" t="s">
        <v>24</v>
      </c>
      <c r="D215" s="130" t="s">
        <v>274</v>
      </c>
      <c r="E215" s="69" t="s">
        <v>59</v>
      </c>
      <c r="F215" s="68" t="n">
        <v>3072.653</v>
      </c>
      <c r="G215" s="70" t="n">
        <v>2987.462</v>
      </c>
    </row>
    <row r="216" customFormat="false" ht="36" hidden="false" customHeight="true" outlineLevel="0" collapsed="false">
      <c r="A216" s="150" t="s">
        <v>275</v>
      </c>
      <c r="B216" s="151" t="s">
        <v>245</v>
      </c>
      <c r="C216" s="113" t="s">
        <v>24</v>
      </c>
      <c r="D216" s="151" t="s">
        <v>276</v>
      </c>
      <c r="E216" s="151"/>
      <c r="F216" s="68" t="n">
        <f aca="false">F217</f>
        <v>13046.04</v>
      </c>
      <c r="G216" s="68" t="n">
        <f aca="false">G217</f>
        <v>13046.04</v>
      </c>
    </row>
    <row r="217" customFormat="false" ht="36" hidden="false" customHeight="true" outlineLevel="0" collapsed="false">
      <c r="A217" s="100" t="s">
        <v>31</v>
      </c>
      <c r="B217" s="151" t="s">
        <v>245</v>
      </c>
      <c r="C217" s="113" t="s">
        <v>24</v>
      </c>
      <c r="D217" s="151" t="s">
        <v>276</v>
      </c>
      <c r="E217" s="151" t="s">
        <v>32</v>
      </c>
      <c r="F217" s="68" t="n">
        <v>13046.04</v>
      </c>
      <c r="G217" s="70" t="n">
        <v>13046.04</v>
      </c>
    </row>
    <row r="218" customFormat="false" ht="53.25" hidden="false" customHeight="true" outlineLevel="0" collapsed="false">
      <c r="A218" s="77" t="s">
        <v>277</v>
      </c>
      <c r="B218" s="69" t="s">
        <v>245</v>
      </c>
      <c r="C218" s="47" t="s">
        <v>24</v>
      </c>
      <c r="D218" s="69" t="s">
        <v>278</v>
      </c>
      <c r="E218" s="69"/>
      <c r="F218" s="68" t="n">
        <f aca="false">F219+F220</f>
        <v>565.091</v>
      </c>
      <c r="G218" s="70" t="n">
        <f aca="false">G219+G220</f>
        <v>565.091</v>
      </c>
    </row>
    <row r="219" customFormat="false" ht="89.25" hidden="false" customHeight="true" outlineLevel="0" collapsed="false">
      <c r="A219" s="77" t="s">
        <v>31</v>
      </c>
      <c r="B219" s="69" t="s">
        <v>245</v>
      </c>
      <c r="C219" s="47" t="s">
        <v>24</v>
      </c>
      <c r="D219" s="69" t="s">
        <v>278</v>
      </c>
      <c r="E219" s="69" t="s">
        <v>32</v>
      </c>
      <c r="F219" s="68" t="n">
        <v>420.003</v>
      </c>
      <c r="G219" s="70" t="n">
        <v>420.003</v>
      </c>
    </row>
    <row r="220" customFormat="false" ht="19.5" hidden="false" customHeight="true" outlineLevel="0" collapsed="false">
      <c r="A220" s="77" t="s">
        <v>166</v>
      </c>
      <c r="B220" s="69" t="s">
        <v>245</v>
      </c>
      <c r="C220" s="47" t="s">
        <v>24</v>
      </c>
      <c r="D220" s="69" t="s">
        <v>278</v>
      </c>
      <c r="E220" s="69" t="s">
        <v>167</v>
      </c>
      <c r="F220" s="68" t="n">
        <v>145.088</v>
      </c>
      <c r="G220" s="70" t="n">
        <v>145.088</v>
      </c>
    </row>
    <row r="221" customFormat="false" ht="83.25" hidden="false" customHeight="true" outlineLevel="0" collapsed="false">
      <c r="A221" s="77" t="s">
        <v>279</v>
      </c>
      <c r="B221" s="69" t="s">
        <v>245</v>
      </c>
      <c r="C221" s="47" t="s">
        <v>24</v>
      </c>
      <c r="D221" s="69" t="s">
        <v>280</v>
      </c>
      <c r="E221" s="69"/>
      <c r="F221" s="68" t="n">
        <f aca="false">F222</f>
        <v>1337.952</v>
      </c>
      <c r="G221" s="70" t="n">
        <f aca="false">G222</f>
        <v>1337.952</v>
      </c>
    </row>
    <row r="222" customFormat="false" ht="33.75" hidden="false" customHeight="true" outlineLevel="0" collapsed="false">
      <c r="A222" s="77" t="s">
        <v>58</v>
      </c>
      <c r="B222" s="69" t="s">
        <v>245</v>
      </c>
      <c r="C222" s="47" t="s">
        <v>24</v>
      </c>
      <c r="D222" s="69" t="s">
        <v>280</v>
      </c>
      <c r="E222" s="69" t="s">
        <v>59</v>
      </c>
      <c r="F222" s="68" t="n">
        <v>1337.952</v>
      </c>
      <c r="G222" s="70" t="n">
        <v>1337.952</v>
      </c>
    </row>
    <row r="223" customFormat="false" ht="83.25" hidden="false" customHeight="true" outlineLevel="0" collapsed="false">
      <c r="A223" s="149" t="s">
        <v>281</v>
      </c>
      <c r="B223" s="69" t="s">
        <v>245</v>
      </c>
      <c r="C223" s="47" t="s">
        <v>24</v>
      </c>
      <c r="D223" s="69" t="s">
        <v>282</v>
      </c>
      <c r="E223" s="69"/>
      <c r="F223" s="68" t="n">
        <f aca="false">F224</f>
        <v>2709.701</v>
      </c>
      <c r="G223" s="70" t="n">
        <f aca="false">G224</f>
        <v>2709.701</v>
      </c>
    </row>
    <row r="224" customFormat="false" ht="34.5" hidden="false" customHeight="true" outlineLevel="0" collapsed="false">
      <c r="A224" s="77" t="s">
        <v>58</v>
      </c>
      <c r="B224" s="69" t="s">
        <v>245</v>
      </c>
      <c r="C224" s="69" t="s">
        <v>24</v>
      </c>
      <c r="D224" s="69" t="s">
        <v>282</v>
      </c>
      <c r="E224" s="69" t="s">
        <v>59</v>
      </c>
      <c r="F224" s="68" t="n">
        <v>2709.701</v>
      </c>
      <c r="G224" s="70" t="n">
        <v>2709.701</v>
      </c>
    </row>
    <row r="225" customFormat="false" ht="32.25" hidden="false" customHeight="true" outlineLevel="0" collapsed="false">
      <c r="A225" s="74" t="s">
        <v>132</v>
      </c>
      <c r="B225" s="69" t="s">
        <v>245</v>
      </c>
      <c r="C225" s="69" t="s">
        <v>24</v>
      </c>
      <c r="D225" s="69" t="s">
        <v>283</v>
      </c>
      <c r="E225" s="69"/>
      <c r="F225" s="68" t="n">
        <f aca="false">F226+F227+F228</f>
        <v>12660.821</v>
      </c>
      <c r="G225" s="70" t="n">
        <f aca="false">G226+G227+G228</f>
        <v>11700.799</v>
      </c>
    </row>
    <row r="226" customFormat="false" ht="34.5" hidden="false" customHeight="true" outlineLevel="0" collapsed="false">
      <c r="A226" s="77" t="s">
        <v>58</v>
      </c>
      <c r="B226" s="69" t="s">
        <v>245</v>
      </c>
      <c r="C226" s="69" t="s">
        <v>24</v>
      </c>
      <c r="D226" s="69" t="s">
        <v>283</v>
      </c>
      <c r="E226" s="69" t="s">
        <v>59</v>
      </c>
      <c r="F226" s="48" t="n">
        <v>12176.122</v>
      </c>
      <c r="G226" s="75" t="n">
        <v>11215.474</v>
      </c>
    </row>
    <row r="227" customFormat="false" ht="24" hidden="false" customHeight="true" outlineLevel="0" collapsed="false">
      <c r="A227" s="77" t="s">
        <v>166</v>
      </c>
      <c r="B227" s="69" t="s">
        <v>245</v>
      </c>
      <c r="C227" s="69" t="s">
        <v>24</v>
      </c>
      <c r="D227" s="69" t="s">
        <v>283</v>
      </c>
      <c r="E227" s="69" t="s">
        <v>167</v>
      </c>
      <c r="F227" s="68" t="n">
        <v>37.328</v>
      </c>
      <c r="G227" s="70" t="n">
        <v>37.328</v>
      </c>
    </row>
    <row r="228" customFormat="false" ht="17.25" hidden="false" customHeight="true" outlineLevel="0" collapsed="false">
      <c r="A228" s="77" t="s">
        <v>65</v>
      </c>
      <c r="B228" s="69" t="s">
        <v>245</v>
      </c>
      <c r="C228" s="69" t="s">
        <v>24</v>
      </c>
      <c r="D228" s="69" t="s">
        <v>283</v>
      </c>
      <c r="E228" s="69" t="s">
        <v>66</v>
      </c>
      <c r="F228" s="68" t="n">
        <v>447.371</v>
      </c>
      <c r="G228" s="70" t="n">
        <v>447.997</v>
      </c>
    </row>
    <row r="229" customFormat="false" ht="50.25" hidden="false" customHeight="true" outlineLevel="0" collapsed="false">
      <c r="A229" s="77" t="s">
        <v>284</v>
      </c>
      <c r="B229" s="69" t="s">
        <v>245</v>
      </c>
      <c r="C229" s="69" t="s">
        <v>24</v>
      </c>
      <c r="D229" s="69" t="s">
        <v>285</v>
      </c>
      <c r="E229" s="69"/>
      <c r="F229" s="68" t="n">
        <f aca="false">F230</f>
        <v>800</v>
      </c>
      <c r="G229" s="70" t="n">
        <f aca="false">G230</f>
        <v>800</v>
      </c>
    </row>
    <row r="230" customFormat="false" ht="31.5" hidden="false" customHeight="true" outlineLevel="0" collapsed="false">
      <c r="A230" s="77" t="s">
        <v>58</v>
      </c>
      <c r="B230" s="69" t="s">
        <v>245</v>
      </c>
      <c r="C230" s="69" t="s">
        <v>24</v>
      </c>
      <c r="D230" s="69" t="s">
        <v>285</v>
      </c>
      <c r="E230" s="69" t="s">
        <v>59</v>
      </c>
      <c r="F230" s="68" t="n">
        <v>800</v>
      </c>
      <c r="G230" s="70" t="n">
        <v>800</v>
      </c>
    </row>
    <row r="231" customFormat="false" ht="31.5" hidden="false" customHeight="true" outlineLevel="0" collapsed="false">
      <c r="A231" s="152" t="s">
        <v>286</v>
      </c>
      <c r="B231" s="69" t="s">
        <v>245</v>
      </c>
      <c r="C231" s="69" t="s">
        <v>24</v>
      </c>
      <c r="D231" s="47" t="s">
        <v>287</v>
      </c>
      <c r="E231" s="69"/>
      <c r="F231" s="68" t="n">
        <f aca="false">F232</f>
        <v>1947.031</v>
      </c>
      <c r="G231" s="68" t="n">
        <f aca="false">G232</f>
        <v>2183.856</v>
      </c>
    </row>
    <row r="232" customFormat="false" ht="31.5" hidden="false" customHeight="true" outlineLevel="0" collapsed="false">
      <c r="A232" s="153" t="s">
        <v>288</v>
      </c>
      <c r="B232" s="69" t="s">
        <v>245</v>
      </c>
      <c r="C232" s="69" t="s">
        <v>24</v>
      </c>
      <c r="D232" s="47" t="s">
        <v>289</v>
      </c>
      <c r="E232" s="69"/>
      <c r="F232" s="68" t="n">
        <f aca="false">F233</f>
        <v>1947.031</v>
      </c>
      <c r="G232" s="68" t="n">
        <f aca="false">G233</f>
        <v>2183.856</v>
      </c>
    </row>
    <row r="233" customFormat="false" ht="31.5" hidden="false" customHeight="true" outlineLevel="0" collapsed="false">
      <c r="A233" s="51" t="s">
        <v>31</v>
      </c>
      <c r="B233" s="69" t="s">
        <v>245</v>
      </c>
      <c r="C233" s="69" t="s">
        <v>24</v>
      </c>
      <c r="D233" s="47" t="s">
        <v>289</v>
      </c>
      <c r="E233" s="69" t="s">
        <v>32</v>
      </c>
      <c r="F233" s="68" t="n">
        <v>1947.031</v>
      </c>
      <c r="G233" s="70" t="n">
        <v>2183.856</v>
      </c>
    </row>
    <row r="234" customFormat="false" ht="36" hidden="false" customHeight="true" outlineLevel="0" collapsed="false">
      <c r="A234" s="154" t="s">
        <v>290</v>
      </c>
      <c r="B234" s="47" t="s">
        <v>245</v>
      </c>
      <c r="C234" s="47" t="s">
        <v>24</v>
      </c>
      <c r="D234" s="47" t="s">
        <v>291</v>
      </c>
      <c r="E234" s="47"/>
      <c r="F234" s="48" t="n">
        <f aca="false">F235</f>
        <v>0</v>
      </c>
      <c r="G234" s="48" t="n">
        <f aca="false">G235</f>
        <v>48285.714</v>
      </c>
    </row>
    <row r="235" customFormat="false" ht="33.75" hidden="false" customHeight="true" outlineLevel="0" collapsed="false">
      <c r="A235" s="51" t="s">
        <v>58</v>
      </c>
      <c r="B235" s="47" t="s">
        <v>245</v>
      </c>
      <c r="C235" s="47" t="s">
        <v>24</v>
      </c>
      <c r="D235" s="47" t="s">
        <v>291</v>
      </c>
      <c r="E235" s="47" t="s">
        <v>59</v>
      </c>
      <c r="F235" s="48" t="n">
        <v>0</v>
      </c>
      <c r="G235" s="75" t="n">
        <v>48285.714</v>
      </c>
    </row>
    <row r="236" customFormat="false" ht="25.5" hidden="false" customHeight="true" outlineLevel="0" collapsed="false">
      <c r="A236" s="155" t="s">
        <v>292</v>
      </c>
      <c r="B236" s="33" t="s">
        <v>245</v>
      </c>
      <c r="C236" s="33" t="s">
        <v>34</v>
      </c>
      <c r="D236" s="69"/>
      <c r="E236" s="69"/>
      <c r="F236" s="34" t="n">
        <f aca="false">F237</f>
        <v>17314.304</v>
      </c>
      <c r="G236" s="91" t="n">
        <f aca="false">G237</f>
        <v>17314.47</v>
      </c>
    </row>
    <row r="237" customFormat="false" ht="45" hidden="false" customHeight="true" outlineLevel="0" collapsed="false">
      <c r="A237" s="148" t="s">
        <v>259</v>
      </c>
      <c r="B237" s="137" t="s">
        <v>245</v>
      </c>
      <c r="C237" s="72" t="s">
        <v>34</v>
      </c>
      <c r="D237" s="42" t="s">
        <v>293</v>
      </c>
      <c r="E237" s="69"/>
      <c r="F237" s="65" t="n">
        <f aca="false">F238</f>
        <v>17314.304</v>
      </c>
      <c r="G237" s="73" t="n">
        <f aca="false">G238</f>
        <v>17314.47</v>
      </c>
    </row>
    <row r="238" customFormat="false" ht="41.25" hidden="false" customHeight="true" outlineLevel="0" collapsed="false">
      <c r="A238" s="77" t="s">
        <v>294</v>
      </c>
      <c r="B238" s="69" t="s">
        <v>245</v>
      </c>
      <c r="C238" s="69" t="s">
        <v>34</v>
      </c>
      <c r="D238" s="69" t="s">
        <v>295</v>
      </c>
      <c r="E238" s="69"/>
      <c r="F238" s="68" t="n">
        <f aca="false">F239+F246+F253</f>
        <v>17314.304</v>
      </c>
      <c r="G238" s="70" t="n">
        <f aca="false">G239+G246+G253</f>
        <v>17314.47</v>
      </c>
    </row>
    <row r="239" customFormat="false" ht="31.5" hidden="false" customHeight="true" outlineLevel="0" collapsed="false">
      <c r="A239" s="51" t="s">
        <v>296</v>
      </c>
      <c r="B239" s="69" t="s">
        <v>245</v>
      </c>
      <c r="C239" s="69" t="s">
        <v>34</v>
      </c>
      <c r="D239" s="69" t="s">
        <v>297</v>
      </c>
      <c r="E239" s="72"/>
      <c r="F239" s="68" t="n">
        <f aca="false">F240+F244+F242</f>
        <v>3921.242</v>
      </c>
      <c r="G239" s="68" t="n">
        <f aca="false">G240+G244+G242</f>
        <v>3921.242</v>
      </c>
    </row>
    <row r="240" customFormat="false" ht="35.25" hidden="false" customHeight="true" outlineLevel="0" collapsed="false">
      <c r="A240" s="146" t="s">
        <v>253</v>
      </c>
      <c r="B240" s="69" t="s">
        <v>245</v>
      </c>
      <c r="C240" s="69" t="s">
        <v>34</v>
      </c>
      <c r="D240" s="69" t="s">
        <v>298</v>
      </c>
      <c r="E240" s="72"/>
      <c r="F240" s="68" t="n">
        <f aca="false">F241</f>
        <v>232.9</v>
      </c>
      <c r="G240" s="70" t="n">
        <f aca="false">G241</f>
        <v>232.9</v>
      </c>
    </row>
    <row r="241" customFormat="false" ht="34.5" hidden="false" customHeight="true" outlineLevel="0" collapsed="false">
      <c r="A241" s="99" t="s">
        <v>299</v>
      </c>
      <c r="B241" s="69" t="s">
        <v>245</v>
      </c>
      <c r="C241" s="69" t="s">
        <v>34</v>
      </c>
      <c r="D241" s="69" t="s">
        <v>298</v>
      </c>
      <c r="E241" s="69" t="s">
        <v>300</v>
      </c>
      <c r="F241" s="68" t="n">
        <v>232.9</v>
      </c>
      <c r="G241" s="70" t="n">
        <v>232.9</v>
      </c>
    </row>
    <row r="242" customFormat="false" ht="104.25" hidden="false" customHeight="true" outlineLevel="0" collapsed="false">
      <c r="A242" s="89" t="s">
        <v>265</v>
      </c>
      <c r="B242" s="69" t="s">
        <v>245</v>
      </c>
      <c r="C242" s="69" t="s">
        <v>34</v>
      </c>
      <c r="D242" s="69" t="s">
        <v>301</v>
      </c>
      <c r="E242" s="33"/>
      <c r="F242" s="48" t="n">
        <f aca="false">F243</f>
        <v>3307.011</v>
      </c>
      <c r="G242" s="75" t="n">
        <f aca="false">G243</f>
        <v>3307.011</v>
      </c>
    </row>
    <row r="243" customFormat="false" ht="49.5" hidden="false" customHeight="true" outlineLevel="0" collapsed="false">
      <c r="A243" s="77" t="s">
        <v>31</v>
      </c>
      <c r="B243" s="69" t="s">
        <v>245</v>
      </c>
      <c r="C243" s="69" t="s">
        <v>34</v>
      </c>
      <c r="D243" s="69" t="s">
        <v>301</v>
      </c>
      <c r="E243" s="69" t="s">
        <v>32</v>
      </c>
      <c r="F243" s="48" t="n">
        <v>3307.011</v>
      </c>
      <c r="G243" s="75" t="n">
        <v>3307.011</v>
      </c>
    </row>
    <row r="244" customFormat="false" ht="49.5" hidden="false" customHeight="true" outlineLevel="0" collapsed="false">
      <c r="A244" s="74" t="s">
        <v>132</v>
      </c>
      <c r="B244" s="69" t="s">
        <v>245</v>
      </c>
      <c r="C244" s="69" t="s">
        <v>34</v>
      </c>
      <c r="D244" s="69" t="s">
        <v>302</v>
      </c>
      <c r="E244" s="72"/>
      <c r="F244" s="68" t="n">
        <f aca="false">F245</f>
        <v>381.331</v>
      </c>
      <c r="G244" s="75" t="n">
        <f aca="false">G245</f>
        <v>381.331</v>
      </c>
    </row>
    <row r="245" customFormat="false" ht="49.5" hidden="false" customHeight="true" outlineLevel="0" collapsed="false">
      <c r="A245" s="99" t="s">
        <v>299</v>
      </c>
      <c r="B245" s="47" t="s">
        <v>245</v>
      </c>
      <c r="C245" s="69" t="s">
        <v>34</v>
      </c>
      <c r="D245" s="69" t="s">
        <v>302</v>
      </c>
      <c r="E245" s="69" t="s">
        <v>300</v>
      </c>
      <c r="F245" s="68" t="n">
        <v>381.331</v>
      </c>
      <c r="G245" s="70" t="n">
        <v>381.331</v>
      </c>
    </row>
    <row r="246" s="147" customFormat="true" ht="30.75" hidden="false" customHeight="true" outlineLevel="0" collapsed="false">
      <c r="A246" s="142" t="s">
        <v>303</v>
      </c>
      <c r="B246" s="69" t="s">
        <v>245</v>
      </c>
      <c r="C246" s="69" t="s">
        <v>34</v>
      </c>
      <c r="D246" s="69" t="s">
        <v>304</v>
      </c>
      <c r="E246" s="69"/>
      <c r="F246" s="68" t="n">
        <f aca="false">F247+F249</f>
        <v>6784.712</v>
      </c>
      <c r="G246" s="70" t="n">
        <f aca="false">G247+G249</f>
        <v>6784.712</v>
      </c>
    </row>
    <row r="247" customFormat="false" ht="53.25" hidden="false" customHeight="true" outlineLevel="0" collapsed="false">
      <c r="A247" s="146" t="s">
        <v>253</v>
      </c>
      <c r="B247" s="69" t="s">
        <v>245</v>
      </c>
      <c r="C247" s="69" t="s">
        <v>34</v>
      </c>
      <c r="D247" s="69" t="s">
        <v>305</v>
      </c>
      <c r="E247" s="69"/>
      <c r="F247" s="68" t="n">
        <f aca="false">F248</f>
        <v>148.354</v>
      </c>
      <c r="G247" s="70" t="n">
        <f aca="false">G248</f>
        <v>148.354</v>
      </c>
    </row>
    <row r="248" customFormat="false" ht="32.25" hidden="false" customHeight="true" outlineLevel="0" collapsed="false">
      <c r="A248" s="77" t="s">
        <v>31</v>
      </c>
      <c r="B248" s="69" t="s">
        <v>245</v>
      </c>
      <c r="C248" s="69" t="s">
        <v>34</v>
      </c>
      <c r="D248" s="69" t="s">
        <v>305</v>
      </c>
      <c r="E248" s="69" t="s">
        <v>32</v>
      </c>
      <c r="F248" s="68" t="n">
        <v>148.354</v>
      </c>
      <c r="G248" s="70" t="n">
        <v>148.354</v>
      </c>
    </row>
    <row r="249" customFormat="false" ht="39" hidden="false" customHeight="true" outlineLevel="0" collapsed="false">
      <c r="A249" s="156" t="s">
        <v>132</v>
      </c>
      <c r="B249" s="69" t="s">
        <v>245</v>
      </c>
      <c r="C249" s="69" t="s">
        <v>34</v>
      </c>
      <c r="D249" s="69" t="s">
        <v>306</v>
      </c>
      <c r="E249" s="69"/>
      <c r="F249" s="68" t="n">
        <f aca="false">F250+F251+F252</f>
        <v>6636.358</v>
      </c>
      <c r="G249" s="70" t="n">
        <f aca="false">G250+G251+G252</f>
        <v>6636.358</v>
      </c>
    </row>
    <row r="250" customFormat="false" ht="87" hidden="false" customHeight="true" outlineLevel="0" collapsed="false">
      <c r="A250" s="77" t="s">
        <v>31</v>
      </c>
      <c r="B250" s="69" t="s">
        <v>245</v>
      </c>
      <c r="C250" s="69" t="s">
        <v>34</v>
      </c>
      <c r="D250" s="69" t="s">
        <v>306</v>
      </c>
      <c r="E250" s="69" t="s">
        <v>32</v>
      </c>
      <c r="F250" s="68" t="n">
        <v>6235.193</v>
      </c>
      <c r="G250" s="70" t="n">
        <v>6235.193</v>
      </c>
    </row>
    <row r="251" s="157" customFormat="true" ht="34.5" hidden="false" customHeight="true" outlineLevel="0" collapsed="false">
      <c r="A251" s="77" t="s">
        <v>58</v>
      </c>
      <c r="B251" s="69" t="s">
        <v>245</v>
      </c>
      <c r="C251" s="69" t="s">
        <v>34</v>
      </c>
      <c r="D251" s="69" t="s">
        <v>306</v>
      </c>
      <c r="E251" s="69" t="s">
        <v>59</v>
      </c>
      <c r="F251" s="68" t="n">
        <v>384.453</v>
      </c>
      <c r="G251" s="70" t="n">
        <v>384.453</v>
      </c>
    </row>
    <row r="252" customFormat="false" ht="24.75" hidden="false" customHeight="true" outlineLevel="0" collapsed="false">
      <c r="A252" s="99" t="s">
        <v>65</v>
      </c>
      <c r="B252" s="69" t="s">
        <v>245</v>
      </c>
      <c r="C252" s="69" t="s">
        <v>34</v>
      </c>
      <c r="D252" s="69" t="s">
        <v>306</v>
      </c>
      <c r="E252" s="69" t="s">
        <v>66</v>
      </c>
      <c r="F252" s="68" t="n">
        <v>16.712</v>
      </c>
      <c r="G252" s="70" t="n">
        <v>16.712</v>
      </c>
    </row>
    <row r="253" customFormat="false" ht="68.25" hidden="false" customHeight="true" outlineLevel="0" collapsed="false">
      <c r="A253" s="146" t="s">
        <v>307</v>
      </c>
      <c r="B253" s="69" t="s">
        <v>245</v>
      </c>
      <c r="C253" s="69" t="s">
        <v>34</v>
      </c>
      <c r="D253" s="69" t="s">
        <v>308</v>
      </c>
      <c r="E253" s="69"/>
      <c r="F253" s="68" t="n">
        <f aca="false">F254</f>
        <v>6608.35</v>
      </c>
      <c r="G253" s="70" t="n">
        <f aca="false">G254</f>
        <v>6608.516</v>
      </c>
    </row>
    <row r="254" customFormat="false" ht="56.25" hidden="false" customHeight="true" outlineLevel="0" collapsed="false">
      <c r="A254" s="146" t="s">
        <v>309</v>
      </c>
      <c r="B254" s="69" t="s">
        <v>245</v>
      </c>
      <c r="C254" s="69" t="s">
        <v>34</v>
      </c>
      <c r="D254" s="69" t="s">
        <v>310</v>
      </c>
      <c r="E254" s="69"/>
      <c r="F254" s="68" t="n">
        <f aca="false">F255</f>
        <v>6608.35</v>
      </c>
      <c r="G254" s="70" t="n">
        <f aca="false">G255</f>
        <v>6608.516</v>
      </c>
    </row>
    <row r="255" customFormat="false" ht="46.5" hidden="false" customHeight="true" outlineLevel="0" collapsed="false">
      <c r="A255" s="99" t="s">
        <v>299</v>
      </c>
      <c r="B255" s="69" t="s">
        <v>245</v>
      </c>
      <c r="C255" s="69" t="s">
        <v>34</v>
      </c>
      <c r="D255" s="69" t="s">
        <v>310</v>
      </c>
      <c r="E255" s="69" t="s">
        <v>300</v>
      </c>
      <c r="F255" s="68" t="n">
        <v>6608.35</v>
      </c>
      <c r="G255" s="70" t="n">
        <v>6608.516</v>
      </c>
    </row>
    <row r="256" customFormat="false" ht="22.5" hidden="false" customHeight="true" outlineLevel="0" collapsed="false">
      <c r="A256" s="90" t="s">
        <v>311</v>
      </c>
      <c r="B256" s="33" t="s">
        <v>245</v>
      </c>
      <c r="C256" s="33" t="s">
        <v>245</v>
      </c>
      <c r="D256" s="69"/>
      <c r="E256" s="69"/>
      <c r="F256" s="34" t="n">
        <f aca="false">F257</f>
        <v>160</v>
      </c>
      <c r="G256" s="34" t="n">
        <f aca="false">G257</f>
        <v>160</v>
      </c>
    </row>
    <row r="257" customFormat="false" ht="97.5" hidden="false" customHeight="true" outlineLevel="0" collapsed="false">
      <c r="A257" s="158" t="s">
        <v>312</v>
      </c>
      <c r="B257" s="72" t="s">
        <v>245</v>
      </c>
      <c r="C257" s="72" t="s">
        <v>245</v>
      </c>
      <c r="D257" s="42" t="s">
        <v>313</v>
      </c>
      <c r="E257" s="69"/>
      <c r="F257" s="65" t="n">
        <f aca="false">F258</f>
        <v>160</v>
      </c>
      <c r="G257" s="65" t="n">
        <f aca="false">G258</f>
        <v>160</v>
      </c>
    </row>
    <row r="258" customFormat="false" ht="15.75" hidden="false" customHeight="true" outlineLevel="0" collapsed="false">
      <c r="A258" s="74" t="s">
        <v>314</v>
      </c>
      <c r="B258" s="69" t="s">
        <v>245</v>
      </c>
      <c r="C258" s="69" t="s">
        <v>245</v>
      </c>
      <c r="D258" s="69" t="s">
        <v>315</v>
      </c>
      <c r="E258" s="69"/>
      <c r="F258" s="68" t="n">
        <f aca="false">F259</f>
        <v>160</v>
      </c>
      <c r="G258" s="70" t="n">
        <f aca="false">G259</f>
        <v>160</v>
      </c>
    </row>
    <row r="259" customFormat="false" ht="69" hidden="false" customHeight="true" outlineLevel="0" collapsed="false">
      <c r="A259" s="59" t="s">
        <v>316</v>
      </c>
      <c r="B259" s="69" t="s">
        <v>245</v>
      </c>
      <c r="C259" s="69" t="s">
        <v>245</v>
      </c>
      <c r="D259" s="69" t="s">
        <v>317</v>
      </c>
      <c r="E259" s="64"/>
      <c r="F259" s="68" t="n">
        <f aca="false">F260</f>
        <v>160</v>
      </c>
      <c r="G259" s="70" t="n">
        <f aca="false">G260</f>
        <v>160</v>
      </c>
    </row>
    <row r="260" customFormat="false" ht="34.5" hidden="false" customHeight="true" outlineLevel="0" collapsed="false">
      <c r="A260" s="159" t="s">
        <v>318</v>
      </c>
      <c r="B260" s="69" t="s">
        <v>245</v>
      </c>
      <c r="C260" s="69" t="s">
        <v>245</v>
      </c>
      <c r="D260" s="69" t="s">
        <v>319</v>
      </c>
      <c r="E260" s="72"/>
      <c r="F260" s="68" t="n">
        <f aca="false">F261</f>
        <v>160</v>
      </c>
      <c r="G260" s="75" t="n">
        <f aca="false">G261</f>
        <v>160</v>
      </c>
    </row>
    <row r="261" customFormat="false" ht="39" hidden="false" customHeight="true" outlineLevel="0" collapsed="false">
      <c r="A261" s="77" t="s">
        <v>58</v>
      </c>
      <c r="B261" s="47" t="s">
        <v>245</v>
      </c>
      <c r="C261" s="69" t="s">
        <v>245</v>
      </c>
      <c r="D261" s="69" t="s">
        <v>319</v>
      </c>
      <c r="E261" s="69" t="s">
        <v>59</v>
      </c>
      <c r="F261" s="68" t="n">
        <v>160</v>
      </c>
      <c r="G261" s="70" t="n">
        <v>160</v>
      </c>
    </row>
    <row r="262" s="160" customFormat="true" ht="21.75" hidden="false" customHeight="true" outlineLevel="0" collapsed="false">
      <c r="A262" s="90" t="s">
        <v>320</v>
      </c>
      <c r="B262" s="33" t="s">
        <v>245</v>
      </c>
      <c r="C262" s="33" t="s">
        <v>185</v>
      </c>
      <c r="D262" s="69"/>
      <c r="E262" s="69"/>
      <c r="F262" s="34" t="n">
        <f aca="false">F263+F273+F281</f>
        <v>5583.395</v>
      </c>
      <c r="G262" s="34" t="n">
        <f aca="false">G263+G273+G281</f>
        <v>5583.395</v>
      </c>
    </row>
    <row r="263" customFormat="false" ht="31.5" hidden="false" customHeight="true" outlineLevel="0" collapsed="false">
      <c r="A263" s="161" t="s">
        <v>321</v>
      </c>
      <c r="B263" s="72" t="s">
        <v>245</v>
      </c>
      <c r="C263" s="72" t="s">
        <v>185</v>
      </c>
      <c r="D263" s="42" t="s">
        <v>293</v>
      </c>
      <c r="E263" s="69"/>
      <c r="F263" s="65" t="n">
        <f aca="false">F264</f>
        <v>4377.938</v>
      </c>
      <c r="G263" s="73" t="n">
        <f aca="false">G264</f>
        <v>4377.938</v>
      </c>
    </row>
    <row r="264" customFormat="false" ht="31.5" hidden="false" customHeight="false" outlineLevel="0" collapsed="false">
      <c r="A264" s="162" t="s">
        <v>71</v>
      </c>
      <c r="B264" s="69" t="s">
        <v>245</v>
      </c>
      <c r="C264" s="69" t="s">
        <v>185</v>
      </c>
      <c r="D264" s="69" t="s">
        <v>322</v>
      </c>
      <c r="E264" s="69"/>
      <c r="F264" s="68" t="n">
        <f aca="false">F265+F270</f>
        <v>4377.938</v>
      </c>
      <c r="G264" s="70" t="n">
        <f aca="false">G265+G269</f>
        <v>4377.938</v>
      </c>
    </row>
    <row r="265" customFormat="false" ht="47.25" hidden="false" customHeight="false" outlineLevel="0" collapsed="false">
      <c r="A265" s="163" t="s">
        <v>323</v>
      </c>
      <c r="B265" s="69" t="s">
        <v>245</v>
      </c>
      <c r="C265" s="69" t="s">
        <v>185</v>
      </c>
      <c r="D265" s="69" t="s">
        <v>324</v>
      </c>
      <c r="E265" s="72"/>
      <c r="F265" s="68" t="n">
        <f aca="false">F266</f>
        <v>2128.796</v>
      </c>
      <c r="G265" s="70" t="n">
        <f aca="false">G266</f>
        <v>2128.796</v>
      </c>
    </row>
    <row r="266" customFormat="false" ht="30.75" hidden="false" customHeight="true" outlineLevel="0" collapsed="false">
      <c r="A266" s="99" t="s">
        <v>29</v>
      </c>
      <c r="B266" s="69" t="s">
        <v>245</v>
      </c>
      <c r="C266" s="69" t="s">
        <v>185</v>
      </c>
      <c r="D266" s="69" t="s">
        <v>325</v>
      </c>
      <c r="E266" s="72"/>
      <c r="F266" s="68" t="n">
        <f aca="false">F267+F268</f>
        <v>2128.796</v>
      </c>
      <c r="G266" s="75" t="n">
        <f aca="false">G267+G268</f>
        <v>2128.796</v>
      </c>
    </row>
    <row r="267" customFormat="false" ht="78.75" hidden="false" customHeight="false" outlineLevel="0" collapsed="false">
      <c r="A267" s="77" t="s">
        <v>31</v>
      </c>
      <c r="B267" s="47" t="s">
        <v>245</v>
      </c>
      <c r="C267" s="69" t="s">
        <v>185</v>
      </c>
      <c r="D267" s="69" t="s">
        <v>325</v>
      </c>
      <c r="E267" s="69" t="s">
        <v>32</v>
      </c>
      <c r="F267" s="68" t="n">
        <v>2123.796</v>
      </c>
      <c r="G267" s="75" t="n">
        <v>2123.796</v>
      </c>
    </row>
    <row r="268" s="147" customFormat="true" ht="31.5" hidden="false" customHeight="false" outlineLevel="0" collapsed="false">
      <c r="A268" s="77" t="s">
        <v>58</v>
      </c>
      <c r="B268" s="47" t="s">
        <v>245</v>
      </c>
      <c r="C268" s="69" t="s">
        <v>185</v>
      </c>
      <c r="D268" s="69" t="s">
        <v>325</v>
      </c>
      <c r="E268" s="69" t="s">
        <v>59</v>
      </c>
      <c r="F268" s="68" t="n">
        <v>5</v>
      </c>
      <c r="G268" s="75" t="n">
        <v>5</v>
      </c>
    </row>
    <row r="269" s="147" customFormat="true" ht="38.25" hidden="false" customHeight="true" outlineLevel="0" collapsed="false">
      <c r="A269" s="89" t="s">
        <v>326</v>
      </c>
      <c r="B269" s="69" t="s">
        <v>245</v>
      </c>
      <c r="C269" s="69" t="s">
        <v>185</v>
      </c>
      <c r="D269" s="69" t="s">
        <v>327</v>
      </c>
      <c r="E269" s="69"/>
      <c r="F269" s="68" t="n">
        <f aca="false">F270</f>
        <v>2249.142</v>
      </c>
      <c r="G269" s="70" t="n">
        <f aca="false">G270</f>
        <v>2249.142</v>
      </c>
    </row>
    <row r="270" s="147" customFormat="true" ht="35.25" hidden="false" customHeight="true" outlineLevel="0" collapsed="false">
      <c r="A270" s="102" t="s">
        <v>132</v>
      </c>
      <c r="B270" s="69" t="s">
        <v>245</v>
      </c>
      <c r="C270" s="69" t="s">
        <v>185</v>
      </c>
      <c r="D270" s="69" t="s">
        <v>328</v>
      </c>
      <c r="E270" s="69"/>
      <c r="F270" s="68" t="n">
        <f aca="false">F271+F272</f>
        <v>2249.142</v>
      </c>
      <c r="G270" s="70" t="n">
        <f aca="false">G271+G272</f>
        <v>2249.142</v>
      </c>
    </row>
    <row r="271" customFormat="false" ht="33" hidden="false" customHeight="true" outlineLevel="0" collapsed="false">
      <c r="A271" s="77" t="s">
        <v>31</v>
      </c>
      <c r="B271" s="69" t="s">
        <v>245</v>
      </c>
      <c r="C271" s="69" t="s">
        <v>185</v>
      </c>
      <c r="D271" s="69" t="s">
        <v>328</v>
      </c>
      <c r="E271" s="69" t="s">
        <v>32</v>
      </c>
      <c r="F271" s="68" t="n">
        <v>2190.567</v>
      </c>
      <c r="G271" s="70" t="n">
        <v>2190.567</v>
      </c>
    </row>
    <row r="272" s="164" customFormat="true" ht="31.5" hidden="false" customHeight="false" outlineLevel="0" collapsed="false">
      <c r="A272" s="77" t="s">
        <v>329</v>
      </c>
      <c r="B272" s="69" t="s">
        <v>245</v>
      </c>
      <c r="C272" s="69" t="s">
        <v>185</v>
      </c>
      <c r="D272" s="69" t="s">
        <v>328</v>
      </c>
      <c r="E272" s="69" t="s">
        <v>59</v>
      </c>
      <c r="F272" s="68" t="n">
        <v>58.575</v>
      </c>
      <c r="G272" s="70" t="n">
        <v>58.575</v>
      </c>
    </row>
    <row r="273" customFormat="false" ht="83.25" hidden="false" customHeight="true" outlineLevel="0" collapsed="false">
      <c r="A273" s="158" t="s">
        <v>312</v>
      </c>
      <c r="B273" s="72" t="s">
        <v>245</v>
      </c>
      <c r="C273" s="72" t="s">
        <v>185</v>
      </c>
      <c r="D273" s="42" t="s">
        <v>313</v>
      </c>
      <c r="E273" s="69"/>
      <c r="F273" s="70" t="n">
        <f aca="false">F274</f>
        <v>1175.457</v>
      </c>
      <c r="G273" s="70" t="n">
        <f aca="false">G274</f>
        <v>1175.457</v>
      </c>
    </row>
    <row r="274" customFormat="false" ht="15.75" hidden="false" customHeight="false" outlineLevel="0" collapsed="false">
      <c r="A274" s="51" t="s">
        <v>330</v>
      </c>
      <c r="B274" s="47" t="s">
        <v>245</v>
      </c>
      <c r="C274" s="47" t="s">
        <v>185</v>
      </c>
      <c r="D274" s="47" t="s">
        <v>331</v>
      </c>
      <c r="E274" s="47"/>
      <c r="F274" s="48" t="n">
        <f aca="false">F275</f>
        <v>1175.457</v>
      </c>
      <c r="G274" s="75" t="n">
        <f aca="false">G275</f>
        <v>1175.457</v>
      </c>
    </row>
    <row r="275" customFormat="false" ht="39.75" hidden="false" customHeight="true" outlineLevel="0" collapsed="false">
      <c r="A275" s="51" t="s">
        <v>332</v>
      </c>
      <c r="B275" s="47" t="s">
        <v>245</v>
      </c>
      <c r="C275" s="47" t="s">
        <v>185</v>
      </c>
      <c r="D275" s="47" t="s">
        <v>333</v>
      </c>
      <c r="E275" s="47"/>
      <c r="F275" s="48" t="n">
        <f aca="false">F276+F279</f>
        <v>1175.457</v>
      </c>
      <c r="G275" s="165" t="n">
        <f aca="false">G276+G279</f>
        <v>1175.457</v>
      </c>
    </row>
    <row r="276" customFormat="false" ht="31.5" hidden="false" customHeight="false" outlineLevel="0" collapsed="false">
      <c r="A276" s="50" t="s">
        <v>334</v>
      </c>
      <c r="B276" s="47" t="s">
        <v>245</v>
      </c>
      <c r="C276" s="47" t="s">
        <v>185</v>
      </c>
      <c r="D276" s="47" t="s">
        <v>335</v>
      </c>
      <c r="E276" s="47"/>
      <c r="F276" s="48" t="n">
        <f aca="false">F277+F278</f>
        <v>1159.707</v>
      </c>
      <c r="G276" s="165" t="n">
        <f aca="false">G277+G278</f>
        <v>1159.707</v>
      </c>
    </row>
    <row r="277" customFormat="false" ht="31.5" hidden="false" customHeight="false" outlineLevel="0" collapsed="false">
      <c r="A277" s="51" t="s">
        <v>58</v>
      </c>
      <c r="B277" s="47" t="s">
        <v>245</v>
      </c>
      <c r="C277" s="47" t="s">
        <v>185</v>
      </c>
      <c r="D277" s="47" t="s">
        <v>335</v>
      </c>
      <c r="E277" s="47" t="s">
        <v>59</v>
      </c>
      <c r="F277" s="48" t="n">
        <v>486.058</v>
      </c>
      <c r="G277" s="165" t="n">
        <v>486.058</v>
      </c>
    </row>
    <row r="278" customFormat="false" ht="31.5" hidden="false" customHeight="false" outlineLevel="0" collapsed="false">
      <c r="A278" s="51" t="s">
        <v>166</v>
      </c>
      <c r="B278" s="47" t="s">
        <v>245</v>
      </c>
      <c r="C278" s="47" t="s">
        <v>185</v>
      </c>
      <c r="D278" s="47" t="s">
        <v>335</v>
      </c>
      <c r="E278" s="47" t="s">
        <v>167</v>
      </c>
      <c r="F278" s="48" t="n">
        <v>673.649</v>
      </c>
      <c r="G278" s="165" t="n">
        <v>673.649</v>
      </c>
    </row>
    <row r="279" customFormat="false" ht="15.75" hidden="false" customHeight="false" outlineLevel="0" collapsed="false">
      <c r="A279" s="51" t="s">
        <v>336</v>
      </c>
      <c r="B279" s="47" t="s">
        <v>245</v>
      </c>
      <c r="C279" s="47" t="s">
        <v>185</v>
      </c>
      <c r="D279" s="47" t="s">
        <v>337</v>
      </c>
      <c r="E279" s="47"/>
      <c r="F279" s="48" t="n">
        <v>15.75</v>
      </c>
      <c r="G279" s="165" t="n">
        <f aca="false">G280</f>
        <v>15.75</v>
      </c>
    </row>
    <row r="280" customFormat="false" ht="31.5" hidden="false" customHeight="false" outlineLevel="0" collapsed="false">
      <c r="A280" s="51" t="s">
        <v>58</v>
      </c>
      <c r="B280" s="47" t="s">
        <v>245</v>
      </c>
      <c r="C280" s="47" t="s">
        <v>185</v>
      </c>
      <c r="D280" s="47" t="s">
        <v>337</v>
      </c>
      <c r="E280" s="47" t="s">
        <v>59</v>
      </c>
      <c r="F280" s="48" t="s">
        <v>338</v>
      </c>
      <c r="G280" s="165" t="n">
        <v>15.75</v>
      </c>
    </row>
    <row r="281" customFormat="false" ht="31.5" hidden="false" customHeight="false" outlineLevel="0" collapsed="false">
      <c r="A281" s="106" t="s">
        <v>121</v>
      </c>
      <c r="B281" s="69" t="s">
        <v>245</v>
      </c>
      <c r="C281" s="69" t="s">
        <v>185</v>
      </c>
      <c r="D281" s="84" t="s">
        <v>122</v>
      </c>
      <c r="E281" s="69"/>
      <c r="F281" s="65" t="n">
        <f aca="false">F282</f>
        <v>30</v>
      </c>
      <c r="G281" s="73" t="n">
        <f aca="false">G282</f>
        <v>30</v>
      </c>
    </row>
    <row r="282" customFormat="false" ht="31.5" hidden="false" customHeight="false" outlineLevel="0" collapsed="false">
      <c r="A282" s="77" t="s">
        <v>123</v>
      </c>
      <c r="B282" s="69" t="s">
        <v>245</v>
      </c>
      <c r="C282" s="69" t="s">
        <v>185</v>
      </c>
      <c r="D282" s="86" t="s">
        <v>124</v>
      </c>
      <c r="E282" s="69"/>
      <c r="F282" s="68" t="n">
        <f aca="false">F283</f>
        <v>30</v>
      </c>
      <c r="G282" s="70" t="n">
        <f aca="false">G283</f>
        <v>30</v>
      </c>
    </row>
    <row r="283" customFormat="false" ht="15.75" hidden="false" customHeight="false" outlineLevel="0" collapsed="false">
      <c r="A283" s="77" t="s">
        <v>339</v>
      </c>
      <c r="B283" s="69" t="s">
        <v>245</v>
      </c>
      <c r="C283" s="69" t="s">
        <v>185</v>
      </c>
      <c r="D283" s="69" t="s">
        <v>340</v>
      </c>
      <c r="E283" s="69"/>
      <c r="F283" s="68" t="n">
        <f aca="false">F284</f>
        <v>30</v>
      </c>
      <c r="G283" s="70" t="n">
        <f aca="false">G284</f>
        <v>30</v>
      </c>
    </row>
    <row r="284" customFormat="false" ht="31.5" hidden="false" customHeight="false" outlineLevel="0" collapsed="false">
      <c r="A284" s="77" t="s">
        <v>166</v>
      </c>
      <c r="B284" s="69" t="s">
        <v>245</v>
      </c>
      <c r="C284" s="69" t="s">
        <v>185</v>
      </c>
      <c r="D284" s="69" t="s">
        <v>340</v>
      </c>
      <c r="E284" s="69" t="s">
        <v>167</v>
      </c>
      <c r="F284" s="68" t="n">
        <v>30</v>
      </c>
      <c r="G284" s="70" t="n">
        <v>30</v>
      </c>
    </row>
    <row r="285" customFormat="false" ht="15.75" hidden="false" customHeight="false" outlineLevel="0" collapsed="false">
      <c r="A285" s="166" t="s">
        <v>341</v>
      </c>
      <c r="B285" s="33" t="s">
        <v>175</v>
      </c>
      <c r="C285" s="69"/>
      <c r="D285" s="72"/>
      <c r="E285" s="69"/>
      <c r="F285" s="91" t="n">
        <f aca="false">F286</f>
        <v>30556.129</v>
      </c>
      <c r="G285" s="91" t="n">
        <f aca="false">G286</f>
        <v>30800.997</v>
      </c>
    </row>
    <row r="286" customFormat="false" ht="15.75" hidden="false" customHeight="false" outlineLevel="0" collapsed="false">
      <c r="A286" s="167" t="s">
        <v>342</v>
      </c>
      <c r="B286" s="33" t="s">
        <v>175</v>
      </c>
      <c r="C286" s="33" t="s">
        <v>22</v>
      </c>
      <c r="D286" s="47"/>
      <c r="E286" s="69"/>
      <c r="F286" s="34" t="n">
        <f aca="false">F287</f>
        <v>30556.129</v>
      </c>
      <c r="G286" s="34" t="n">
        <f aca="false">G287</f>
        <v>30800.997</v>
      </c>
    </row>
    <row r="287" customFormat="false" ht="15" hidden="false" customHeight="true" outlineLevel="0" collapsed="false">
      <c r="A287" s="168" t="s">
        <v>343</v>
      </c>
      <c r="B287" s="72" t="s">
        <v>175</v>
      </c>
      <c r="C287" s="72" t="s">
        <v>22</v>
      </c>
      <c r="D287" s="42" t="s">
        <v>344</v>
      </c>
      <c r="E287" s="33"/>
      <c r="F287" s="65" t="n">
        <f aca="false">F288+F298</f>
        <v>30556.129</v>
      </c>
      <c r="G287" s="65" t="n">
        <f aca="false">G288+G298</f>
        <v>30800.997</v>
      </c>
    </row>
    <row r="288" customFormat="false" ht="15.75" hidden="false" customHeight="false" outlineLevel="0" collapsed="false">
      <c r="A288" s="169" t="s">
        <v>345</v>
      </c>
      <c r="B288" s="69" t="s">
        <v>175</v>
      </c>
      <c r="C288" s="69" t="s">
        <v>22</v>
      </c>
      <c r="D288" s="47" t="s">
        <v>346</v>
      </c>
      <c r="E288" s="64"/>
      <c r="F288" s="68" t="n">
        <f aca="false">F289</f>
        <v>17030.183</v>
      </c>
      <c r="G288" s="70" t="n">
        <f aca="false">G289</f>
        <v>17275.051</v>
      </c>
    </row>
    <row r="289" customFormat="false" ht="32.25" hidden="false" customHeight="true" outlineLevel="0" collapsed="false">
      <c r="A289" s="170" t="s">
        <v>347</v>
      </c>
      <c r="B289" s="69" t="s">
        <v>175</v>
      </c>
      <c r="C289" s="69" t="s">
        <v>22</v>
      </c>
      <c r="D289" s="47" t="s">
        <v>348</v>
      </c>
      <c r="E289" s="33"/>
      <c r="F289" s="68" t="n">
        <f aca="false">F290+F293+F295</f>
        <v>17030.183</v>
      </c>
      <c r="G289" s="68" t="n">
        <f aca="false">G290+G293+G295</f>
        <v>17275.051</v>
      </c>
    </row>
    <row r="290" customFormat="false" ht="82.5" hidden="false" customHeight="true" outlineLevel="0" collapsed="false">
      <c r="A290" s="146" t="s">
        <v>349</v>
      </c>
      <c r="B290" s="69" t="s">
        <v>175</v>
      </c>
      <c r="C290" s="69" t="s">
        <v>22</v>
      </c>
      <c r="D290" s="47" t="s">
        <v>350</v>
      </c>
      <c r="E290" s="69"/>
      <c r="F290" s="68" t="n">
        <f aca="false">F291+F292</f>
        <v>1272.572</v>
      </c>
      <c r="G290" s="70" t="n">
        <f aca="false">G291+G292</f>
        <v>1272.572</v>
      </c>
    </row>
    <row r="291" customFormat="false" ht="86.25" hidden="false" customHeight="true" outlineLevel="0" collapsed="false">
      <c r="A291" s="77" t="s">
        <v>31</v>
      </c>
      <c r="B291" s="69" t="s">
        <v>175</v>
      </c>
      <c r="C291" s="69" t="s">
        <v>22</v>
      </c>
      <c r="D291" s="47" t="s">
        <v>350</v>
      </c>
      <c r="E291" s="69" t="s">
        <v>32</v>
      </c>
      <c r="F291" s="68" t="n">
        <v>1034.972</v>
      </c>
      <c r="G291" s="70" t="n">
        <v>1034.972</v>
      </c>
    </row>
    <row r="292" customFormat="false" ht="31.5" hidden="false" customHeight="false" outlineLevel="0" collapsed="false">
      <c r="A292" s="77" t="s">
        <v>166</v>
      </c>
      <c r="B292" s="69" t="s">
        <v>175</v>
      </c>
      <c r="C292" s="69" t="s">
        <v>22</v>
      </c>
      <c r="D292" s="47" t="s">
        <v>350</v>
      </c>
      <c r="E292" s="69" t="s">
        <v>167</v>
      </c>
      <c r="F292" s="68" t="n">
        <v>237.6</v>
      </c>
      <c r="G292" s="70" t="n">
        <v>237.6</v>
      </c>
    </row>
    <row r="293" customFormat="false" ht="47.25" hidden="false" customHeight="false" outlineLevel="0" collapsed="false">
      <c r="A293" s="171" t="s">
        <v>351</v>
      </c>
      <c r="B293" s="47" t="s">
        <v>175</v>
      </c>
      <c r="C293" s="47" t="s">
        <v>22</v>
      </c>
      <c r="D293" s="47" t="s">
        <v>352</v>
      </c>
      <c r="E293" s="69"/>
      <c r="F293" s="68" t="n">
        <f aca="false">F294</f>
        <v>14942.663</v>
      </c>
      <c r="G293" s="68" t="n">
        <f aca="false">G294</f>
        <v>14942.663</v>
      </c>
    </row>
    <row r="294" customFormat="false" ht="78.75" hidden="false" customHeight="false" outlineLevel="0" collapsed="false">
      <c r="A294" s="77" t="s">
        <v>31</v>
      </c>
      <c r="B294" s="47" t="s">
        <v>175</v>
      </c>
      <c r="C294" s="47" t="s">
        <v>22</v>
      </c>
      <c r="D294" s="47" t="s">
        <v>352</v>
      </c>
      <c r="E294" s="69" t="s">
        <v>32</v>
      </c>
      <c r="F294" s="68" t="n">
        <v>14942.663</v>
      </c>
      <c r="G294" s="70" t="n">
        <v>14942.663</v>
      </c>
    </row>
    <row r="295" customFormat="false" ht="38.25" hidden="false" customHeight="true" outlineLevel="0" collapsed="false">
      <c r="A295" s="74" t="s">
        <v>132</v>
      </c>
      <c r="B295" s="69" t="s">
        <v>175</v>
      </c>
      <c r="C295" s="69" t="s">
        <v>22</v>
      </c>
      <c r="D295" s="69" t="s">
        <v>353</v>
      </c>
      <c r="E295" s="69"/>
      <c r="F295" s="68" t="n">
        <f aca="false">F296+F297</f>
        <v>814.948</v>
      </c>
      <c r="G295" s="68" t="n">
        <f aca="false">G296+G297</f>
        <v>1059.816</v>
      </c>
    </row>
    <row r="296" customFormat="false" ht="36.75" hidden="false" customHeight="true" outlineLevel="0" collapsed="false">
      <c r="A296" s="77" t="s">
        <v>58</v>
      </c>
      <c r="B296" s="69" t="s">
        <v>175</v>
      </c>
      <c r="C296" s="69" t="s">
        <v>22</v>
      </c>
      <c r="D296" s="69" t="s">
        <v>353</v>
      </c>
      <c r="E296" s="69" t="s">
        <v>59</v>
      </c>
      <c r="F296" s="68" t="n">
        <v>790.403</v>
      </c>
      <c r="G296" s="70" t="n">
        <v>1035.271</v>
      </c>
    </row>
    <row r="297" s="157" customFormat="true" ht="19.5" hidden="false" customHeight="true" outlineLevel="0" collapsed="false">
      <c r="A297" s="99" t="s">
        <v>65</v>
      </c>
      <c r="B297" s="69" t="s">
        <v>175</v>
      </c>
      <c r="C297" s="69" t="s">
        <v>22</v>
      </c>
      <c r="D297" s="69" t="s">
        <v>353</v>
      </c>
      <c r="E297" s="69" t="s">
        <v>66</v>
      </c>
      <c r="F297" s="68" t="n">
        <v>24.545</v>
      </c>
      <c r="G297" s="70" t="n">
        <v>24.545</v>
      </c>
    </row>
    <row r="298" s="157" customFormat="true" ht="22.5" hidden="false" customHeight="true" outlineLevel="0" collapsed="false">
      <c r="A298" s="99" t="s">
        <v>354</v>
      </c>
      <c r="B298" s="69" t="s">
        <v>175</v>
      </c>
      <c r="C298" s="69" t="s">
        <v>22</v>
      </c>
      <c r="D298" s="69" t="s">
        <v>355</v>
      </c>
      <c r="E298" s="69"/>
      <c r="F298" s="68" t="n">
        <f aca="false">F299</f>
        <v>13525.946</v>
      </c>
      <c r="G298" s="68" t="n">
        <f aca="false">G299</f>
        <v>13525.946</v>
      </c>
    </row>
    <row r="299" customFormat="false" ht="18.75" hidden="false" customHeight="true" outlineLevel="0" collapsed="false">
      <c r="A299" s="77" t="s">
        <v>356</v>
      </c>
      <c r="B299" s="69" t="s">
        <v>175</v>
      </c>
      <c r="C299" s="69" t="s">
        <v>22</v>
      </c>
      <c r="D299" s="69" t="s">
        <v>357</v>
      </c>
      <c r="E299" s="69"/>
      <c r="F299" s="68" t="n">
        <f aca="false">F300+F303</f>
        <v>13525.946</v>
      </c>
      <c r="G299" s="70" t="n">
        <f aca="false">G300+G303</f>
        <v>13525.946</v>
      </c>
    </row>
    <row r="300" customFormat="false" ht="87.75" hidden="false" customHeight="true" outlineLevel="0" collapsed="false">
      <c r="A300" s="146" t="s">
        <v>349</v>
      </c>
      <c r="B300" s="69" t="s">
        <v>175</v>
      </c>
      <c r="C300" s="69" t="s">
        <v>22</v>
      </c>
      <c r="D300" s="47" t="s">
        <v>358</v>
      </c>
      <c r="E300" s="69"/>
      <c r="F300" s="68" t="n">
        <f aca="false">F301+F302</f>
        <v>897.6</v>
      </c>
      <c r="G300" s="70" t="n">
        <f aca="false">G301+G302</f>
        <v>897.6</v>
      </c>
    </row>
    <row r="301" customFormat="false" ht="78.75" hidden="false" customHeight="false" outlineLevel="0" collapsed="false">
      <c r="A301" s="77" t="s">
        <v>31</v>
      </c>
      <c r="B301" s="69" t="s">
        <v>175</v>
      </c>
      <c r="C301" s="69" t="s">
        <v>22</v>
      </c>
      <c r="D301" s="47" t="s">
        <v>358</v>
      </c>
      <c r="E301" s="69" t="s">
        <v>32</v>
      </c>
      <c r="F301" s="68" t="n">
        <v>633.6</v>
      </c>
      <c r="G301" s="70" t="n">
        <v>633.6</v>
      </c>
    </row>
    <row r="302" customFormat="false" ht="31.5" hidden="false" customHeight="false" outlineLevel="0" collapsed="false">
      <c r="A302" s="77" t="s">
        <v>166</v>
      </c>
      <c r="B302" s="69" t="s">
        <v>175</v>
      </c>
      <c r="C302" s="69" t="s">
        <v>22</v>
      </c>
      <c r="D302" s="47" t="s">
        <v>358</v>
      </c>
      <c r="E302" s="69" t="s">
        <v>167</v>
      </c>
      <c r="F302" s="68" t="n">
        <v>264</v>
      </c>
      <c r="G302" s="70" t="n">
        <v>264</v>
      </c>
    </row>
    <row r="303" customFormat="false" ht="35.25" hidden="false" customHeight="true" outlineLevel="0" collapsed="false">
      <c r="A303" s="74" t="s">
        <v>132</v>
      </c>
      <c r="B303" s="69" t="s">
        <v>175</v>
      </c>
      <c r="C303" s="69" t="s">
        <v>22</v>
      </c>
      <c r="D303" s="69" t="s">
        <v>359</v>
      </c>
      <c r="E303" s="69"/>
      <c r="F303" s="68" t="n">
        <f aca="false">F304+F305</f>
        <v>12628.346</v>
      </c>
      <c r="G303" s="70" t="n">
        <f aca="false">G304+G305</f>
        <v>12628.346</v>
      </c>
    </row>
    <row r="304" customFormat="false" ht="78.75" hidden="false" customHeight="false" outlineLevel="0" collapsed="false">
      <c r="A304" s="77" t="s">
        <v>31</v>
      </c>
      <c r="B304" s="69" t="s">
        <v>175</v>
      </c>
      <c r="C304" s="69" t="s">
        <v>22</v>
      </c>
      <c r="D304" s="69" t="s">
        <v>359</v>
      </c>
      <c r="E304" s="69" t="s">
        <v>32</v>
      </c>
      <c r="F304" s="68" t="n">
        <v>12235.349</v>
      </c>
      <c r="G304" s="70" t="n">
        <v>12235.349</v>
      </c>
    </row>
    <row r="305" customFormat="false" ht="30.75" hidden="false" customHeight="true" outlineLevel="0" collapsed="false">
      <c r="A305" s="77" t="s">
        <v>58</v>
      </c>
      <c r="B305" s="69" t="s">
        <v>175</v>
      </c>
      <c r="C305" s="69" t="s">
        <v>22</v>
      </c>
      <c r="D305" s="69" t="s">
        <v>359</v>
      </c>
      <c r="E305" s="69" t="s">
        <v>59</v>
      </c>
      <c r="F305" s="68" t="n">
        <v>392.997</v>
      </c>
      <c r="G305" s="110" t="n">
        <v>392.997</v>
      </c>
    </row>
    <row r="306" customFormat="false" ht="20.25" hidden="false" customHeight="true" outlineLevel="0" collapsed="false">
      <c r="A306" s="172" t="s">
        <v>360</v>
      </c>
      <c r="B306" s="33" t="s">
        <v>185</v>
      </c>
      <c r="C306" s="69"/>
      <c r="D306" s="69"/>
      <c r="E306" s="69"/>
      <c r="F306" s="34" t="n">
        <f aca="false">F307</f>
        <v>104.91</v>
      </c>
      <c r="G306" s="70" t="n">
        <f aca="false">G307</f>
        <v>104.91</v>
      </c>
    </row>
    <row r="307" s="157" customFormat="true" ht="18.75" hidden="false" customHeight="true" outlineLevel="0" collapsed="false">
      <c r="A307" s="172" t="s">
        <v>361</v>
      </c>
      <c r="B307" s="33" t="s">
        <v>185</v>
      </c>
      <c r="C307" s="33" t="s">
        <v>245</v>
      </c>
      <c r="D307" s="33"/>
      <c r="E307" s="69"/>
      <c r="F307" s="34" t="n">
        <f aca="false">F308</f>
        <v>104.91</v>
      </c>
      <c r="G307" s="91" t="n">
        <f aca="false">G308</f>
        <v>104.91</v>
      </c>
    </row>
    <row r="308" customFormat="false" ht="18" hidden="false" customHeight="true" outlineLevel="0" collapsed="false">
      <c r="A308" s="97" t="s">
        <v>362</v>
      </c>
      <c r="B308" s="72" t="s">
        <v>185</v>
      </c>
      <c r="C308" s="72" t="s">
        <v>245</v>
      </c>
      <c r="D308" s="72" t="s">
        <v>363</v>
      </c>
      <c r="E308" s="69"/>
      <c r="F308" s="65" t="n">
        <f aca="false">F309</f>
        <v>104.91</v>
      </c>
      <c r="G308" s="73" t="n">
        <f aca="false">G309</f>
        <v>104.91</v>
      </c>
    </row>
    <row r="309" customFormat="false" ht="19.5" hidden="false" customHeight="true" outlineLevel="0" collapsed="false">
      <c r="A309" s="99" t="s">
        <v>364</v>
      </c>
      <c r="B309" s="69" t="s">
        <v>185</v>
      </c>
      <c r="C309" s="69" t="s">
        <v>245</v>
      </c>
      <c r="D309" s="69" t="s">
        <v>124</v>
      </c>
      <c r="E309" s="72"/>
      <c r="F309" s="68" t="n">
        <f aca="false">F310</f>
        <v>104.91</v>
      </c>
      <c r="G309" s="70" t="n">
        <f aca="false">G310</f>
        <v>104.91</v>
      </c>
    </row>
    <row r="310" customFormat="false" ht="33" hidden="false" customHeight="true" outlineLevel="0" collapsed="false">
      <c r="A310" s="51" t="s">
        <v>365</v>
      </c>
      <c r="B310" s="69" t="s">
        <v>185</v>
      </c>
      <c r="C310" s="69" t="s">
        <v>245</v>
      </c>
      <c r="D310" s="173" t="s">
        <v>366</v>
      </c>
      <c r="E310" s="72"/>
      <c r="F310" s="68" t="n">
        <f aca="false">F311</f>
        <v>104.91</v>
      </c>
      <c r="G310" s="70" t="n">
        <f aca="false">G311</f>
        <v>104.91</v>
      </c>
    </row>
    <row r="311" customFormat="false" ht="33" hidden="false" customHeight="true" outlineLevel="0" collapsed="false">
      <c r="A311" s="77" t="s">
        <v>58</v>
      </c>
      <c r="B311" s="69" t="s">
        <v>185</v>
      </c>
      <c r="C311" s="69" t="s">
        <v>245</v>
      </c>
      <c r="D311" s="173" t="s">
        <v>366</v>
      </c>
      <c r="E311" s="69" t="s">
        <v>59</v>
      </c>
      <c r="F311" s="68" t="n">
        <v>104.91</v>
      </c>
      <c r="G311" s="70" t="n">
        <v>104.91</v>
      </c>
    </row>
    <row r="312" customFormat="false" ht="22.5" hidden="false" customHeight="true" outlineLevel="0" collapsed="false">
      <c r="A312" s="172" t="s">
        <v>367</v>
      </c>
      <c r="B312" s="33" t="s">
        <v>145</v>
      </c>
      <c r="C312" s="72"/>
      <c r="D312" s="84"/>
      <c r="E312" s="69"/>
      <c r="F312" s="34" t="n">
        <f aca="false">F313+F319+F335+F349</f>
        <v>29336.877</v>
      </c>
      <c r="G312" s="34" t="n">
        <f aca="false">G313+G319+G335+G349</f>
        <v>29336.877</v>
      </c>
    </row>
    <row r="313" customFormat="false" ht="17.25" hidden="false" customHeight="true" outlineLevel="0" collapsed="false">
      <c r="A313" s="90" t="s">
        <v>368</v>
      </c>
      <c r="B313" s="33" t="s">
        <v>145</v>
      </c>
      <c r="C313" s="33" t="s">
        <v>22</v>
      </c>
      <c r="D313" s="85"/>
      <c r="E313" s="69"/>
      <c r="F313" s="34" t="n">
        <f aca="false">F314</f>
        <v>3018</v>
      </c>
      <c r="G313" s="91" t="n">
        <f aca="false">G314</f>
        <v>3018</v>
      </c>
    </row>
    <row r="314" customFormat="false" ht="47.25" hidden="false" customHeight="true" outlineLevel="0" collapsed="false">
      <c r="A314" s="174" t="s">
        <v>369</v>
      </c>
      <c r="B314" s="72" t="s">
        <v>145</v>
      </c>
      <c r="C314" s="72" t="s">
        <v>22</v>
      </c>
      <c r="D314" s="84" t="s">
        <v>370</v>
      </c>
      <c r="E314" s="33"/>
      <c r="F314" s="65" t="n">
        <f aca="false">F315</f>
        <v>3018</v>
      </c>
      <c r="G314" s="73" t="n">
        <f aca="false">G315</f>
        <v>3018</v>
      </c>
    </row>
    <row r="315" customFormat="false" ht="31.5" hidden="false" customHeight="false" outlineLevel="0" collapsed="false">
      <c r="A315" s="175" t="s">
        <v>371</v>
      </c>
      <c r="B315" s="69" t="s">
        <v>145</v>
      </c>
      <c r="C315" s="69" t="s">
        <v>22</v>
      </c>
      <c r="D315" s="85" t="s">
        <v>372</v>
      </c>
      <c r="E315" s="64"/>
      <c r="F315" s="68" t="n">
        <f aca="false">F316</f>
        <v>3018</v>
      </c>
      <c r="G315" s="70" t="n">
        <f aca="false">G316</f>
        <v>3018</v>
      </c>
    </row>
    <row r="316" customFormat="false" ht="52.5" hidden="false" customHeight="true" outlineLevel="0" collapsed="false">
      <c r="A316" s="176" t="s">
        <v>373</v>
      </c>
      <c r="B316" s="69" t="s">
        <v>145</v>
      </c>
      <c r="C316" s="69" t="s">
        <v>22</v>
      </c>
      <c r="D316" s="85" t="s">
        <v>374</v>
      </c>
      <c r="E316" s="64"/>
      <c r="F316" s="68" t="n">
        <f aca="false">F317</f>
        <v>3018</v>
      </c>
      <c r="G316" s="70" t="n">
        <f aca="false">G317</f>
        <v>3018</v>
      </c>
    </row>
    <row r="317" customFormat="false" ht="33" hidden="false" customHeight="true" outlineLevel="0" collapsed="false">
      <c r="A317" s="175" t="s">
        <v>375</v>
      </c>
      <c r="B317" s="69" t="s">
        <v>145</v>
      </c>
      <c r="C317" s="69" t="s">
        <v>22</v>
      </c>
      <c r="D317" s="173" t="s">
        <v>376</v>
      </c>
      <c r="E317" s="69"/>
      <c r="F317" s="68" t="n">
        <f aca="false">F318</f>
        <v>3018</v>
      </c>
      <c r="G317" s="70" t="n">
        <f aca="false">G318</f>
        <v>3018</v>
      </c>
    </row>
    <row r="318" customFormat="false" ht="36" hidden="false" customHeight="true" outlineLevel="0" collapsed="false">
      <c r="A318" s="77" t="s">
        <v>166</v>
      </c>
      <c r="B318" s="69" t="s">
        <v>145</v>
      </c>
      <c r="C318" s="69" t="s">
        <v>22</v>
      </c>
      <c r="D318" s="173" t="s">
        <v>376</v>
      </c>
      <c r="E318" s="69" t="s">
        <v>167</v>
      </c>
      <c r="F318" s="68" t="n">
        <v>3018</v>
      </c>
      <c r="G318" s="70" t="n">
        <v>3018</v>
      </c>
    </row>
    <row r="319" customFormat="false" ht="24" hidden="false" customHeight="true" outlineLevel="0" collapsed="false">
      <c r="A319" s="155" t="s">
        <v>377</v>
      </c>
      <c r="B319" s="33" t="s">
        <v>145</v>
      </c>
      <c r="C319" s="33" t="s">
        <v>34</v>
      </c>
      <c r="D319" s="85"/>
      <c r="E319" s="69"/>
      <c r="F319" s="34" t="n">
        <f aca="false">F320</f>
        <v>6567.669</v>
      </c>
      <c r="G319" s="91" t="n">
        <f aca="false">G320</f>
        <v>6567.669</v>
      </c>
    </row>
    <row r="320" customFormat="false" ht="47.25" hidden="false" customHeight="false" outlineLevel="0" collapsed="false">
      <c r="A320" s="174" t="s">
        <v>369</v>
      </c>
      <c r="B320" s="72" t="s">
        <v>145</v>
      </c>
      <c r="C320" s="137" t="s">
        <v>34</v>
      </c>
      <c r="D320" s="137" t="s">
        <v>43</v>
      </c>
      <c r="E320" s="69"/>
      <c r="F320" s="65" t="n">
        <f aca="false">F321</f>
        <v>6567.669</v>
      </c>
      <c r="G320" s="177" t="n">
        <f aca="false">G321</f>
        <v>6567.669</v>
      </c>
    </row>
    <row r="321" customFormat="false" ht="17.25" hidden="false" customHeight="true" outlineLevel="0" collapsed="false">
      <c r="A321" s="175" t="s">
        <v>371</v>
      </c>
      <c r="B321" s="69" t="s">
        <v>145</v>
      </c>
      <c r="C321" s="69" t="s">
        <v>34</v>
      </c>
      <c r="D321" s="69" t="s">
        <v>372</v>
      </c>
      <c r="E321" s="72"/>
      <c r="F321" s="68" t="n">
        <f aca="false">F322</f>
        <v>6567.669</v>
      </c>
      <c r="G321" s="178" t="n">
        <f aca="false">G322</f>
        <v>6567.669</v>
      </c>
    </row>
    <row r="322" customFormat="false" ht="36" hidden="false" customHeight="true" outlineLevel="0" collapsed="false">
      <c r="A322" s="176" t="s">
        <v>378</v>
      </c>
      <c r="B322" s="69" t="s">
        <v>145</v>
      </c>
      <c r="C322" s="69" t="s">
        <v>34</v>
      </c>
      <c r="D322" s="69" t="s">
        <v>379</v>
      </c>
      <c r="E322" s="72"/>
      <c r="F322" s="68" t="n">
        <f aca="false">F323+F326+F329+F332</f>
        <v>6567.669</v>
      </c>
      <c r="G322" s="105" t="n">
        <f aca="false">G323+G326+G329+G332</f>
        <v>6567.669</v>
      </c>
    </row>
    <row r="323" customFormat="false" ht="33.75" hidden="false" customHeight="true" outlineLevel="0" collapsed="false">
      <c r="A323" s="74" t="s">
        <v>380</v>
      </c>
      <c r="B323" s="69" t="s">
        <v>145</v>
      </c>
      <c r="C323" s="69" t="s">
        <v>34</v>
      </c>
      <c r="D323" s="69" t="s">
        <v>381</v>
      </c>
      <c r="E323" s="69"/>
      <c r="F323" s="68" t="n">
        <f aca="false">F324+F325</f>
        <v>24.653</v>
      </c>
      <c r="G323" s="105" t="n">
        <f aca="false">G324+G325</f>
        <v>24.653</v>
      </c>
    </row>
    <row r="324" customFormat="false" ht="31.5" hidden="false" customHeight="true" outlineLevel="0" collapsed="false">
      <c r="A324" s="77" t="s">
        <v>58</v>
      </c>
      <c r="B324" s="69" t="s">
        <v>145</v>
      </c>
      <c r="C324" s="69" t="s">
        <v>34</v>
      </c>
      <c r="D324" s="69" t="s">
        <v>382</v>
      </c>
      <c r="E324" s="69" t="s">
        <v>59</v>
      </c>
      <c r="F324" s="68" t="n">
        <v>0.459</v>
      </c>
      <c r="G324" s="105" t="n">
        <v>0.459</v>
      </c>
    </row>
    <row r="325" customFormat="false" ht="37.5" hidden="false" customHeight="true" outlineLevel="0" collapsed="false">
      <c r="A325" s="77" t="s">
        <v>166</v>
      </c>
      <c r="B325" s="69" t="s">
        <v>145</v>
      </c>
      <c r="C325" s="69" t="s">
        <v>34</v>
      </c>
      <c r="D325" s="69" t="s">
        <v>382</v>
      </c>
      <c r="E325" s="69" t="s">
        <v>167</v>
      </c>
      <c r="F325" s="68" t="n">
        <v>24.194</v>
      </c>
      <c r="G325" s="179" t="n">
        <v>24.194</v>
      </c>
    </row>
    <row r="326" customFormat="false" ht="31.5" hidden="false" customHeight="true" outlineLevel="0" collapsed="false">
      <c r="A326" s="74" t="s">
        <v>383</v>
      </c>
      <c r="B326" s="47" t="s">
        <v>145</v>
      </c>
      <c r="C326" s="69" t="s">
        <v>34</v>
      </c>
      <c r="D326" s="69" t="s">
        <v>384</v>
      </c>
      <c r="E326" s="47"/>
      <c r="F326" s="48" t="n">
        <f aca="false">F327+F328</f>
        <v>201.76</v>
      </c>
      <c r="G326" s="105" t="n">
        <f aca="false">G327+G328</f>
        <v>201.76</v>
      </c>
    </row>
    <row r="327" s="88" customFormat="true" ht="24" hidden="false" customHeight="true" outlineLevel="0" collapsed="false">
      <c r="A327" s="77" t="s">
        <v>58</v>
      </c>
      <c r="B327" s="69" t="s">
        <v>145</v>
      </c>
      <c r="C327" s="69" t="s">
        <v>34</v>
      </c>
      <c r="D327" s="69" t="s">
        <v>384</v>
      </c>
      <c r="E327" s="69" t="s">
        <v>59</v>
      </c>
      <c r="F327" s="68" t="n">
        <v>3.755</v>
      </c>
      <c r="G327" s="105" t="n">
        <v>3.755</v>
      </c>
    </row>
    <row r="328" customFormat="false" ht="36.75" hidden="false" customHeight="true" outlineLevel="0" collapsed="false">
      <c r="A328" s="77" t="s">
        <v>166</v>
      </c>
      <c r="B328" s="69" t="s">
        <v>145</v>
      </c>
      <c r="C328" s="47" t="s">
        <v>34</v>
      </c>
      <c r="D328" s="69" t="s">
        <v>384</v>
      </c>
      <c r="E328" s="69" t="s">
        <v>167</v>
      </c>
      <c r="F328" s="68" t="n">
        <v>198.005</v>
      </c>
      <c r="G328" s="179" t="n">
        <v>198.005</v>
      </c>
    </row>
    <row r="329" customFormat="false" ht="33" hidden="false" customHeight="true" outlineLevel="0" collapsed="false">
      <c r="A329" s="74" t="s">
        <v>385</v>
      </c>
      <c r="B329" s="69" t="s">
        <v>145</v>
      </c>
      <c r="C329" s="69" t="s">
        <v>34</v>
      </c>
      <c r="D329" s="69" t="s">
        <v>386</v>
      </c>
      <c r="E329" s="69"/>
      <c r="F329" s="68" t="n">
        <f aca="false">F330+F331</f>
        <v>5800.98</v>
      </c>
      <c r="G329" s="70" t="n">
        <f aca="false">G330+G331</f>
        <v>5800.98</v>
      </c>
    </row>
    <row r="330" customFormat="false" ht="18.75" hidden="false" customHeight="true" outlineLevel="0" collapsed="false">
      <c r="A330" s="77" t="s">
        <v>58</v>
      </c>
      <c r="B330" s="69" t="s">
        <v>145</v>
      </c>
      <c r="C330" s="69" t="s">
        <v>34</v>
      </c>
      <c r="D330" s="69" t="s">
        <v>386</v>
      </c>
      <c r="E330" s="69" t="s">
        <v>59</v>
      </c>
      <c r="F330" s="68" t="n">
        <v>102.95</v>
      </c>
      <c r="G330" s="70" t="n">
        <v>102.95</v>
      </c>
    </row>
    <row r="331" customFormat="false" ht="31.5" hidden="false" customHeight="false" outlineLevel="0" collapsed="false">
      <c r="A331" s="77" t="s">
        <v>166</v>
      </c>
      <c r="B331" s="69" t="s">
        <v>145</v>
      </c>
      <c r="C331" s="69" t="s">
        <v>34</v>
      </c>
      <c r="D331" s="69" t="s">
        <v>386</v>
      </c>
      <c r="E331" s="69" t="s">
        <v>167</v>
      </c>
      <c r="F331" s="68" t="n">
        <v>5698.03</v>
      </c>
      <c r="G331" s="70" t="n">
        <v>5698.03</v>
      </c>
    </row>
    <row r="332" customFormat="false" ht="31.5" hidden="false" customHeight="false" outlineLevel="0" collapsed="false">
      <c r="A332" s="74" t="s">
        <v>387</v>
      </c>
      <c r="B332" s="69" t="s">
        <v>145</v>
      </c>
      <c r="C332" s="69" t="s">
        <v>34</v>
      </c>
      <c r="D332" s="69" t="s">
        <v>388</v>
      </c>
      <c r="E332" s="69"/>
      <c r="F332" s="68" t="n">
        <f aca="false">F333+F334</f>
        <v>540.276</v>
      </c>
      <c r="G332" s="105" t="n">
        <f aca="false">G333+G334</f>
        <v>540.276</v>
      </c>
    </row>
    <row r="333" customFormat="false" ht="18.75" hidden="false" customHeight="true" outlineLevel="0" collapsed="false">
      <c r="A333" s="77" t="s">
        <v>58</v>
      </c>
      <c r="B333" s="130" t="s">
        <v>145</v>
      </c>
      <c r="C333" s="69" t="s">
        <v>34</v>
      </c>
      <c r="D333" s="69" t="s">
        <v>388</v>
      </c>
      <c r="E333" s="69" t="s">
        <v>59</v>
      </c>
      <c r="F333" s="68" t="n">
        <v>15.076</v>
      </c>
      <c r="G333" s="105" t="n">
        <v>15.076</v>
      </c>
    </row>
    <row r="334" customFormat="false" ht="36" hidden="false" customHeight="true" outlineLevel="0" collapsed="false">
      <c r="A334" s="77" t="s">
        <v>166</v>
      </c>
      <c r="B334" s="69" t="s">
        <v>145</v>
      </c>
      <c r="C334" s="69" t="s">
        <v>34</v>
      </c>
      <c r="D334" s="69" t="s">
        <v>388</v>
      </c>
      <c r="E334" s="69" t="s">
        <v>167</v>
      </c>
      <c r="F334" s="68" t="n">
        <v>525.2</v>
      </c>
      <c r="G334" s="105" t="n">
        <v>525.2</v>
      </c>
    </row>
    <row r="335" customFormat="false" ht="28.5" hidden="false" customHeight="true" outlineLevel="0" collapsed="false">
      <c r="A335" s="90" t="s">
        <v>389</v>
      </c>
      <c r="B335" s="33" t="s">
        <v>145</v>
      </c>
      <c r="C335" s="33" t="s">
        <v>41</v>
      </c>
      <c r="D335" s="69"/>
      <c r="E335" s="69"/>
      <c r="F335" s="34" t="n">
        <f aca="false">F336+F345</f>
        <v>16328.071</v>
      </c>
      <c r="G335" s="34" t="n">
        <f aca="false">G336+G345</f>
        <v>16328.071</v>
      </c>
    </row>
    <row r="336" customFormat="false" ht="21" hidden="false" customHeight="true" outlineLevel="0" collapsed="false">
      <c r="A336" s="174" t="s">
        <v>369</v>
      </c>
      <c r="B336" s="72" t="s">
        <v>145</v>
      </c>
      <c r="C336" s="72" t="s">
        <v>41</v>
      </c>
      <c r="D336" s="117" t="s">
        <v>43</v>
      </c>
      <c r="E336" s="33"/>
      <c r="F336" s="65" t="n">
        <f aca="false">F337</f>
        <v>15739.206</v>
      </c>
      <c r="G336" s="65" t="n">
        <f aca="false">G337</f>
        <v>15739.206</v>
      </c>
    </row>
    <row r="337" customFormat="false" ht="47.25" hidden="false" customHeight="false" outlineLevel="0" collapsed="false">
      <c r="A337" s="74" t="s">
        <v>44</v>
      </c>
      <c r="B337" s="69" t="s">
        <v>145</v>
      </c>
      <c r="C337" s="69" t="s">
        <v>41</v>
      </c>
      <c r="D337" s="86" t="s">
        <v>45</v>
      </c>
      <c r="E337" s="72"/>
      <c r="F337" s="68" t="n">
        <f aca="false">F338+F341</f>
        <v>15739.206</v>
      </c>
      <c r="G337" s="68" t="n">
        <f aca="false">G338+G341</f>
        <v>15739.206</v>
      </c>
    </row>
    <row r="338" customFormat="false" ht="48.75" hidden="false" customHeight="true" outlineLevel="0" collapsed="false">
      <c r="A338" s="99" t="s">
        <v>390</v>
      </c>
      <c r="B338" s="69" t="s">
        <v>145</v>
      </c>
      <c r="C338" s="69" t="s">
        <v>41</v>
      </c>
      <c r="D338" s="86" t="s">
        <v>391</v>
      </c>
      <c r="E338" s="72"/>
      <c r="F338" s="68" t="n">
        <f aca="false">F339</f>
        <v>9941.387</v>
      </c>
      <c r="G338" s="68" t="n">
        <f aca="false">G339</f>
        <v>9941.387</v>
      </c>
    </row>
    <row r="339" customFormat="false" ht="47.25" hidden="false" customHeight="false" outlineLevel="0" collapsed="false">
      <c r="A339" s="50" t="s">
        <v>392</v>
      </c>
      <c r="B339" s="47" t="s">
        <v>145</v>
      </c>
      <c r="C339" s="69" t="s">
        <v>41</v>
      </c>
      <c r="D339" s="86" t="s">
        <v>393</v>
      </c>
      <c r="E339" s="47"/>
      <c r="F339" s="48" t="n">
        <f aca="false">F340</f>
        <v>9941.387</v>
      </c>
      <c r="G339" s="75" t="n">
        <f aca="false">G340</f>
        <v>9941.387</v>
      </c>
    </row>
    <row r="340" customFormat="false" ht="36" hidden="false" customHeight="true" outlineLevel="0" collapsed="false">
      <c r="A340" s="51" t="s">
        <v>166</v>
      </c>
      <c r="B340" s="47" t="s">
        <v>145</v>
      </c>
      <c r="C340" s="69" t="s">
        <v>41</v>
      </c>
      <c r="D340" s="86" t="s">
        <v>393</v>
      </c>
      <c r="E340" s="47" t="s">
        <v>167</v>
      </c>
      <c r="F340" s="48" t="n">
        <v>9941.387</v>
      </c>
      <c r="G340" s="75" t="n">
        <v>9941.387</v>
      </c>
    </row>
    <row r="341" s="103" customFormat="true" ht="47.25" hidden="false" customHeight="false" outlineLevel="0" collapsed="false">
      <c r="A341" s="100" t="s">
        <v>394</v>
      </c>
      <c r="B341" s="47" t="s">
        <v>145</v>
      </c>
      <c r="C341" s="180" t="s">
        <v>41</v>
      </c>
      <c r="D341" s="86" t="s">
        <v>47</v>
      </c>
      <c r="E341" s="47"/>
      <c r="F341" s="48" t="n">
        <f aca="false">F342</f>
        <v>5797.819</v>
      </c>
      <c r="G341" s="48" t="n">
        <f aca="false">G342</f>
        <v>5797.819</v>
      </c>
    </row>
    <row r="342" s="103" customFormat="true" ht="63" hidden="false" customHeight="false" outlineLevel="0" collapsed="false">
      <c r="A342" s="100" t="s">
        <v>48</v>
      </c>
      <c r="B342" s="47" t="s">
        <v>145</v>
      </c>
      <c r="C342" s="180" t="s">
        <v>41</v>
      </c>
      <c r="D342" s="86" t="s">
        <v>49</v>
      </c>
      <c r="E342" s="47"/>
      <c r="F342" s="48" t="n">
        <f aca="false">F343+F344</f>
        <v>5797.819</v>
      </c>
      <c r="G342" s="48" t="n">
        <f aca="false">G343+G344</f>
        <v>5797.819</v>
      </c>
    </row>
    <row r="343" s="103" customFormat="true" ht="38.25" hidden="false" customHeight="true" outlineLevel="0" collapsed="false">
      <c r="A343" s="77" t="s">
        <v>58</v>
      </c>
      <c r="B343" s="47" t="s">
        <v>145</v>
      </c>
      <c r="C343" s="180" t="s">
        <v>41</v>
      </c>
      <c r="D343" s="86" t="s">
        <v>49</v>
      </c>
      <c r="E343" s="47" t="s">
        <v>59</v>
      </c>
      <c r="F343" s="48" t="n">
        <v>12</v>
      </c>
      <c r="G343" s="75" t="n">
        <v>12</v>
      </c>
      <c r="H343" s="48" t="n">
        <f aca="false">H344</f>
        <v>0</v>
      </c>
      <c r="I343" s="48" t="n">
        <f aca="false">I344</f>
        <v>0</v>
      </c>
      <c r="J343" s="48" t="n">
        <f aca="false">J344</f>
        <v>0</v>
      </c>
      <c r="K343" s="48" t="n">
        <f aca="false">K344</f>
        <v>0</v>
      </c>
      <c r="L343" s="48" t="n">
        <f aca="false">L344</f>
        <v>0</v>
      </c>
      <c r="M343" s="48" t="n">
        <f aca="false">M344</f>
        <v>0</v>
      </c>
      <c r="N343" s="48" t="n">
        <f aca="false">N344</f>
        <v>0</v>
      </c>
      <c r="O343" s="48" t="n">
        <f aca="false">O344</f>
        <v>0</v>
      </c>
      <c r="P343" s="48" t="n">
        <f aca="false">P344</f>
        <v>0</v>
      </c>
      <c r="Q343" s="48" t="n">
        <f aca="false">Q344</f>
        <v>0</v>
      </c>
      <c r="R343" s="48" t="n">
        <f aca="false">R344</f>
        <v>0</v>
      </c>
      <c r="S343" s="48" t="n">
        <f aca="false">S344</f>
        <v>0</v>
      </c>
      <c r="T343" s="48" t="n">
        <f aca="false">T344</f>
        <v>0</v>
      </c>
      <c r="U343" s="48" t="n">
        <f aca="false">U344</f>
        <v>0</v>
      </c>
      <c r="V343" s="48" t="n">
        <f aca="false">V344</f>
        <v>0</v>
      </c>
      <c r="W343" s="48" t="n">
        <f aca="false">W344</f>
        <v>0</v>
      </c>
      <c r="X343" s="48" t="n">
        <f aca="false">X344</f>
        <v>0</v>
      </c>
      <c r="Y343" s="48" t="n">
        <f aca="false">Y344</f>
        <v>0</v>
      </c>
      <c r="Z343" s="48" t="n">
        <f aca="false">Z344</f>
        <v>0</v>
      </c>
      <c r="AA343" s="48" t="n">
        <f aca="false">AA344</f>
        <v>0</v>
      </c>
      <c r="AB343" s="48" t="n">
        <f aca="false">AB344</f>
        <v>0</v>
      </c>
      <c r="AC343" s="48" t="n">
        <f aca="false">AC344</f>
        <v>0</v>
      </c>
      <c r="AD343" s="48" t="n">
        <f aca="false">AD344</f>
        <v>0</v>
      </c>
      <c r="AE343" s="48" t="n">
        <f aca="false">AE344</f>
        <v>0</v>
      </c>
      <c r="AF343" s="48" t="n">
        <f aca="false">AF344</f>
        <v>0</v>
      </c>
      <c r="AG343" s="48" t="n">
        <f aca="false">AG344</f>
        <v>0</v>
      </c>
      <c r="AH343" s="48" t="n">
        <f aca="false">AH344</f>
        <v>0</v>
      </c>
      <c r="AI343" s="48" t="n">
        <f aca="false">AI344</f>
        <v>0</v>
      </c>
      <c r="AJ343" s="48" t="n">
        <f aca="false">AJ344</f>
        <v>0</v>
      </c>
      <c r="AK343" s="48" t="n">
        <f aca="false">AK344</f>
        <v>0</v>
      </c>
      <c r="AL343" s="48" t="n">
        <f aca="false">AL344</f>
        <v>0</v>
      </c>
      <c r="AM343" s="48" t="n">
        <f aca="false">AM344</f>
        <v>0</v>
      </c>
      <c r="AN343" s="48" t="n">
        <f aca="false">AN344</f>
        <v>0</v>
      </c>
      <c r="AO343" s="48" t="n">
        <f aca="false">AO344</f>
        <v>0</v>
      </c>
      <c r="AP343" s="48" t="n">
        <f aca="false">AP344</f>
        <v>0</v>
      </c>
      <c r="AQ343" s="48" t="n">
        <f aca="false">AQ344</f>
        <v>0</v>
      </c>
      <c r="AR343" s="48" t="n">
        <f aca="false">AR344</f>
        <v>0</v>
      </c>
      <c r="AS343" s="48" t="n">
        <f aca="false">AS344</f>
        <v>0</v>
      </c>
      <c r="AT343" s="48" t="n">
        <f aca="false">AT344</f>
        <v>0</v>
      </c>
      <c r="AU343" s="48" t="n">
        <f aca="false">AU344</f>
        <v>0</v>
      </c>
      <c r="AV343" s="48" t="n">
        <f aca="false">AV344</f>
        <v>0</v>
      </c>
      <c r="AW343" s="48" t="n">
        <f aca="false">AW344</f>
        <v>0</v>
      </c>
      <c r="AX343" s="48" t="n">
        <f aca="false">AX344</f>
        <v>0</v>
      </c>
      <c r="AY343" s="48" t="n">
        <f aca="false">AY344</f>
        <v>0</v>
      </c>
      <c r="AZ343" s="48" t="n">
        <f aca="false">AZ344</f>
        <v>0</v>
      </c>
      <c r="BA343" s="48" t="n">
        <f aca="false">BA344</f>
        <v>0</v>
      </c>
      <c r="BB343" s="48" t="n">
        <f aca="false">BB344</f>
        <v>0</v>
      </c>
      <c r="BC343" s="48" t="n">
        <f aca="false">BC344</f>
        <v>0</v>
      </c>
      <c r="BD343" s="48" t="n">
        <f aca="false">BD344</f>
        <v>0</v>
      </c>
      <c r="BE343" s="48" t="n">
        <f aca="false">BE344</f>
        <v>0</v>
      </c>
      <c r="BF343" s="48" t="n">
        <f aca="false">BF344</f>
        <v>0</v>
      </c>
      <c r="BG343" s="48" t="n">
        <f aca="false">BG344</f>
        <v>0</v>
      </c>
      <c r="BH343" s="48" t="n">
        <f aca="false">BH344</f>
        <v>0</v>
      </c>
      <c r="BI343" s="48" t="n">
        <f aca="false">BI344</f>
        <v>0</v>
      </c>
      <c r="BJ343" s="48" t="n">
        <f aca="false">BJ344</f>
        <v>0</v>
      </c>
      <c r="BK343" s="48" t="n">
        <f aca="false">BK344</f>
        <v>0</v>
      </c>
      <c r="BL343" s="48" t="n">
        <f aca="false">BL344</f>
        <v>0</v>
      </c>
      <c r="BM343" s="48" t="n">
        <f aca="false">BM344</f>
        <v>0</v>
      </c>
      <c r="BN343" s="48" t="n">
        <f aca="false">BN344</f>
        <v>0</v>
      </c>
      <c r="BO343" s="48" t="n">
        <f aca="false">BO344</f>
        <v>0</v>
      </c>
      <c r="BP343" s="48" t="n">
        <f aca="false">BP344</f>
        <v>0</v>
      </c>
      <c r="BQ343" s="48" t="n">
        <f aca="false">BQ344</f>
        <v>0</v>
      </c>
      <c r="BR343" s="48" t="n">
        <f aca="false">BR344</f>
        <v>0</v>
      </c>
      <c r="BS343" s="48" t="n">
        <f aca="false">BS344</f>
        <v>0</v>
      </c>
      <c r="BT343" s="48" t="n">
        <f aca="false">BT344</f>
        <v>0</v>
      </c>
      <c r="BU343" s="48" t="n">
        <f aca="false">BU344</f>
        <v>0</v>
      </c>
      <c r="BV343" s="48" t="n">
        <f aca="false">BV344</f>
        <v>0</v>
      </c>
      <c r="BW343" s="48" t="n">
        <f aca="false">BW344</f>
        <v>0</v>
      </c>
      <c r="BX343" s="48" t="n">
        <f aca="false">BX344</f>
        <v>0</v>
      </c>
      <c r="BY343" s="48" t="n">
        <f aca="false">BY344</f>
        <v>0</v>
      </c>
      <c r="BZ343" s="48" t="n">
        <f aca="false">BZ344</f>
        <v>0</v>
      </c>
      <c r="CA343" s="48" t="n">
        <f aca="false">CA344</f>
        <v>0</v>
      </c>
      <c r="CB343" s="48" t="n">
        <f aca="false">CB344</f>
        <v>0</v>
      </c>
      <c r="CC343" s="48" t="n">
        <f aca="false">CC344</f>
        <v>0</v>
      </c>
      <c r="CD343" s="48" t="n">
        <f aca="false">CD344</f>
        <v>0</v>
      </c>
      <c r="CE343" s="48" t="n">
        <f aca="false">CE344</f>
        <v>0</v>
      </c>
      <c r="CF343" s="48" t="n">
        <f aca="false">CF344</f>
        <v>0</v>
      </c>
      <c r="CG343" s="48" t="n">
        <f aca="false">CG344</f>
        <v>0</v>
      </c>
      <c r="CH343" s="48" t="n">
        <f aca="false">CH344</f>
        <v>0</v>
      </c>
      <c r="CI343" s="48" t="n">
        <f aca="false">CI344</f>
        <v>0</v>
      </c>
      <c r="CJ343" s="48" t="n">
        <f aca="false">CJ344</f>
        <v>0</v>
      </c>
      <c r="CK343" s="48" t="n">
        <f aca="false">CK344</f>
        <v>0</v>
      </c>
      <c r="CL343" s="48" t="n">
        <f aca="false">CL344</f>
        <v>0</v>
      </c>
      <c r="CM343" s="48" t="n">
        <f aca="false">CM344</f>
        <v>0</v>
      </c>
      <c r="CN343" s="48" t="n">
        <f aca="false">CN344</f>
        <v>0</v>
      </c>
      <c r="CO343" s="48" t="n">
        <f aca="false">CO344</f>
        <v>0</v>
      </c>
      <c r="CP343" s="48" t="n">
        <f aca="false">CP344</f>
        <v>0</v>
      </c>
      <c r="CQ343" s="48" t="n">
        <f aca="false">CQ344</f>
        <v>0</v>
      </c>
      <c r="CR343" s="48" t="n">
        <f aca="false">CR344</f>
        <v>0</v>
      </c>
      <c r="CS343" s="48" t="n">
        <f aca="false">CS344</f>
        <v>0</v>
      </c>
      <c r="CT343" s="48" t="n">
        <f aca="false">CT344</f>
        <v>0</v>
      </c>
      <c r="CU343" s="48" t="n">
        <f aca="false">CU344</f>
        <v>0</v>
      </c>
      <c r="CV343" s="48" t="n">
        <f aca="false">CV344</f>
        <v>0</v>
      </c>
      <c r="CW343" s="48" t="n">
        <f aca="false">CW344</f>
        <v>0</v>
      </c>
      <c r="CX343" s="48" t="n">
        <f aca="false">CX344</f>
        <v>0</v>
      </c>
      <c r="CY343" s="48" t="n">
        <f aca="false">CY344</f>
        <v>0</v>
      </c>
      <c r="CZ343" s="48" t="n">
        <f aca="false">CZ344</f>
        <v>0</v>
      </c>
      <c r="DA343" s="48" t="n">
        <f aca="false">DA344</f>
        <v>0</v>
      </c>
      <c r="DB343" s="48" t="n">
        <f aca="false">DB344</f>
        <v>0</v>
      </c>
      <c r="DC343" s="48" t="n">
        <f aca="false">DC344</f>
        <v>0</v>
      </c>
      <c r="DD343" s="48" t="n">
        <f aca="false">DD344</f>
        <v>0</v>
      </c>
      <c r="DE343" s="48" t="n">
        <f aca="false">DE344</f>
        <v>0</v>
      </c>
      <c r="DF343" s="48" t="n">
        <f aca="false">DF344</f>
        <v>0</v>
      </c>
      <c r="DG343" s="48" t="n">
        <f aca="false">DG344</f>
        <v>0</v>
      </c>
      <c r="DH343" s="48" t="n">
        <f aca="false">DH344</f>
        <v>0</v>
      </c>
      <c r="DI343" s="48" t="n">
        <f aca="false">DI344</f>
        <v>0</v>
      </c>
      <c r="DJ343" s="48" t="n">
        <f aca="false">DJ344</f>
        <v>0</v>
      </c>
      <c r="DK343" s="48" t="n">
        <f aca="false">DK344</f>
        <v>0</v>
      </c>
      <c r="DL343" s="48" t="n">
        <f aca="false">DL344</f>
        <v>0</v>
      </c>
      <c r="DM343" s="48" t="n">
        <f aca="false">DM344</f>
        <v>0</v>
      </c>
      <c r="DN343" s="48" t="n">
        <f aca="false">DN344</f>
        <v>0</v>
      </c>
      <c r="DO343" s="48" t="n">
        <f aca="false">DO344</f>
        <v>0</v>
      </c>
      <c r="DP343" s="48" t="n">
        <f aca="false">DP344</f>
        <v>0</v>
      </c>
      <c r="DQ343" s="48" t="n">
        <f aca="false">DQ344</f>
        <v>0</v>
      </c>
      <c r="DR343" s="48" t="n">
        <f aca="false">DR344</f>
        <v>0</v>
      </c>
      <c r="DS343" s="48" t="n">
        <f aca="false">DS344</f>
        <v>0</v>
      </c>
      <c r="DT343" s="48" t="n">
        <f aca="false">DT344</f>
        <v>0</v>
      </c>
      <c r="DU343" s="48" t="n">
        <f aca="false">DU344</f>
        <v>0</v>
      </c>
      <c r="DV343" s="48" t="n">
        <f aca="false">DV344</f>
        <v>0</v>
      </c>
      <c r="DW343" s="48" t="n">
        <f aca="false">DW344</f>
        <v>0</v>
      </c>
      <c r="DX343" s="48" t="n">
        <f aca="false">DX344</f>
        <v>0</v>
      </c>
      <c r="DY343" s="48" t="n">
        <f aca="false">DY344</f>
        <v>0</v>
      </c>
      <c r="DZ343" s="48" t="n">
        <f aca="false">DZ344</f>
        <v>0</v>
      </c>
      <c r="EA343" s="48" t="n">
        <f aca="false">EA344</f>
        <v>0</v>
      </c>
      <c r="EB343" s="48" t="n">
        <f aca="false">EB344</f>
        <v>0</v>
      </c>
      <c r="EC343" s="48" t="n">
        <f aca="false">EC344</f>
        <v>0</v>
      </c>
      <c r="ED343" s="48" t="n">
        <f aca="false">ED344</f>
        <v>0</v>
      </c>
      <c r="EE343" s="48" t="n">
        <f aca="false">EE344</f>
        <v>0</v>
      </c>
      <c r="EF343" s="48" t="n">
        <f aca="false">EF344</f>
        <v>0</v>
      </c>
      <c r="EG343" s="48" t="n">
        <f aca="false">EG344</f>
        <v>0</v>
      </c>
      <c r="EH343" s="48" t="n">
        <f aca="false">EH344</f>
        <v>0</v>
      </c>
      <c r="EI343" s="48" t="n">
        <f aca="false">EI344</f>
        <v>0</v>
      </c>
      <c r="EJ343" s="48" t="n">
        <f aca="false">EJ344</f>
        <v>0</v>
      </c>
      <c r="EK343" s="48" t="n">
        <f aca="false">EK344</f>
        <v>0</v>
      </c>
      <c r="EL343" s="48" t="n">
        <f aca="false">EL344</f>
        <v>0</v>
      </c>
      <c r="EM343" s="48" t="n">
        <f aca="false">EM344</f>
        <v>0</v>
      </c>
      <c r="EN343" s="48" t="n">
        <f aca="false">EN344</f>
        <v>0</v>
      </c>
      <c r="EO343" s="48" t="n">
        <f aca="false">EO344</f>
        <v>0</v>
      </c>
      <c r="EP343" s="48" t="n">
        <f aca="false">EP344</f>
        <v>0</v>
      </c>
      <c r="EQ343" s="48" t="n">
        <f aca="false">EQ344</f>
        <v>0</v>
      </c>
      <c r="ER343" s="48" t="n">
        <f aca="false">ER344</f>
        <v>0</v>
      </c>
      <c r="ES343" s="48" t="n">
        <f aca="false">ES344</f>
        <v>0</v>
      </c>
      <c r="ET343" s="48" t="n">
        <f aca="false">ET344</f>
        <v>0</v>
      </c>
      <c r="EU343" s="48" t="n">
        <f aca="false">EU344</f>
        <v>0</v>
      </c>
      <c r="EV343" s="48" t="n">
        <f aca="false">EV344</f>
        <v>0</v>
      </c>
      <c r="EW343" s="48" t="n">
        <f aca="false">EW344</f>
        <v>0</v>
      </c>
      <c r="EX343" s="48" t="n">
        <f aca="false">EX344</f>
        <v>0</v>
      </c>
      <c r="EY343" s="48" t="n">
        <f aca="false">EY344</f>
        <v>0</v>
      </c>
      <c r="EZ343" s="48" t="n">
        <f aca="false">EZ344</f>
        <v>0</v>
      </c>
      <c r="FA343" s="48" t="n">
        <f aca="false">FA344</f>
        <v>0</v>
      </c>
      <c r="FB343" s="48" t="n">
        <f aca="false">FB344</f>
        <v>0</v>
      </c>
      <c r="FC343" s="48" t="n">
        <f aca="false">FC344</f>
        <v>0</v>
      </c>
      <c r="FD343" s="48" t="n">
        <f aca="false">FD344</f>
        <v>0</v>
      </c>
      <c r="FE343" s="48" t="n">
        <f aca="false">FE344</f>
        <v>0</v>
      </c>
      <c r="FF343" s="48" t="n">
        <f aca="false">FF344</f>
        <v>0</v>
      </c>
      <c r="FG343" s="48" t="n">
        <f aca="false">FG344</f>
        <v>0</v>
      </c>
      <c r="FH343" s="48" t="n">
        <f aca="false">FH344</f>
        <v>0</v>
      </c>
      <c r="FI343" s="48" t="n">
        <f aca="false">FI344</f>
        <v>0</v>
      </c>
      <c r="FJ343" s="48" t="n">
        <f aca="false">FJ344</f>
        <v>0</v>
      </c>
      <c r="FK343" s="48" t="n">
        <f aca="false">FK344</f>
        <v>0</v>
      </c>
      <c r="FL343" s="48" t="n">
        <f aca="false">FL344</f>
        <v>0</v>
      </c>
      <c r="FM343" s="48" t="n">
        <f aca="false">FM344</f>
        <v>0</v>
      </c>
      <c r="FN343" s="48" t="n">
        <f aca="false">FN344</f>
        <v>0</v>
      </c>
      <c r="FO343" s="48" t="n">
        <f aca="false">FO344</f>
        <v>0</v>
      </c>
      <c r="FP343" s="48" t="n">
        <f aca="false">FP344</f>
        <v>0</v>
      </c>
      <c r="FQ343" s="48" t="n">
        <f aca="false">FQ344</f>
        <v>0</v>
      </c>
      <c r="FR343" s="48" t="n">
        <f aca="false">FR344</f>
        <v>0</v>
      </c>
      <c r="FS343" s="48" t="n">
        <f aca="false">FS344</f>
        <v>0</v>
      </c>
      <c r="FT343" s="48" t="n">
        <f aca="false">FT344</f>
        <v>0</v>
      </c>
      <c r="FU343" s="48" t="n">
        <f aca="false">FU344</f>
        <v>0</v>
      </c>
      <c r="FV343" s="48" t="n">
        <f aca="false">FV344</f>
        <v>0</v>
      </c>
      <c r="FW343" s="48" t="n">
        <f aca="false">FW344</f>
        <v>0</v>
      </c>
      <c r="FX343" s="48" t="n">
        <f aca="false">FX344</f>
        <v>0</v>
      </c>
      <c r="FY343" s="48" t="n">
        <f aca="false">FY344</f>
        <v>0</v>
      </c>
      <c r="FZ343" s="48" t="n">
        <f aca="false">FZ344</f>
        <v>0</v>
      </c>
      <c r="GA343" s="48" t="n">
        <f aca="false">GA344</f>
        <v>0</v>
      </c>
      <c r="GB343" s="48" t="n">
        <f aca="false">GB344</f>
        <v>0</v>
      </c>
      <c r="GC343" s="48" t="n">
        <f aca="false">GC344</f>
        <v>0</v>
      </c>
      <c r="GD343" s="48" t="n">
        <f aca="false">GD344</f>
        <v>0</v>
      </c>
      <c r="GE343" s="48" t="n">
        <f aca="false">GE344</f>
        <v>0</v>
      </c>
      <c r="GF343" s="48" t="n">
        <f aca="false">GF344</f>
        <v>0</v>
      </c>
      <c r="GG343" s="48" t="n">
        <f aca="false">GG344</f>
        <v>0</v>
      </c>
      <c r="GH343" s="48" t="n">
        <f aca="false">GH344</f>
        <v>0</v>
      </c>
      <c r="GI343" s="48" t="n">
        <f aca="false">GI344</f>
        <v>0</v>
      </c>
      <c r="GJ343" s="48" t="n">
        <f aca="false">GJ344</f>
        <v>0</v>
      </c>
      <c r="GK343" s="48" t="n">
        <f aca="false">GK344</f>
        <v>0</v>
      </c>
      <c r="GL343" s="48" t="n">
        <f aca="false">GL344</f>
        <v>0</v>
      </c>
      <c r="GM343" s="48" t="n">
        <f aca="false">GM344</f>
        <v>0</v>
      </c>
      <c r="GN343" s="48" t="n">
        <f aca="false">GN344</f>
        <v>0</v>
      </c>
      <c r="GO343" s="48" t="n">
        <f aca="false">GO344</f>
        <v>0</v>
      </c>
      <c r="GP343" s="48" t="n">
        <f aca="false">GP344</f>
        <v>0</v>
      </c>
      <c r="GQ343" s="48" t="n">
        <f aca="false">GQ344</f>
        <v>0</v>
      </c>
      <c r="GR343" s="48" t="n">
        <f aca="false">GR344</f>
        <v>0</v>
      </c>
      <c r="GS343" s="48" t="n">
        <f aca="false">GS344</f>
        <v>0</v>
      </c>
      <c r="GT343" s="48" t="n">
        <f aca="false">GT344</f>
        <v>0</v>
      </c>
      <c r="GU343" s="48" t="n">
        <f aca="false">GU344</f>
        <v>0</v>
      </c>
      <c r="GV343" s="48" t="n">
        <f aca="false">GV344</f>
        <v>0</v>
      </c>
      <c r="GW343" s="48" t="n">
        <f aca="false">GW344</f>
        <v>0</v>
      </c>
      <c r="GX343" s="48" t="n">
        <f aca="false">GX344</f>
        <v>0</v>
      </c>
      <c r="GY343" s="48" t="n">
        <f aca="false">GY344</f>
        <v>0</v>
      </c>
      <c r="GZ343" s="48" t="n">
        <f aca="false">GZ344</f>
        <v>0</v>
      </c>
      <c r="HA343" s="48" t="n">
        <f aca="false">HA344</f>
        <v>0</v>
      </c>
      <c r="HB343" s="48" t="n">
        <f aca="false">HB344</f>
        <v>0</v>
      </c>
      <c r="HC343" s="48" t="n">
        <f aca="false">HC344</f>
        <v>0</v>
      </c>
      <c r="HD343" s="48" t="n">
        <f aca="false">HD344</f>
        <v>0</v>
      </c>
      <c r="HE343" s="48" t="n">
        <f aca="false">HE344</f>
        <v>0</v>
      </c>
      <c r="HF343" s="48" t="n">
        <f aca="false">HF344</f>
        <v>0</v>
      </c>
      <c r="HG343" s="48" t="n">
        <f aca="false">HG344</f>
        <v>0</v>
      </c>
      <c r="HH343" s="48" t="n">
        <f aca="false">HH344</f>
        <v>0</v>
      </c>
      <c r="HI343" s="48" t="n">
        <f aca="false">HI344</f>
        <v>0</v>
      </c>
      <c r="HJ343" s="48" t="n">
        <f aca="false">HJ344</f>
        <v>0</v>
      </c>
      <c r="HK343" s="48" t="n">
        <f aca="false">HK344</f>
        <v>0</v>
      </c>
      <c r="HL343" s="48" t="n">
        <f aca="false">HL344</f>
        <v>0</v>
      </c>
      <c r="HM343" s="48" t="n">
        <f aca="false">HM344</f>
        <v>0</v>
      </c>
      <c r="HN343" s="48" t="n">
        <f aca="false">HN344</f>
        <v>0</v>
      </c>
      <c r="HO343" s="48" t="n">
        <f aca="false">HO344</f>
        <v>0</v>
      </c>
      <c r="HP343" s="48" t="n">
        <f aca="false">HP344</f>
        <v>0</v>
      </c>
      <c r="HQ343" s="48" t="n">
        <f aca="false">HQ344</f>
        <v>0</v>
      </c>
      <c r="HR343" s="48" t="n">
        <f aca="false">HR344</f>
        <v>0</v>
      </c>
      <c r="HS343" s="48" t="n">
        <f aca="false">HS344</f>
        <v>0</v>
      </c>
      <c r="HT343" s="48" t="n">
        <f aca="false">HT344</f>
        <v>0</v>
      </c>
      <c r="HU343" s="48" t="n">
        <f aca="false">HU344</f>
        <v>0</v>
      </c>
      <c r="HV343" s="48" t="n">
        <f aca="false">HV344</f>
        <v>0</v>
      </c>
      <c r="HW343" s="48" t="n">
        <f aca="false">HW344</f>
        <v>0</v>
      </c>
      <c r="HX343" s="48" t="n">
        <f aca="false">HX344</f>
        <v>0</v>
      </c>
      <c r="HY343" s="48" t="n">
        <f aca="false">HY344</f>
        <v>0</v>
      </c>
      <c r="HZ343" s="48" t="n">
        <f aca="false">HZ344</f>
        <v>0</v>
      </c>
      <c r="IA343" s="48" t="n">
        <f aca="false">IA344</f>
        <v>0</v>
      </c>
      <c r="IB343" s="48" t="n">
        <f aca="false">IB344</f>
        <v>0</v>
      </c>
      <c r="IC343" s="48" t="n">
        <f aca="false">IC344</f>
        <v>0</v>
      </c>
      <c r="ID343" s="48" t="n">
        <f aca="false">ID344</f>
        <v>0</v>
      </c>
      <c r="IE343" s="48" t="n">
        <f aca="false">IE344</f>
        <v>0</v>
      </c>
      <c r="IF343" s="48" t="n">
        <f aca="false">IF344</f>
        <v>0</v>
      </c>
      <c r="IG343" s="48" t="n">
        <f aca="false">IG344</f>
        <v>0</v>
      </c>
      <c r="IH343" s="48" t="n">
        <f aca="false">IH344</f>
        <v>0</v>
      </c>
      <c r="II343" s="48" t="n">
        <f aca="false">II344</f>
        <v>0</v>
      </c>
      <c r="IJ343" s="48" t="n">
        <f aca="false">IJ344</f>
        <v>0</v>
      </c>
      <c r="IK343" s="48" t="n">
        <f aca="false">IK344</f>
        <v>0</v>
      </c>
      <c r="IL343" s="48" t="n">
        <f aca="false">IL344</f>
        <v>0</v>
      </c>
      <c r="IM343" s="48" t="n">
        <f aca="false">IM344</f>
        <v>0</v>
      </c>
      <c r="IN343" s="48" t="n">
        <f aca="false">IN344</f>
        <v>0</v>
      </c>
      <c r="IO343" s="48" t="n">
        <f aca="false">IO344</f>
        <v>0</v>
      </c>
      <c r="IP343" s="48" t="n">
        <f aca="false">IP344</f>
        <v>0</v>
      </c>
      <c r="IQ343" s="48" t="n">
        <f aca="false">IQ344</f>
        <v>0</v>
      </c>
      <c r="IR343" s="48" t="n">
        <f aca="false">IR344</f>
        <v>0</v>
      </c>
      <c r="IS343" s="48" t="n">
        <f aca="false">IS344</f>
        <v>0</v>
      </c>
      <c r="IT343" s="48" t="n">
        <f aca="false">IT344</f>
        <v>0</v>
      </c>
      <c r="IU343" s="48" t="n">
        <f aca="false">IU344</f>
        <v>0</v>
      </c>
      <c r="IV343" s="48" t="n">
        <f aca="false">IV344</f>
        <v>0</v>
      </c>
    </row>
    <row r="344" s="103" customFormat="true" ht="35.25" hidden="false" customHeight="true" outlineLevel="0" collapsed="false">
      <c r="A344" s="102" t="s">
        <v>194</v>
      </c>
      <c r="B344" s="47" t="s">
        <v>145</v>
      </c>
      <c r="C344" s="180" t="s">
        <v>41</v>
      </c>
      <c r="D344" s="86" t="s">
        <v>49</v>
      </c>
      <c r="E344" s="47" t="s">
        <v>197</v>
      </c>
      <c r="F344" s="48" t="n">
        <v>5785.819</v>
      </c>
      <c r="G344" s="75" t="n">
        <v>5785.819</v>
      </c>
    </row>
    <row r="345" s="103" customFormat="true" ht="42.75" hidden="false" customHeight="true" outlineLevel="0" collapsed="false">
      <c r="A345" s="100" t="s">
        <v>259</v>
      </c>
      <c r="B345" s="47" t="s">
        <v>145</v>
      </c>
      <c r="C345" s="180" t="s">
        <v>41</v>
      </c>
      <c r="D345" s="86" t="s">
        <v>293</v>
      </c>
      <c r="E345" s="47"/>
      <c r="F345" s="48" t="n">
        <f aca="false">F346</f>
        <v>588.865</v>
      </c>
      <c r="G345" s="75" t="n">
        <f aca="false">G346</f>
        <v>588.865</v>
      </c>
    </row>
    <row r="346" s="103" customFormat="true" ht="34.5" hidden="false" customHeight="true" outlineLevel="0" collapsed="false">
      <c r="A346" s="100" t="s">
        <v>249</v>
      </c>
      <c r="B346" s="47" t="s">
        <v>145</v>
      </c>
      <c r="C346" s="180" t="s">
        <v>41</v>
      </c>
      <c r="D346" s="86" t="s">
        <v>250</v>
      </c>
      <c r="E346" s="47"/>
      <c r="F346" s="48" t="n">
        <f aca="false">F347</f>
        <v>588.865</v>
      </c>
      <c r="G346" s="75" t="n">
        <f aca="false">G347</f>
        <v>588.865</v>
      </c>
    </row>
    <row r="347" s="103" customFormat="true" ht="33.75" hidden="false" customHeight="true" outlineLevel="0" collapsed="false">
      <c r="A347" s="51" t="s">
        <v>395</v>
      </c>
      <c r="B347" s="47" t="s">
        <v>145</v>
      </c>
      <c r="C347" s="47" t="s">
        <v>41</v>
      </c>
      <c r="D347" s="47" t="s">
        <v>396</v>
      </c>
      <c r="E347" s="47"/>
      <c r="F347" s="48" t="n">
        <f aca="false">F348</f>
        <v>588.865</v>
      </c>
      <c r="G347" s="75" t="n">
        <f aca="false">G348</f>
        <v>588.865</v>
      </c>
    </row>
    <row r="348" s="103" customFormat="true" ht="33.75" hidden="false" customHeight="true" outlineLevel="0" collapsed="false">
      <c r="A348" s="51" t="s">
        <v>166</v>
      </c>
      <c r="B348" s="47" t="s">
        <v>145</v>
      </c>
      <c r="C348" s="47" t="s">
        <v>41</v>
      </c>
      <c r="D348" s="47" t="s">
        <v>396</v>
      </c>
      <c r="E348" s="47" t="s">
        <v>167</v>
      </c>
      <c r="F348" s="48" t="n">
        <v>588.865</v>
      </c>
      <c r="G348" s="75" t="n">
        <v>588.865</v>
      </c>
    </row>
    <row r="349" customFormat="false" ht="15.75" hidden="false" customHeight="false" outlineLevel="0" collapsed="false">
      <c r="A349" s="90" t="s">
        <v>397</v>
      </c>
      <c r="B349" s="37" t="s">
        <v>145</v>
      </c>
      <c r="C349" s="37" t="s">
        <v>68</v>
      </c>
      <c r="D349" s="181"/>
      <c r="E349" s="182"/>
      <c r="F349" s="38" t="n">
        <f aca="false">F350+F362</f>
        <v>3423.137</v>
      </c>
      <c r="G349" s="38" t="n">
        <f aca="false">G350+G362</f>
        <v>3423.137</v>
      </c>
    </row>
    <row r="350" customFormat="false" ht="20.25" hidden="false" customHeight="true" outlineLevel="0" collapsed="false">
      <c r="A350" s="97" t="s">
        <v>369</v>
      </c>
      <c r="B350" s="72" t="s">
        <v>145</v>
      </c>
      <c r="C350" s="42" t="s">
        <v>68</v>
      </c>
      <c r="D350" s="72" t="s">
        <v>43</v>
      </c>
      <c r="E350" s="183"/>
      <c r="F350" s="65" t="n">
        <f aca="false">F351+F358</f>
        <v>3002.7</v>
      </c>
      <c r="G350" s="65" t="n">
        <f aca="false">G351+G358</f>
        <v>3002.7</v>
      </c>
    </row>
    <row r="351" s="61" customFormat="true" ht="31.5" hidden="false" customHeight="false" outlineLevel="0" collapsed="false">
      <c r="A351" s="99" t="s">
        <v>398</v>
      </c>
      <c r="B351" s="69" t="s">
        <v>145</v>
      </c>
      <c r="C351" s="47" t="s">
        <v>68</v>
      </c>
      <c r="D351" s="69" t="s">
        <v>399</v>
      </c>
      <c r="E351" s="184" t="s">
        <v>165</v>
      </c>
      <c r="F351" s="68" t="n">
        <f aca="false">F352+F356</f>
        <v>1958.4</v>
      </c>
      <c r="G351" s="68" t="n">
        <f aca="false">G352+G356</f>
        <v>1958.4</v>
      </c>
      <c r="H351" s="38" t="n">
        <f aca="false">H352+H364</f>
        <v>0</v>
      </c>
      <c r="I351" s="38" t="n">
        <f aca="false">I352+I364</f>
        <v>0</v>
      </c>
      <c r="J351" s="38" t="n">
        <f aca="false">J352+J364</f>
        <v>0</v>
      </c>
      <c r="K351" s="38" t="n">
        <f aca="false">K352+K364</f>
        <v>0</v>
      </c>
      <c r="L351" s="38" t="n">
        <f aca="false">L352+L364</f>
        <v>0</v>
      </c>
      <c r="M351" s="38" t="n">
        <f aca="false">M352+M364</f>
        <v>0</v>
      </c>
      <c r="N351" s="38" t="n">
        <f aca="false">N352+N364</f>
        <v>0</v>
      </c>
      <c r="O351" s="38" t="n">
        <f aca="false">O352+O364</f>
        <v>0</v>
      </c>
      <c r="P351" s="38" t="n">
        <f aca="false">P352+P364</f>
        <v>0</v>
      </c>
      <c r="Q351" s="38" t="n">
        <f aca="false">Q352+Q364</f>
        <v>0</v>
      </c>
      <c r="R351" s="38" t="n">
        <f aca="false">R352+R364</f>
        <v>0</v>
      </c>
      <c r="S351" s="38" t="n">
        <f aca="false">S352+S364</f>
        <v>0</v>
      </c>
      <c r="T351" s="38" t="n">
        <f aca="false">T352+T364</f>
        <v>0</v>
      </c>
      <c r="U351" s="38" t="n">
        <f aca="false">U352+U364</f>
        <v>0</v>
      </c>
      <c r="V351" s="38" t="n">
        <f aca="false">V352+V364</f>
        <v>0</v>
      </c>
      <c r="W351" s="38" t="n">
        <f aca="false">W352+W364</f>
        <v>0</v>
      </c>
      <c r="X351" s="38" t="n">
        <f aca="false">X352+X364</f>
        <v>0</v>
      </c>
      <c r="Y351" s="38" t="n">
        <f aca="false">Y352+Y364</f>
        <v>0</v>
      </c>
      <c r="Z351" s="38" t="n">
        <f aca="false">Z352+Z364</f>
        <v>0</v>
      </c>
      <c r="AA351" s="38" t="n">
        <f aca="false">AA352+AA364</f>
        <v>0</v>
      </c>
      <c r="AB351" s="38" t="n">
        <f aca="false">AB352+AB364</f>
        <v>0</v>
      </c>
      <c r="AC351" s="38" t="n">
        <f aca="false">AC352+AC364</f>
        <v>0</v>
      </c>
      <c r="AD351" s="38" t="n">
        <f aca="false">AD352+AD364</f>
        <v>0</v>
      </c>
      <c r="AE351" s="38" t="n">
        <f aca="false">AE352+AE364</f>
        <v>0</v>
      </c>
      <c r="AF351" s="38" t="n">
        <f aca="false">AF352+AF364</f>
        <v>0</v>
      </c>
      <c r="AG351" s="38" t="n">
        <f aca="false">AG352+AG364</f>
        <v>0</v>
      </c>
      <c r="AH351" s="38" t="n">
        <f aca="false">AH352+AH364</f>
        <v>0</v>
      </c>
      <c r="AI351" s="38" t="n">
        <f aca="false">AI352+AI364</f>
        <v>0</v>
      </c>
      <c r="AJ351" s="38" t="n">
        <f aca="false">AJ352+AJ364</f>
        <v>0</v>
      </c>
      <c r="AK351" s="38" t="n">
        <f aca="false">AK352+AK364</f>
        <v>0</v>
      </c>
      <c r="AL351" s="38" t="n">
        <f aca="false">AL352+AL364</f>
        <v>0</v>
      </c>
      <c r="AM351" s="38" t="n">
        <f aca="false">AM352+AM364</f>
        <v>0</v>
      </c>
      <c r="AN351" s="38" t="n">
        <f aca="false">AN352+AN364</f>
        <v>0</v>
      </c>
      <c r="AO351" s="38" t="n">
        <f aca="false">AO352+AO364</f>
        <v>0</v>
      </c>
      <c r="AP351" s="38" t="n">
        <f aca="false">AP352+AP364</f>
        <v>0</v>
      </c>
      <c r="AQ351" s="38" t="n">
        <f aca="false">AQ352+AQ364</f>
        <v>0</v>
      </c>
      <c r="AR351" s="38" t="n">
        <f aca="false">AR352+AR364</f>
        <v>0</v>
      </c>
      <c r="AS351" s="38" t="n">
        <f aca="false">AS352+AS364</f>
        <v>0</v>
      </c>
      <c r="AT351" s="38" t="n">
        <f aca="false">AT352+AT364</f>
        <v>0</v>
      </c>
      <c r="AU351" s="38" t="n">
        <f aca="false">AU352+AU364</f>
        <v>0</v>
      </c>
      <c r="AV351" s="38" t="n">
        <f aca="false">AV352+AV364</f>
        <v>0</v>
      </c>
      <c r="AW351" s="38" t="n">
        <f aca="false">AW352+AW364</f>
        <v>0</v>
      </c>
      <c r="AX351" s="38" t="n">
        <f aca="false">AX352+AX364</f>
        <v>0</v>
      </c>
      <c r="AY351" s="38" t="n">
        <f aca="false">AY352+AY364</f>
        <v>0</v>
      </c>
      <c r="AZ351" s="38" t="n">
        <f aca="false">AZ352+AZ364</f>
        <v>0</v>
      </c>
      <c r="BA351" s="38" t="n">
        <f aca="false">BA352+BA364</f>
        <v>0</v>
      </c>
      <c r="BB351" s="38" t="n">
        <f aca="false">BB352+BB364</f>
        <v>0</v>
      </c>
      <c r="BC351" s="38" t="n">
        <f aca="false">BC352+BC364</f>
        <v>0</v>
      </c>
      <c r="BD351" s="38" t="n">
        <f aca="false">BD352+BD364</f>
        <v>0</v>
      </c>
      <c r="BE351" s="38" t="n">
        <f aca="false">BE352+BE364</f>
        <v>0</v>
      </c>
      <c r="BF351" s="38" t="n">
        <f aca="false">BF352+BF364</f>
        <v>0</v>
      </c>
      <c r="BG351" s="38" t="n">
        <f aca="false">BG352+BG364</f>
        <v>0</v>
      </c>
      <c r="BH351" s="38" t="n">
        <f aca="false">BH352+BH364</f>
        <v>0</v>
      </c>
      <c r="BI351" s="38" t="n">
        <f aca="false">BI352+BI364</f>
        <v>0</v>
      </c>
      <c r="BJ351" s="38" t="n">
        <f aca="false">BJ352+BJ364</f>
        <v>0</v>
      </c>
      <c r="BK351" s="38" t="n">
        <f aca="false">BK352+BK364</f>
        <v>0</v>
      </c>
      <c r="BL351" s="38" t="n">
        <f aca="false">BL352+BL364</f>
        <v>0</v>
      </c>
      <c r="BM351" s="38" t="n">
        <f aca="false">BM352+BM364</f>
        <v>0</v>
      </c>
      <c r="BN351" s="38" t="n">
        <f aca="false">BN352+BN364</f>
        <v>0</v>
      </c>
      <c r="BO351" s="38" t="n">
        <f aca="false">BO352+BO364</f>
        <v>0</v>
      </c>
      <c r="BP351" s="38" t="n">
        <f aca="false">BP352+BP364</f>
        <v>0</v>
      </c>
      <c r="BQ351" s="38" t="n">
        <f aca="false">BQ352+BQ364</f>
        <v>0</v>
      </c>
      <c r="BR351" s="38" t="n">
        <f aca="false">BR352+BR364</f>
        <v>0</v>
      </c>
      <c r="BS351" s="38" t="n">
        <f aca="false">BS352+BS364</f>
        <v>0</v>
      </c>
      <c r="BT351" s="38" t="n">
        <f aca="false">BT352+BT364</f>
        <v>0</v>
      </c>
      <c r="BU351" s="38" t="n">
        <f aca="false">BU352+BU364</f>
        <v>0</v>
      </c>
      <c r="BV351" s="38" t="n">
        <f aca="false">BV352+BV364</f>
        <v>0</v>
      </c>
      <c r="BW351" s="38" t="n">
        <f aca="false">BW352+BW364</f>
        <v>0</v>
      </c>
      <c r="BX351" s="38" t="n">
        <f aca="false">BX352+BX364</f>
        <v>0</v>
      </c>
      <c r="BY351" s="38" t="n">
        <f aca="false">BY352+BY364</f>
        <v>0</v>
      </c>
      <c r="BZ351" s="38" t="n">
        <f aca="false">BZ352+BZ364</f>
        <v>0</v>
      </c>
      <c r="CA351" s="38" t="n">
        <f aca="false">CA352+CA364</f>
        <v>0</v>
      </c>
      <c r="CB351" s="38" t="n">
        <f aca="false">CB352+CB364</f>
        <v>0</v>
      </c>
      <c r="CC351" s="38" t="n">
        <f aca="false">CC352+CC364</f>
        <v>0</v>
      </c>
      <c r="CD351" s="38" t="n">
        <f aca="false">CD352+CD364</f>
        <v>0</v>
      </c>
      <c r="CE351" s="38" t="n">
        <f aca="false">CE352+CE364</f>
        <v>0</v>
      </c>
      <c r="CF351" s="38" t="n">
        <f aca="false">CF352+CF364</f>
        <v>0</v>
      </c>
      <c r="CG351" s="38" t="n">
        <f aca="false">CG352+CG364</f>
        <v>0</v>
      </c>
      <c r="CH351" s="38" t="n">
        <f aca="false">CH352+CH364</f>
        <v>0</v>
      </c>
      <c r="CI351" s="38" t="n">
        <f aca="false">CI352+CI364</f>
        <v>0</v>
      </c>
      <c r="CJ351" s="38" t="n">
        <f aca="false">CJ352+CJ364</f>
        <v>0</v>
      </c>
      <c r="CK351" s="38" t="n">
        <f aca="false">CK352+CK364</f>
        <v>0</v>
      </c>
      <c r="CL351" s="38" t="n">
        <f aca="false">CL352+CL364</f>
        <v>0</v>
      </c>
      <c r="CM351" s="38" t="n">
        <f aca="false">CM352+CM364</f>
        <v>0</v>
      </c>
      <c r="CN351" s="38" t="n">
        <f aca="false">CN352+CN364</f>
        <v>0</v>
      </c>
      <c r="CO351" s="38" t="n">
        <f aca="false">CO352+CO364</f>
        <v>0</v>
      </c>
      <c r="CP351" s="38" t="n">
        <f aca="false">CP352+CP364</f>
        <v>0</v>
      </c>
      <c r="CQ351" s="38" t="n">
        <f aca="false">CQ352+CQ364</f>
        <v>0</v>
      </c>
      <c r="CR351" s="38" t="n">
        <f aca="false">CR352+CR364</f>
        <v>0</v>
      </c>
      <c r="CS351" s="38" t="n">
        <f aca="false">CS352+CS364</f>
        <v>0</v>
      </c>
      <c r="CT351" s="38" t="n">
        <f aca="false">CT352+CT364</f>
        <v>0</v>
      </c>
      <c r="CU351" s="38" t="n">
        <f aca="false">CU352+CU364</f>
        <v>0</v>
      </c>
      <c r="CV351" s="38" t="n">
        <f aca="false">CV352+CV364</f>
        <v>0</v>
      </c>
      <c r="CW351" s="38" t="n">
        <f aca="false">CW352+CW364</f>
        <v>0</v>
      </c>
      <c r="CX351" s="38" t="n">
        <f aca="false">CX352+CX364</f>
        <v>0</v>
      </c>
      <c r="CY351" s="38" t="n">
        <f aca="false">CY352+CY364</f>
        <v>0</v>
      </c>
      <c r="CZ351" s="38" t="n">
        <f aca="false">CZ352+CZ364</f>
        <v>0</v>
      </c>
      <c r="DA351" s="38" t="n">
        <f aca="false">DA352+DA364</f>
        <v>0</v>
      </c>
      <c r="DB351" s="38" t="n">
        <f aca="false">DB352+DB364</f>
        <v>0</v>
      </c>
      <c r="DC351" s="38" t="n">
        <f aca="false">DC352+DC364</f>
        <v>0</v>
      </c>
      <c r="DD351" s="38" t="n">
        <f aca="false">DD352+DD364</f>
        <v>0</v>
      </c>
      <c r="DE351" s="38" t="n">
        <f aca="false">DE352+DE364</f>
        <v>0</v>
      </c>
      <c r="DF351" s="38" t="n">
        <f aca="false">DF352+DF364</f>
        <v>0</v>
      </c>
      <c r="DG351" s="38" t="n">
        <f aca="false">DG352+DG364</f>
        <v>0</v>
      </c>
      <c r="DH351" s="38" t="n">
        <f aca="false">DH352+DH364</f>
        <v>0</v>
      </c>
      <c r="DI351" s="38" t="n">
        <f aca="false">DI352+DI364</f>
        <v>0</v>
      </c>
      <c r="DJ351" s="38" t="n">
        <f aca="false">DJ352+DJ364</f>
        <v>0</v>
      </c>
      <c r="DK351" s="38" t="n">
        <f aca="false">DK352+DK364</f>
        <v>0</v>
      </c>
      <c r="DL351" s="38" t="n">
        <f aca="false">DL352+DL364</f>
        <v>0</v>
      </c>
      <c r="DM351" s="38" t="n">
        <f aca="false">DM352+DM364</f>
        <v>0</v>
      </c>
      <c r="DN351" s="38" t="n">
        <f aca="false">DN352+DN364</f>
        <v>0</v>
      </c>
      <c r="DO351" s="38" t="n">
        <f aca="false">DO352+DO364</f>
        <v>0</v>
      </c>
      <c r="DP351" s="38" t="n">
        <f aca="false">DP352+DP364</f>
        <v>0</v>
      </c>
      <c r="DQ351" s="38" t="n">
        <f aca="false">DQ352+DQ364</f>
        <v>0</v>
      </c>
      <c r="DR351" s="38" t="n">
        <f aca="false">DR352+DR364</f>
        <v>0</v>
      </c>
      <c r="DS351" s="38" t="n">
        <f aca="false">DS352+DS364</f>
        <v>0</v>
      </c>
      <c r="DT351" s="38" t="n">
        <f aca="false">DT352+DT364</f>
        <v>0</v>
      </c>
      <c r="DU351" s="38" t="n">
        <f aca="false">DU352+DU364</f>
        <v>0</v>
      </c>
      <c r="DV351" s="38" t="n">
        <f aca="false">DV352+DV364</f>
        <v>0</v>
      </c>
      <c r="DW351" s="38" t="n">
        <f aca="false">DW352+DW364</f>
        <v>0</v>
      </c>
      <c r="DX351" s="38" t="n">
        <f aca="false">DX352+DX364</f>
        <v>0</v>
      </c>
      <c r="DY351" s="38" t="n">
        <f aca="false">DY352+DY364</f>
        <v>0</v>
      </c>
      <c r="DZ351" s="38" t="n">
        <f aca="false">DZ352+DZ364</f>
        <v>0</v>
      </c>
      <c r="EA351" s="38" t="n">
        <f aca="false">EA352+EA364</f>
        <v>0</v>
      </c>
      <c r="EB351" s="38" t="n">
        <f aca="false">EB352+EB364</f>
        <v>0</v>
      </c>
      <c r="EC351" s="38" t="n">
        <f aca="false">EC352+EC364</f>
        <v>0</v>
      </c>
      <c r="ED351" s="38" t="n">
        <f aca="false">ED352+ED364</f>
        <v>0</v>
      </c>
      <c r="EE351" s="38" t="n">
        <f aca="false">EE352+EE364</f>
        <v>0</v>
      </c>
      <c r="EF351" s="38" t="n">
        <f aca="false">EF352+EF364</f>
        <v>0</v>
      </c>
      <c r="EG351" s="38" t="n">
        <f aca="false">EG352+EG364</f>
        <v>0</v>
      </c>
      <c r="EH351" s="38" t="n">
        <f aca="false">EH352+EH364</f>
        <v>0</v>
      </c>
      <c r="EI351" s="38" t="n">
        <f aca="false">EI352+EI364</f>
        <v>0</v>
      </c>
      <c r="EJ351" s="38" t="n">
        <f aca="false">EJ352+EJ364</f>
        <v>0</v>
      </c>
      <c r="EK351" s="38" t="n">
        <f aca="false">EK352+EK364</f>
        <v>0</v>
      </c>
      <c r="EL351" s="38" t="n">
        <f aca="false">EL352+EL364</f>
        <v>0</v>
      </c>
      <c r="EM351" s="38" t="n">
        <f aca="false">EM352+EM364</f>
        <v>0</v>
      </c>
      <c r="EN351" s="38" t="n">
        <f aca="false">EN352+EN364</f>
        <v>0</v>
      </c>
      <c r="EO351" s="38" t="n">
        <f aca="false">EO352+EO364</f>
        <v>0</v>
      </c>
      <c r="EP351" s="38" t="n">
        <f aca="false">EP352+EP364</f>
        <v>0</v>
      </c>
      <c r="EQ351" s="38" t="n">
        <f aca="false">EQ352+EQ364</f>
        <v>0</v>
      </c>
      <c r="ER351" s="38" t="n">
        <f aca="false">ER352+ER364</f>
        <v>0</v>
      </c>
      <c r="ES351" s="38" t="n">
        <f aca="false">ES352+ES364</f>
        <v>0</v>
      </c>
      <c r="ET351" s="38" t="n">
        <f aca="false">ET352+ET364</f>
        <v>0</v>
      </c>
      <c r="EU351" s="38" t="n">
        <f aca="false">EU352+EU364</f>
        <v>0</v>
      </c>
      <c r="EV351" s="38" t="n">
        <f aca="false">EV352+EV364</f>
        <v>0</v>
      </c>
      <c r="EW351" s="38" t="n">
        <f aca="false">EW352+EW364</f>
        <v>0</v>
      </c>
      <c r="EX351" s="38" t="n">
        <f aca="false">EX352+EX364</f>
        <v>0</v>
      </c>
      <c r="EY351" s="38" t="n">
        <f aca="false">EY352+EY364</f>
        <v>0</v>
      </c>
      <c r="EZ351" s="38" t="n">
        <f aca="false">EZ352+EZ364</f>
        <v>0</v>
      </c>
      <c r="FA351" s="38" t="n">
        <f aca="false">FA352+FA364</f>
        <v>0</v>
      </c>
      <c r="FB351" s="38" t="n">
        <f aca="false">FB352+FB364</f>
        <v>0</v>
      </c>
      <c r="FC351" s="38" t="n">
        <f aca="false">FC352+FC364</f>
        <v>0</v>
      </c>
      <c r="FD351" s="38" t="n">
        <f aca="false">FD352+FD364</f>
        <v>0</v>
      </c>
      <c r="FE351" s="38" t="n">
        <f aca="false">FE352+FE364</f>
        <v>0</v>
      </c>
      <c r="FF351" s="38" t="n">
        <f aca="false">FF352+FF364</f>
        <v>0</v>
      </c>
      <c r="FG351" s="38" t="n">
        <f aca="false">FG352+FG364</f>
        <v>0</v>
      </c>
      <c r="FH351" s="38" t="n">
        <f aca="false">FH352+FH364</f>
        <v>0</v>
      </c>
      <c r="FI351" s="38" t="n">
        <f aca="false">FI352+FI364</f>
        <v>0</v>
      </c>
      <c r="FJ351" s="38" t="n">
        <f aca="false">FJ352+FJ364</f>
        <v>0</v>
      </c>
      <c r="FK351" s="38" t="n">
        <f aca="false">FK352+FK364</f>
        <v>0</v>
      </c>
      <c r="FL351" s="38" t="n">
        <f aca="false">FL352+FL364</f>
        <v>0</v>
      </c>
      <c r="FM351" s="38" t="n">
        <f aca="false">FM352+FM364</f>
        <v>0</v>
      </c>
      <c r="FN351" s="38" t="n">
        <f aca="false">FN352+FN364</f>
        <v>0</v>
      </c>
      <c r="FO351" s="38" t="n">
        <f aca="false">FO352+FO364</f>
        <v>0</v>
      </c>
      <c r="FP351" s="38" t="n">
        <f aca="false">FP352+FP364</f>
        <v>0</v>
      </c>
      <c r="FQ351" s="38" t="n">
        <f aca="false">FQ352+FQ364</f>
        <v>0</v>
      </c>
      <c r="FR351" s="38" t="n">
        <f aca="false">FR352+FR364</f>
        <v>0</v>
      </c>
      <c r="FS351" s="38" t="n">
        <f aca="false">FS352+FS364</f>
        <v>0</v>
      </c>
      <c r="FT351" s="38" t="n">
        <f aca="false">FT352+FT364</f>
        <v>0</v>
      </c>
      <c r="FU351" s="38" t="n">
        <f aca="false">FU352+FU364</f>
        <v>0</v>
      </c>
      <c r="FV351" s="38" t="n">
        <f aca="false">FV352+FV364</f>
        <v>0</v>
      </c>
      <c r="FW351" s="38" t="n">
        <f aca="false">FW352+FW364</f>
        <v>0</v>
      </c>
      <c r="FX351" s="38" t="n">
        <f aca="false">FX352+FX364</f>
        <v>0</v>
      </c>
      <c r="FY351" s="38" t="n">
        <f aca="false">FY352+FY364</f>
        <v>0</v>
      </c>
      <c r="FZ351" s="38" t="n">
        <f aca="false">FZ352+FZ364</f>
        <v>0</v>
      </c>
      <c r="GA351" s="38" t="n">
        <f aca="false">GA352+GA364</f>
        <v>0</v>
      </c>
      <c r="GB351" s="38" t="n">
        <f aca="false">GB352+GB364</f>
        <v>0</v>
      </c>
      <c r="GC351" s="38" t="n">
        <f aca="false">GC352+GC364</f>
        <v>0</v>
      </c>
      <c r="GD351" s="38" t="n">
        <f aca="false">GD352+GD364</f>
        <v>0</v>
      </c>
      <c r="GE351" s="38" t="n">
        <f aca="false">GE352+GE364</f>
        <v>0</v>
      </c>
      <c r="GF351" s="38" t="n">
        <f aca="false">GF352+GF364</f>
        <v>0</v>
      </c>
      <c r="GG351" s="38" t="n">
        <f aca="false">GG352+GG364</f>
        <v>0</v>
      </c>
      <c r="GH351" s="38" t="n">
        <f aca="false">GH352+GH364</f>
        <v>0</v>
      </c>
      <c r="GI351" s="38" t="n">
        <f aca="false">GI352+GI364</f>
        <v>0</v>
      </c>
      <c r="GJ351" s="38" t="n">
        <f aca="false">GJ352+GJ364</f>
        <v>0</v>
      </c>
      <c r="GK351" s="38" t="n">
        <f aca="false">GK352+GK364</f>
        <v>0</v>
      </c>
      <c r="GL351" s="38" t="n">
        <f aca="false">GL352+GL364</f>
        <v>0</v>
      </c>
      <c r="GM351" s="38" t="n">
        <f aca="false">GM352+GM364</f>
        <v>0</v>
      </c>
      <c r="GN351" s="38" t="n">
        <f aca="false">GN352+GN364</f>
        <v>0</v>
      </c>
      <c r="GO351" s="38" t="n">
        <f aca="false">GO352+GO364</f>
        <v>0</v>
      </c>
      <c r="GP351" s="38" t="n">
        <f aca="false">GP352+GP364</f>
        <v>0</v>
      </c>
      <c r="GQ351" s="38" t="n">
        <f aca="false">GQ352+GQ364</f>
        <v>0</v>
      </c>
      <c r="GR351" s="38" t="n">
        <f aca="false">GR352+GR364</f>
        <v>0</v>
      </c>
      <c r="GS351" s="38" t="n">
        <f aca="false">GS352+GS364</f>
        <v>0</v>
      </c>
      <c r="GT351" s="38" t="n">
        <f aca="false">GT352+GT364</f>
        <v>0</v>
      </c>
      <c r="GU351" s="38" t="n">
        <f aca="false">GU352+GU364</f>
        <v>0</v>
      </c>
      <c r="GV351" s="38" t="n">
        <f aca="false">GV352+GV364</f>
        <v>0</v>
      </c>
      <c r="GW351" s="38" t="n">
        <f aca="false">GW352+GW364</f>
        <v>0</v>
      </c>
      <c r="GX351" s="38" t="n">
        <f aca="false">GX352+GX364</f>
        <v>0</v>
      </c>
      <c r="GY351" s="38" t="n">
        <f aca="false">GY352+GY364</f>
        <v>0</v>
      </c>
      <c r="GZ351" s="38" t="n">
        <f aca="false">GZ352+GZ364</f>
        <v>0</v>
      </c>
      <c r="HA351" s="38" t="n">
        <f aca="false">HA352+HA364</f>
        <v>0</v>
      </c>
      <c r="HB351" s="38" t="n">
        <f aca="false">HB352+HB364</f>
        <v>0</v>
      </c>
      <c r="HC351" s="38" t="n">
        <f aca="false">HC352+HC364</f>
        <v>0</v>
      </c>
      <c r="HD351" s="38" t="n">
        <f aca="false">HD352+HD364</f>
        <v>0</v>
      </c>
      <c r="HE351" s="38" t="n">
        <f aca="false">HE352+HE364</f>
        <v>0</v>
      </c>
      <c r="HF351" s="38" t="n">
        <f aca="false">HF352+HF364</f>
        <v>0</v>
      </c>
      <c r="HG351" s="38" t="n">
        <f aca="false">HG352+HG364</f>
        <v>0</v>
      </c>
      <c r="HH351" s="38" t="n">
        <f aca="false">HH352+HH364</f>
        <v>0</v>
      </c>
      <c r="HI351" s="38" t="n">
        <f aca="false">HI352+HI364</f>
        <v>0</v>
      </c>
      <c r="HJ351" s="38" t="n">
        <f aca="false">HJ352+HJ364</f>
        <v>0</v>
      </c>
      <c r="HK351" s="38" t="n">
        <f aca="false">HK352+HK364</f>
        <v>0</v>
      </c>
      <c r="HL351" s="38" t="n">
        <f aca="false">HL352+HL364</f>
        <v>0</v>
      </c>
      <c r="HM351" s="38" t="n">
        <f aca="false">HM352+HM364</f>
        <v>0</v>
      </c>
      <c r="HN351" s="38" t="n">
        <f aca="false">HN352+HN364</f>
        <v>0</v>
      </c>
      <c r="HO351" s="38" t="n">
        <f aca="false">HO352+HO364</f>
        <v>0</v>
      </c>
      <c r="HP351" s="38" t="n">
        <f aca="false">HP352+HP364</f>
        <v>0</v>
      </c>
      <c r="HQ351" s="38" t="n">
        <f aca="false">HQ352+HQ364</f>
        <v>0</v>
      </c>
      <c r="HR351" s="38" t="n">
        <f aca="false">HR352+HR364</f>
        <v>0</v>
      </c>
      <c r="HS351" s="38" t="n">
        <f aca="false">HS352+HS364</f>
        <v>0</v>
      </c>
      <c r="HT351" s="38" t="n">
        <f aca="false">HT352+HT364</f>
        <v>0</v>
      </c>
      <c r="HU351" s="38" t="n">
        <f aca="false">HU352+HU364</f>
        <v>0</v>
      </c>
      <c r="HV351" s="38" t="n">
        <f aca="false">HV352+HV364</f>
        <v>0</v>
      </c>
      <c r="HW351" s="38" t="n">
        <f aca="false">HW352+HW364</f>
        <v>0</v>
      </c>
      <c r="HX351" s="38" t="n">
        <f aca="false">HX352+HX364</f>
        <v>0</v>
      </c>
      <c r="HY351" s="38" t="n">
        <f aca="false">HY352+HY364</f>
        <v>0</v>
      </c>
      <c r="HZ351" s="38" t="n">
        <f aca="false">HZ352+HZ364</f>
        <v>0</v>
      </c>
      <c r="IA351" s="38" t="n">
        <f aca="false">IA352+IA364</f>
        <v>0</v>
      </c>
      <c r="IB351" s="38" t="n">
        <f aca="false">IB352+IB364</f>
        <v>0</v>
      </c>
      <c r="IC351" s="38" t="n">
        <f aca="false">IC352+IC364</f>
        <v>0</v>
      </c>
      <c r="ID351" s="38" t="n">
        <f aca="false">ID352+ID364</f>
        <v>0</v>
      </c>
      <c r="IE351" s="38" t="n">
        <f aca="false">IE352+IE364</f>
        <v>0</v>
      </c>
      <c r="IF351" s="38" t="n">
        <f aca="false">IF352+IF364</f>
        <v>0</v>
      </c>
      <c r="IG351" s="38" t="n">
        <f aca="false">IG352+IG364</f>
        <v>0</v>
      </c>
      <c r="IH351" s="38" t="n">
        <f aca="false">IH352+IH364</f>
        <v>0</v>
      </c>
      <c r="II351" s="38" t="n">
        <f aca="false">II352+II364</f>
        <v>0</v>
      </c>
      <c r="IJ351" s="38" t="n">
        <f aca="false">IJ352+IJ364</f>
        <v>0</v>
      </c>
      <c r="IK351" s="38" t="n">
        <f aca="false">IK352+IK364</f>
        <v>0</v>
      </c>
      <c r="IL351" s="38" t="n">
        <f aca="false">IL352+IL364</f>
        <v>0</v>
      </c>
      <c r="IM351" s="38" t="n">
        <f aca="false">IM352+IM364</f>
        <v>0</v>
      </c>
      <c r="IN351" s="38" t="n">
        <f aca="false">IN352+IN364</f>
        <v>0</v>
      </c>
      <c r="IO351" s="38" t="n">
        <f aca="false">IO352+IO364</f>
        <v>0</v>
      </c>
      <c r="IP351" s="38" t="n">
        <f aca="false">IP352+IP364</f>
        <v>0</v>
      </c>
      <c r="IQ351" s="38" t="n">
        <f aca="false">IQ352+IQ364</f>
        <v>0</v>
      </c>
      <c r="IR351" s="38" t="n">
        <f aca="false">IR352+IR364</f>
        <v>0</v>
      </c>
      <c r="IS351" s="38" t="n">
        <f aca="false">IS352+IS364</f>
        <v>0</v>
      </c>
      <c r="IT351" s="38" t="n">
        <f aca="false">IT352+IT364</f>
        <v>0</v>
      </c>
      <c r="IU351" s="38" t="n">
        <f aca="false">IU352+IU364</f>
        <v>0</v>
      </c>
      <c r="IV351" s="38" t="n">
        <f aca="false">IV352+IV364</f>
        <v>0</v>
      </c>
    </row>
    <row r="352" customFormat="false" ht="52.5" hidden="false" customHeight="true" outlineLevel="0" collapsed="false">
      <c r="A352" s="50" t="s">
        <v>400</v>
      </c>
      <c r="B352" s="69" t="s">
        <v>145</v>
      </c>
      <c r="C352" s="69" t="s">
        <v>68</v>
      </c>
      <c r="D352" s="69" t="s">
        <v>401</v>
      </c>
      <c r="E352" s="185" t="s">
        <v>165</v>
      </c>
      <c r="F352" s="68" t="n">
        <f aca="false">F353</f>
        <v>1392.4</v>
      </c>
      <c r="G352" s="68" t="n">
        <f aca="false">G353</f>
        <v>1392.4</v>
      </c>
    </row>
    <row r="353" customFormat="false" ht="33.75" hidden="false" customHeight="true" outlineLevel="0" collapsed="false">
      <c r="A353" s="99" t="s">
        <v>402</v>
      </c>
      <c r="B353" s="47" t="s">
        <v>145</v>
      </c>
      <c r="C353" s="69" t="s">
        <v>68</v>
      </c>
      <c r="D353" s="69" t="s">
        <v>403</v>
      </c>
      <c r="E353" s="182"/>
      <c r="F353" s="48" t="n">
        <f aca="false">F354+F355</f>
        <v>1392.4</v>
      </c>
      <c r="G353" s="48" t="n">
        <f aca="false">G354+G355</f>
        <v>1392.4</v>
      </c>
    </row>
    <row r="354" s="88" customFormat="true" ht="68.25" hidden="false" customHeight="true" outlineLevel="0" collapsed="false">
      <c r="A354" s="77" t="s">
        <v>31</v>
      </c>
      <c r="B354" s="47" t="s">
        <v>145</v>
      </c>
      <c r="C354" s="69" t="s">
        <v>68</v>
      </c>
      <c r="D354" s="69" t="s">
        <v>403</v>
      </c>
      <c r="E354" s="182" t="s">
        <v>32</v>
      </c>
      <c r="F354" s="48" t="n">
        <v>1367.311</v>
      </c>
      <c r="G354" s="75" t="n">
        <v>1367.311</v>
      </c>
    </row>
    <row r="355" s="88" customFormat="true" ht="46.5" hidden="false" customHeight="true" outlineLevel="0" collapsed="false">
      <c r="A355" s="77" t="s">
        <v>58</v>
      </c>
      <c r="B355" s="47" t="s">
        <v>145</v>
      </c>
      <c r="C355" s="69" t="s">
        <v>68</v>
      </c>
      <c r="D355" s="69" t="s">
        <v>403</v>
      </c>
      <c r="E355" s="182" t="s">
        <v>59</v>
      </c>
      <c r="F355" s="48" t="n">
        <v>25.089</v>
      </c>
      <c r="G355" s="179" t="n">
        <v>25.089</v>
      </c>
      <c r="H355" s="48" t="n">
        <f aca="false">H356+H357</f>
        <v>0</v>
      </c>
      <c r="I355" s="48" t="n">
        <f aca="false">I356+I357</f>
        <v>0</v>
      </c>
      <c r="J355" s="48" t="n">
        <f aca="false">J356+J357</f>
        <v>0</v>
      </c>
      <c r="K355" s="48" t="n">
        <f aca="false">K356+K357</f>
        <v>0</v>
      </c>
      <c r="L355" s="48" t="n">
        <f aca="false">L356+L357</f>
        <v>0</v>
      </c>
      <c r="M355" s="48" t="n">
        <f aca="false">M356+M357</f>
        <v>0</v>
      </c>
      <c r="N355" s="48" t="n">
        <f aca="false">N356+N357</f>
        <v>0</v>
      </c>
      <c r="O355" s="48" t="n">
        <f aca="false">O356+O357</f>
        <v>0</v>
      </c>
      <c r="P355" s="48" t="n">
        <f aca="false">P356+P357</f>
        <v>0</v>
      </c>
      <c r="Q355" s="48" t="n">
        <f aca="false">Q356+Q357</f>
        <v>0</v>
      </c>
      <c r="R355" s="48" t="n">
        <f aca="false">R356+R357</f>
        <v>0</v>
      </c>
      <c r="S355" s="48" t="n">
        <f aca="false">S356+S357</f>
        <v>0</v>
      </c>
      <c r="T355" s="48" t="n">
        <f aca="false">T356+T357</f>
        <v>0</v>
      </c>
      <c r="U355" s="48" t="n">
        <f aca="false">U356+U357</f>
        <v>0</v>
      </c>
      <c r="V355" s="48" t="n">
        <f aca="false">V356+V357</f>
        <v>0</v>
      </c>
      <c r="W355" s="48" t="n">
        <f aca="false">W356+W357</f>
        <v>0</v>
      </c>
      <c r="X355" s="48" t="n">
        <f aca="false">X356+X357</f>
        <v>0</v>
      </c>
      <c r="Y355" s="48" t="n">
        <f aca="false">Y356+Y357</f>
        <v>0</v>
      </c>
      <c r="Z355" s="48" t="n">
        <f aca="false">Z356+Z357</f>
        <v>0</v>
      </c>
      <c r="AA355" s="48" t="n">
        <f aca="false">AA356+AA357</f>
        <v>0</v>
      </c>
      <c r="AB355" s="48" t="n">
        <f aca="false">AB356+AB357</f>
        <v>0</v>
      </c>
      <c r="AC355" s="48" t="n">
        <f aca="false">AC356+AC357</f>
        <v>0</v>
      </c>
      <c r="AD355" s="48" t="n">
        <f aca="false">AD356+AD357</f>
        <v>0</v>
      </c>
      <c r="AE355" s="48" t="n">
        <f aca="false">AE356+AE357</f>
        <v>0</v>
      </c>
      <c r="AF355" s="48" t="n">
        <f aca="false">AF356+AF357</f>
        <v>0</v>
      </c>
      <c r="AG355" s="48" t="n">
        <f aca="false">AG356+AG357</f>
        <v>0</v>
      </c>
      <c r="AH355" s="48" t="n">
        <f aca="false">AH356+AH357</f>
        <v>0</v>
      </c>
      <c r="AI355" s="48" t="n">
        <f aca="false">AI356+AI357</f>
        <v>0</v>
      </c>
      <c r="AJ355" s="48" t="n">
        <f aca="false">AJ356+AJ357</f>
        <v>0</v>
      </c>
      <c r="AK355" s="48" t="n">
        <f aca="false">AK356+AK357</f>
        <v>0</v>
      </c>
      <c r="AL355" s="48" t="n">
        <f aca="false">AL356+AL357</f>
        <v>0</v>
      </c>
      <c r="AM355" s="48" t="n">
        <f aca="false">AM356+AM357</f>
        <v>0</v>
      </c>
      <c r="AN355" s="48" t="n">
        <f aca="false">AN356+AN357</f>
        <v>0</v>
      </c>
      <c r="AO355" s="48" t="n">
        <f aca="false">AO356+AO357</f>
        <v>0</v>
      </c>
      <c r="AP355" s="48" t="n">
        <f aca="false">AP356+AP357</f>
        <v>0</v>
      </c>
      <c r="AQ355" s="48" t="n">
        <f aca="false">AQ356+AQ357</f>
        <v>0</v>
      </c>
      <c r="AR355" s="48" t="n">
        <f aca="false">AR356+AR357</f>
        <v>0</v>
      </c>
      <c r="AS355" s="48" t="n">
        <f aca="false">AS356+AS357</f>
        <v>0</v>
      </c>
      <c r="AT355" s="48" t="n">
        <f aca="false">AT356+AT357</f>
        <v>0</v>
      </c>
      <c r="AU355" s="48" t="n">
        <f aca="false">AU356+AU357</f>
        <v>0</v>
      </c>
      <c r="AV355" s="48" t="n">
        <f aca="false">AV356+AV357</f>
        <v>0</v>
      </c>
      <c r="AW355" s="48" t="n">
        <f aca="false">AW356+AW357</f>
        <v>0</v>
      </c>
      <c r="AX355" s="48" t="n">
        <f aca="false">AX356+AX357</f>
        <v>0</v>
      </c>
      <c r="AY355" s="48" t="n">
        <f aca="false">AY356+AY357</f>
        <v>0</v>
      </c>
      <c r="AZ355" s="48" t="n">
        <f aca="false">AZ356+AZ357</f>
        <v>0</v>
      </c>
      <c r="BA355" s="48" t="n">
        <f aca="false">BA356+BA357</f>
        <v>0</v>
      </c>
      <c r="BB355" s="48" t="n">
        <f aca="false">BB356+BB357</f>
        <v>0</v>
      </c>
      <c r="BC355" s="48" t="n">
        <f aca="false">BC356+BC357</f>
        <v>0</v>
      </c>
      <c r="BD355" s="48" t="n">
        <f aca="false">BD356+BD357</f>
        <v>0</v>
      </c>
      <c r="BE355" s="48" t="n">
        <f aca="false">BE356+BE357</f>
        <v>0</v>
      </c>
      <c r="BF355" s="48" t="n">
        <f aca="false">BF356+BF357</f>
        <v>0</v>
      </c>
      <c r="BG355" s="48" t="n">
        <f aca="false">BG356+BG357</f>
        <v>0</v>
      </c>
      <c r="BH355" s="48" t="n">
        <f aca="false">BH356+BH357</f>
        <v>0</v>
      </c>
      <c r="BI355" s="48" t="n">
        <f aca="false">BI356+BI357</f>
        <v>0</v>
      </c>
      <c r="BJ355" s="48" t="n">
        <f aca="false">BJ356+BJ357</f>
        <v>0</v>
      </c>
      <c r="BK355" s="48" t="n">
        <f aca="false">BK356+BK357</f>
        <v>0</v>
      </c>
      <c r="BL355" s="48" t="n">
        <f aca="false">BL356+BL357</f>
        <v>0</v>
      </c>
      <c r="BM355" s="48" t="n">
        <f aca="false">BM356+BM357</f>
        <v>0</v>
      </c>
      <c r="BN355" s="48" t="n">
        <f aca="false">BN356+BN357</f>
        <v>0</v>
      </c>
      <c r="BO355" s="48" t="n">
        <f aca="false">BO356+BO357</f>
        <v>0</v>
      </c>
      <c r="BP355" s="48" t="n">
        <f aca="false">BP356+BP357</f>
        <v>0</v>
      </c>
      <c r="BQ355" s="48" t="n">
        <f aca="false">BQ356+BQ357</f>
        <v>0</v>
      </c>
      <c r="BR355" s="48" t="n">
        <f aca="false">BR356+BR357</f>
        <v>0</v>
      </c>
      <c r="BS355" s="48" t="n">
        <f aca="false">BS356+BS357</f>
        <v>0</v>
      </c>
      <c r="BT355" s="48" t="n">
        <f aca="false">BT356+BT357</f>
        <v>0</v>
      </c>
      <c r="BU355" s="48" t="n">
        <f aca="false">BU356+BU357</f>
        <v>0</v>
      </c>
      <c r="BV355" s="48" t="n">
        <f aca="false">BV356+BV357</f>
        <v>0</v>
      </c>
      <c r="BW355" s="48" t="n">
        <f aca="false">BW356+BW357</f>
        <v>0</v>
      </c>
      <c r="BX355" s="48" t="n">
        <f aca="false">BX356+BX357</f>
        <v>0</v>
      </c>
      <c r="BY355" s="48" t="n">
        <f aca="false">BY356+BY357</f>
        <v>0</v>
      </c>
      <c r="BZ355" s="48" t="n">
        <f aca="false">BZ356+BZ357</f>
        <v>0</v>
      </c>
      <c r="CA355" s="48" t="n">
        <f aca="false">CA356+CA357</f>
        <v>0</v>
      </c>
      <c r="CB355" s="48" t="n">
        <f aca="false">CB356+CB357</f>
        <v>0</v>
      </c>
      <c r="CC355" s="48" t="n">
        <f aca="false">CC356+CC357</f>
        <v>0</v>
      </c>
      <c r="CD355" s="48" t="n">
        <f aca="false">CD356+CD357</f>
        <v>0</v>
      </c>
      <c r="CE355" s="48" t="n">
        <f aca="false">CE356+CE357</f>
        <v>0</v>
      </c>
      <c r="CF355" s="48" t="n">
        <f aca="false">CF356+CF357</f>
        <v>0</v>
      </c>
      <c r="CG355" s="48" t="n">
        <f aca="false">CG356+CG357</f>
        <v>0</v>
      </c>
      <c r="CH355" s="48" t="n">
        <f aca="false">CH356+CH357</f>
        <v>0</v>
      </c>
      <c r="CI355" s="48" t="n">
        <f aca="false">CI356+CI357</f>
        <v>0</v>
      </c>
      <c r="CJ355" s="48" t="n">
        <f aca="false">CJ356+CJ357</f>
        <v>0</v>
      </c>
      <c r="CK355" s="48" t="n">
        <f aca="false">CK356+CK357</f>
        <v>0</v>
      </c>
      <c r="CL355" s="48" t="n">
        <f aca="false">CL356+CL357</f>
        <v>0</v>
      </c>
      <c r="CM355" s="48" t="n">
        <f aca="false">CM356+CM357</f>
        <v>0</v>
      </c>
      <c r="CN355" s="48" t="n">
        <f aca="false">CN356+CN357</f>
        <v>0</v>
      </c>
      <c r="CO355" s="48" t="n">
        <f aca="false">CO356+CO357</f>
        <v>0</v>
      </c>
      <c r="CP355" s="48" t="n">
        <f aca="false">CP356+CP357</f>
        <v>0</v>
      </c>
      <c r="CQ355" s="48" t="n">
        <f aca="false">CQ356+CQ357</f>
        <v>0</v>
      </c>
      <c r="CR355" s="48" t="n">
        <f aca="false">CR356+CR357</f>
        <v>0</v>
      </c>
      <c r="CS355" s="48" t="n">
        <f aca="false">CS356+CS357</f>
        <v>0</v>
      </c>
      <c r="CT355" s="48" t="n">
        <f aca="false">CT356+CT357</f>
        <v>0</v>
      </c>
      <c r="CU355" s="48" t="n">
        <f aca="false">CU356+CU357</f>
        <v>0</v>
      </c>
      <c r="CV355" s="48" t="n">
        <f aca="false">CV356+CV357</f>
        <v>0</v>
      </c>
      <c r="CW355" s="48" t="n">
        <f aca="false">CW356+CW357</f>
        <v>0</v>
      </c>
      <c r="CX355" s="48" t="n">
        <f aca="false">CX356+CX357</f>
        <v>0</v>
      </c>
      <c r="CY355" s="48" t="n">
        <f aca="false">CY356+CY357</f>
        <v>0</v>
      </c>
      <c r="CZ355" s="48" t="n">
        <f aca="false">CZ356+CZ357</f>
        <v>0</v>
      </c>
      <c r="DA355" s="48" t="n">
        <f aca="false">DA356+DA357</f>
        <v>0</v>
      </c>
      <c r="DB355" s="48" t="n">
        <f aca="false">DB356+DB357</f>
        <v>0</v>
      </c>
      <c r="DC355" s="48" t="n">
        <f aca="false">DC356+DC357</f>
        <v>0</v>
      </c>
      <c r="DD355" s="48" t="n">
        <f aca="false">DD356+DD357</f>
        <v>0</v>
      </c>
      <c r="DE355" s="48" t="n">
        <f aca="false">DE356+DE357</f>
        <v>0</v>
      </c>
      <c r="DF355" s="48" t="n">
        <f aca="false">DF356+DF357</f>
        <v>0</v>
      </c>
      <c r="DG355" s="48" t="n">
        <f aca="false">DG356+DG357</f>
        <v>0</v>
      </c>
      <c r="DH355" s="48" t="n">
        <f aca="false">DH356+DH357</f>
        <v>0</v>
      </c>
      <c r="DI355" s="48" t="n">
        <f aca="false">DI356+DI357</f>
        <v>0</v>
      </c>
      <c r="DJ355" s="48" t="n">
        <f aca="false">DJ356+DJ357</f>
        <v>0</v>
      </c>
      <c r="DK355" s="48" t="n">
        <f aca="false">DK356+DK357</f>
        <v>0</v>
      </c>
      <c r="DL355" s="48" t="n">
        <f aca="false">DL356+DL357</f>
        <v>0</v>
      </c>
      <c r="DM355" s="48" t="n">
        <f aca="false">DM356+DM357</f>
        <v>0</v>
      </c>
      <c r="DN355" s="48" t="n">
        <f aca="false">DN356+DN357</f>
        <v>0</v>
      </c>
      <c r="DO355" s="48" t="n">
        <f aca="false">DO356+DO357</f>
        <v>0</v>
      </c>
      <c r="DP355" s="48" t="n">
        <f aca="false">DP356+DP357</f>
        <v>0</v>
      </c>
      <c r="DQ355" s="48" t="n">
        <f aca="false">DQ356+DQ357</f>
        <v>0</v>
      </c>
      <c r="DR355" s="48" t="n">
        <f aca="false">DR356+DR357</f>
        <v>0</v>
      </c>
      <c r="DS355" s="48" t="n">
        <f aca="false">DS356+DS357</f>
        <v>0</v>
      </c>
      <c r="DT355" s="48" t="n">
        <f aca="false">DT356+DT357</f>
        <v>0</v>
      </c>
      <c r="DU355" s="48" t="n">
        <f aca="false">DU356+DU357</f>
        <v>0</v>
      </c>
      <c r="DV355" s="48" t="n">
        <f aca="false">DV356+DV357</f>
        <v>0</v>
      </c>
      <c r="DW355" s="48" t="n">
        <f aca="false">DW356+DW357</f>
        <v>0</v>
      </c>
      <c r="DX355" s="48" t="n">
        <f aca="false">DX356+DX357</f>
        <v>0</v>
      </c>
      <c r="DY355" s="48" t="n">
        <f aca="false">DY356+DY357</f>
        <v>0</v>
      </c>
      <c r="DZ355" s="48" t="n">
        <f aca="false">DZ356+DZ357</f>
        <v>0</v>
      </c>
      <c r="EA355" s="48" t="n">
        <f aca="false">EA356+EA357</f>
        <v>0</v>
      </c>
      <c r="EB355" s="48" t="n">
        <f aca="false">EB356+EB357</f>
        <v>0</v>
      </c>
      <c r="EC355" s="48" t="n">
        <f aca="false">EC356+EC357</f>
        <v>0</v>
      </c>
      <c r="ED355" s="48" t="n">
        <f aca="false">ED356+ED357</f>
        <v>0</v>
      </c>
      <c r="EE355" s="48" t="n">
        <f aca="false">EE356+EE357</f>
        <v>0</v>
      </c>
      <c r="EF355" s="48" t="n">
        <f aca="false">EF356+EF357</f>
        <v>0</v>
      </c>
      <c r="EG355" s="48" t="n">
        <f aca="false">EG356+EG357</f>
        <v>0</v>
      </c>
      <c r="EH355" s="48" t="n">
        <f aca="false">EH356+EH357</f>
        <v>0</v>
      </c>
      <c r="EI355" s="48" t="n">
        <f aca="false">EI356+EI357</f>
        <v>0</v>
      </c>
      <c r="EJ355" s="48" t="n">
        <f aca="false">EJ356+EJ357</f>
        <v>0</v>
      </c>
      <c r="EK355" s="48" t="n">
        <f aca="false">EK356+EK357</f>
        <v>0</v>
      </c>
      <c r="EL355" s="48" t="n">
        <f aca="false">EL356+EL357</f>
        <v>0</v>
      </c>
      <c r="EM355" s="48" t="n">
        <f aca="false">EM356+EM357</f>
        <v>0</v>
      </c>
      <c r="EN355" s="48" t="n">
        <f aca="false">EN356+EN357</f>
        <v>0</v>
      </c>
      <c r="EO355" s="48" t="n">
        <f aca="false">EO356+EO357</f>
        <v>0</v>
      </c>
      <c r="EP355" s="48" t="n">
        <f aca="false">EP356+EP357</f>
        <v>0</v>
      </c>
      <c r="EQ355" s="48" t="n">
        <f aca="false">EQ356+EQ357</f>
        <v>0</v>
      </c>
      <c r="ER355" s="48" t="n">
        <f aca="false">ER356+ER357</f>
        <v>0</v>
      </c>
      <c r="ES355" s="48" t="n">
        <f aca="false">ES356+ES357</f>
        <v>0</v>
      </c>
      <c r="ET355" s="48" t="n">
        <f aca="false">ET356+ET357</f>
        <v>0</v>
      </c>
      <c r="EU355" s="48" t="n">
        <f aca="false">EU356+EU357</f>
        <v>0</v>
      </c>
      <c r="EV355" s="48" t="n">
        <f aca="false">EV356+EV357</f>
        <v>0</v>
      </c>
      <c r="EW355" s="48" t="n">
        <f aca="false">EW356+EW357</f>
        <v>0</v>
      </c>
      <c r="EX355" s="48" t="n">
        <f aca="false">EX356+EX357</f>
        <v>0</v>
      </c>
      <c r="EY355" s="48" t="n">
        <f aca="false">EY356+EY357</f>
        <v>0</v>
      </c>
      <c r="EZ355" s="48" t="n">
        <f aca="false">EZ356+EZ357</f>
        <v>0</v>
      </c>
      <c r="FA355" s="48" t="n">
        <f aca="false">FA356+FA357</f>
        <v>0</v>
      </c>
      <c r="FB355" s="48" t="n">
        <f aca="false">FB356+FB357</f>
        <v>0</v>
      </c>
      <c r="FC355" s="48" t="n">
        <f aca="false">FC356+FC357</f>
        <v>0</v>
      </c>
      <c r="FD355" s="48" t="n">
        <f aca="false">FD356+FD357</f>
        <v>0</v>
      </c>
      <c r="FE355" s="48" t="n">
        <f aca="false">FE356+FE357</f>
        <v>0</v>
      </c>
      <c r="FF355" s="48" t="n">
        <f aca="false">FF356+FF357</f>
        <v>0</v>
      </c>
      <c r="FG355" s="48" t="n">
        <f aca="false">FG356+FG357</f>
        <v>0</v>
      </c>
      <c r="FH355" s="48" t="n">
        <f aca="false">FH356+FH357</f>
        <v>0</v>
      </c>
      <c r="FI355" s="48" t="n">
        <f aca="false">FI356+FI357</f>
        <v>0</v>
      </c>
      <c r="FJ355" s="48" t="n">
        <f aca="false">FJ356+FJ357</f>
        <v>0</v>
      </c>
      <c r="FK355" s="48" t="n">
        <f aca="false">FK356+FK357</f>
        <v>0</v>
      </c>
      <c r="FL355" s="48" t="n">
        <f aca="false">FL356+FL357</f>
        <v>0</v>
      </c>
      <c r="FM355" s="48" t="n">
        <f aca="false">FM356+FM357</f>
        <v>0</v>
      </c>
      <c r="FN355" s="48" t="n">
        <f aca="false">FN356+FN357</f>
        <v>0</v>
      </c>
      <c r="FO355" s="48" t="n">
        <f aca="false">FO356+FO357</f>
        <v>0</v>
      </c>
      <c r="FP355" s="48" t="n">
        <f aca="false">FP356+FP357</f>
        <v>0</v>
      </c>
      <c r="FQ355" s="48" t="n">
        <f aca="false">FQ356+FQ357</f>
        <v>0</v>
      </c>
      <c r="FR355" s="48" t="n">
        <f aca="false">FR356+FR357</f>
        <v>0</v>
      </c>
      <c r="FS355" s="48" t="n">
        <f aca="false">FS356+FS357</f>
        <v>0</v>
      </c>
      <c r="FT355" s="48" t="n">
        <f aca="false">FT356+FT357</f>
        <v>0</v>
      </c>
      <c r="FU355" s="48" t="n">
        <f aca="false">FU356+FU357</f>
        <v>0</v>
      </c>
      <c r="FV355" s="48" t="n">
        <f aca="false">FV356+FV357</f>
        <v>0</v>
      </c>
      <c r="FW355" s="48" t="n">
        <f aca="false">FW356+FW357</f>
        <v>0</v>
      </c>
      <c r="FX355" s="48" t="n">
        <f aca="false">FX356+FX357</f>
        <v>0</v>
      </c>
      <c r="FY355" s="48" t="n">
        <f aca="false">FY356+FY357</f>
        <v>0</v>
      </c>
      <c r="FZ355" s="48" t="n">
        <f aca="false">FZ356+FZ357</f>
        <v>0</v>
      </c>
      <c r="GA355" s="48" t="n">
        <f aca="false">GA356+GA357</f>
        <v>0</v>
      </c>
      <c r="GB355" s="48" t="n">
        <f aca="false">GB356+GB357</f>
        <v>0</v>
      </c>
      <c r="GC355" s="48" t="n">
        <f aca="false">GC356+GC357</f>
        <v>0</v>
      </c>
      <c r="GD355" s="48" t="n">
        <f aca="false">GD356+GD357</f>
        <v>0</v>
      </c>
      <c r="GE355" s="48" t="n">
        <f aca="false">GE356+GE357</f>
        <v>0</v>
      </c>
      <c r="GF355" s="48" t="n">
        <f aca="false">GF356+GF357</f>
        <v>0</v>
      </c>
      <c r="GG355" s="48" t="n">
        <f aca="false">GG356+GG357</f>
        <v>0</v>
      </c>
      <c r="GH355" s="48" t="n">
        <f aca="false">GH356+GH357</f>
        <v>0</v>
      </c>
      <c r="GI355" s="48" t="n">
        <f aca="false">GI356+GI357</f>
        <v>0</v>
      </c>
      <c r="GJ355" s="48" t="n">
        <f aca="false">GJ356+GJ357</f>
        <v>0</v>
      </c>
      <c r="GK355" s="48" t="n">
        <f aca="false">GK356+GK357</f>
        <v>0</v>
      </c>
      <c r="GL355" s="48" t="n">
        <f aca="false">GL356+GL357</f>
        <v>0</v>
      </c>
      <c r="GM355" s="48" t="n">
        <f aca="false">GM356+GM357</f>
        <v>0</v>
      </c>
      <c r="GN355" s="48" t="n">
        <f aca="false">GN356+GN357</f>
        <v>0</v>
      </c>
      <c r="GO355" s="48" t="n">
        <f aca="false">GO356+GO357</f>
        <v>0</v>
      </c>
      <c r="GP355" s="48" t="n">
        <f aca="false">GP356+GP357</f>
        <v>0</v>
      </c>
      <c r="GQ355" s="48" t="n">
        <f aca="false">GQ356+GQ357</f>
        <v>0</v>
      </c>
      <c r="GR355" s="48" t="n">
        <f aca="false">GR356+GR357</f>
        <v>0</v>
      </c>
      <c r="GS355" s="48" t="n">
        <f aca="false">GS356+GS357</f>
        <v>0</v>
      </c>
      <c r="GT355" s="48" t="n">
        <f aca="false">GT356+GT357</f>
        <v>0</v>
      </c>
      <c r="GU355" s="48" t="n">
        <f aca="false">GU356+GU357</f>
        <v>0</v>
      </c>
      <c r="GV355" s="48" t="n">
        <f aca="false">GV356+GV357</f>
        <v>0</v>
      </c>
      <c r="GW355" s="48" t="n">
        <f aca="false">GW356+GW357</f>
        <v>0</v>
      </c>
      <c r="GX355" s="48" t="n">
        <f aca="false">GX356+GX357</f>
        <v>0</v>
      </c>
      <c r="GY355" s="48" t="n">
        <f aca="false">GY356+GY357</f>
        <v>0</v>
      </c>
      <c r="GZ355" s="48" t="n">
        <f aca="false">GZ356+GZ357</f>
        <v>0</v>
      </c>
      <c r="HA355" s="48" t="n">
        <f aca="false">HA356+HA357</f>
        <v>0</v>
      </c>
      <c r="HB355" s="48" t="n">
        <f aca="false">HB356+HB357</f>
        <v>0</v>
      </c>
      <c r="HC355" s="48" t="n">
        <f aca="false">HC356+HC357</f>
        <v>0</v>
      </c>
      <c r="HD355" s="48" t="n">
        <f aca="false">HD356+HD357</f>
        <v>0</v>
      </c>
      <c r="HE355" s="48" t="n">
        <f aca="false">HE356+HE357</f>
        <v>0</v>
      </c>
      <c r="HF355" s="48" t="n">
        <f aca="false">HF356+HF357</f>
        <v>0</v>
      </c>
      <c r="HG355" s="48" t="n">
        <f aca="false">HG356+HG357</f>
        <v>0</v>
      </c>
      <c r="HH355" s="48" t="n">
        <f aca="false">HH356+HH357</f>
        <v>0</v>
      </c>
      <c r="HI355" s="48" t="n">
        <f aca="false">HI356+HI357</f>
        <v>0</v>
      </c>
      <c r="HJ355" s="48" t="n">
        <f aca="false">HJ356+HJ357</f>
        <v>0</v>
      </c>
      <c r="HK355" s="48" t="n">
        <f aca="false">HK356+HK357</f>
        <v>0</v>
      </c>
      <c r="HL355" s="48" t="n">
        <f aca="false">HL356+HL357</f>
        <v>0</v>
      </c>
      <c r="HM355" s="48" t="n">
        <f aca="false">HM356+HM357</f>
        <v>0</v>
      </c>
      <c r="HN355" s="48" t="n">
        <f aca="false">HN356+HN357</f>
        <v>0</v>
      </c>
      <c r="HO355" s="48" t="n">
        <f aca="false">HO356+HO357</f>
        <v>0</v>
      </c>
      <c r="HP355" s="48" t="n">
        <f aca="false">HP356+HP357</f>
        <v>0</v>
      </c>
      <c r="HQ355" s="48" t="n">
        <f aca="false">HQ356+HQ357</f>
        <v>0</v>
      </c>
      <c r="HR355" s="48" t="n">
        <f aca="false">HR356+HR357</f>
        <v>0</v>
      </c>
      <c r="HS355" s="48" t="n">
        <f aca="false">HS356+HS357</f>
        <v>0</v>
      </c>
      <c r="HT355" s="48" t="n">
        <f aca="false">HT356+HT357</f>
        <v>0</v>
      </c>
      <c r="HU355" s="48" t="n">
        <f aca="false">HU356+HU357</f>
        <v>0</v>
      </c>
      <c r="HV355" s="48" t="n">
        <f aca="false">HV356+HV357</f>
        <v>0</v>
      </c>
      <c r="HW355" s="48" t="n">
        <f aca="false">HW356+HW357</f>
        <v>0</v>
      </c>
      <c r="HX355" s="48" t="n">
        <f aca="false">HX356+HX357</f>
        <v>0</v>
      </c>
      <c r="HY355" s="48" t="n">
        <f aca="false">HY356+HY357</f>
        <v>0</v>
      </c>
      <c r="HZ355" s="48" t="n">
        <f aca="false">HZ356+HZ357</f>
        <v>0</v>
      </c>
      <c r="IA355" s="48" t="n">
        <f aca="false">IA356+IA357</f>
        <v>0</v>
      </c>
      <c r="IB355" s="48" t="n">
        <f aca="false">IB356+IB357</f>
        <v>0</v>
      </c>
      <c r="IC355" s="48" t="n">
        <f aca="false">IC356+IC357</f>
        <v>0</v>
      </c>
      <c r="ID355" s="48" t="n">
        <f aca="false">ID356+ID357</f>
        <v>0</v>
      </c>
      <c r="IE355" s="48" t="n">
        <f aca="false">IE356+IE357</f>
        <v>0</v>
      </c>
      <c r="IF355" s="48" t="n">
        <f aca="false">IF356+IF357</f>
        <v>0</v>
      </c>
      <c r="IG355" s="48" t="n">
        <f aca="false">IG356+IG357</f>
        <v>0</v>
      </c>
      <c r="IH355" s="48" t="n">
        <f aca="false">IH356+IH357</f>
        <v>0</v>
      </c>
      <c r="II355" s="48" t="n">
        <f aca="false">II356+II357</f>
        <v>0</v>
      </c>
      <c r="IJ355" s="48" t="n">
        <f aca="false">IJ356+IJ357</f>
        <v>0</v>
      </c>
      <c r="IK355" s="48" t="n">
        <f aca="false">IK356+IK357</f>
        <v>0</v>
      </c>
      <c r="IL355" s="48" t="n">
        <f aca="false">IL356+IL357</f>
        <v>0</v>
      </c>
      <c r="IM355" s="48" t="n">
        <f aca="false">IM356+IM357</f>
        <v>0</v>
      </c>
      <c r="IN355" s="48" t="n">
        <f aca="false">IN356+IN357</f>
        <v>0</v>
      </c>
      <c r="IO355" s="48" t="n">
        <f aca="false">IO356+IO357</f>
        <v>0</v>
      </c>
      <c r="IP355" s="48" t="n">
        <f aca="false">IP356+IP357</f>
        <v>0</v>
      </c>
      <c r="IQ355" s="48" t="n">
        <f aca="false">IQ356+IQ357</f>
        <v>0</v>
      </c>
      <c r="IR355" s="48" t="n">
        <f aca="false">IR356+IR357</f>
        <v>0</v>
      </c>
      <c r="IS355" s="48" t="n">
        <f aca="false">IS356+IS357</f>
        <v>0</v>
      </c>
      <c r="IT355" s="48" t="n">
        <f aca="false">IT356+IT357</f>
        <v>0</v>
      </c>
      <c r="IU355" s="48" t="n">
        <f aca="false">IU356+IU357</f>
        <v>0</v>
      </c>
      <c r="IV355" s="48" t="n">
        <f aca="false">IV356+IV357</f>
        <v>0</v>
      </c>
    </row>
    <row r="356" s="88" customFormat="true" ht="36.75" hidden="false" customHeight="true" outlineLevel="0" collapsed="false">
      <c r="A356" s="51" t="s">
        <v>404</v>
      </c>
      <c r="B356" s="113" t="s">
        <v>145</v>
      </c>
      <c r="C356" s="113" t="s">
        <v>68</v>
      </c>
      <c r="D356" s="113" t="s">
        <v>405</v>
      </c>
      <c r="E356" s="186"/>
      <c r="F356" s="48" t="n">
        <f aca="false">F357</f>
        <v>566</v>
      </c>
      <c r="G356" s="48" t="n">
        <f aca="false">G357</f>
        <v>566</v>
      </c>
    </row>
    <row r="357" s="88" customFormat="true" ht="33" hidden="false" customHeight="true" outlineLevel="0" collapsed="false">
      <c r="A357" s="51" t="s">
        <v>31</v>
      </c>
      <c r="B357" s="113" t="s">
        <v>145</v>
      </c>
      <c r="C357" s="113" t="s">
        <v>68</v>
      </c>
      <c r="D357" s="113" t="s">
        <v>405</v>
      </c>
      <c r="E357" s="187" t="n">
        <v>100</v>
      </c>
      <c r="F357" s="48" t="n">
        <v>566</v>
      </c>
      <c r="G357" s="179" t="n">
        <v>566</v>
      </c>
    </row>
    <row r="358" s="88" customFormat="true" ht="33" hidden="false" customHeight="true" outlineLevel="0" collapsed="false">
      <c r="A358" s="77" t="s">
        <v>406</v>
      </c>
      <c r="B358" s="113" t="s">
        <v>145</v>
      </c>
      <c r="C358" s="67" t="s">
        <v>68</v>
      </c>
      <c r="D358" s="67" t="s">
        <v>407</v>
      </c>
      <c r="E358" s="186"/>
      <c r="F358" s="48" t="n">
        <f aca="false">F359</f>
        <v>1044.3</v>
      </c>
      <c r="G358" s="48" t="n">
        <f aca="false">G359</f>
        <v>1044.3</v>
      </c>
    </row>
    <row r="359" s="88" customFormat="true" ht="33" hidden="false" customHeight="true" outlineLevel="0" collapsed="false">
      <c r="A359" s="77" t="s">
        <v>408</v>
      </c>
      <c r="B359" s="113" t="s">
        <v>145</v>
      </c>
      <c r="C359" s="67" t="s">
        <v>68</v>
      </c>
      <c r="D359" s="67" t="s">
        <v>409</v>
      </c>
      <c r="E359" s="186"/>
      <c r="F359" s="48" t="n">
        <f aca="false">F360+F361</f>
        <v>1044.3</v>
      </c>
      <c r="G359" s="48" t="n">
        <f aca="false">G360+G361</f>
        <v>1044.3</v>
      </c>
    </row>
    <row r="360" s="88" customFormat="true" ht="33" hidden="false" customHeight="true" outlineLevel="0" collapsed="false">
      <c r="A360" s="77" t="s">
        <v>31</v>
      </c>
      <c r="B360" s="113" t="s">
        <v>145</v>
      </c>
      <c r="C360" s="67" t="s">
        <v>68</v>
      </c>
      <c r="D360" s="67" t="s">
        <v>409</v>
      </c>
      <c r="E360" s="187" t="n">
        <v>100</v>
      </c>
      <c r="F360" s="48" t="n">
        <v>1029.316</v>
      </c>
      <c r="G360" s="179" t="n">
        <v>1029.316</v>
      </c>
    </row>
    <row r="361" s="88" customFormat="true" ht="33" hidden="false" customHeight="true" outlineLevel="0" collapsed="false">
      <c r="A361" s="100" t="s">
        <v>58</v>
      </c>
      <c r="B361" s="113" t="s">
        <v>145</v>
      </c>
      <c r="C361" s="67" t="s">
        <v>68</v>
      </c>
      <c r="D361" s="67" t="s">
        <v>409</v>
      </c>
      <c r="E361" s="187" t="n">
        <v>200</v>
      </c>
      <c r="F361" s="48" t="n">
        <v>14.984</v>
      </c>
      <c r="G361" s="179" t="n">
        <v>14.984</v>
      </c>
    </row>
    <row r="362" s="88" customFormat="true" ht="33" hidden="false" customHeight="true" outlineLevel="0" collapsed="false">
      <c r="A362" s="101" t="s">
        <v>101</v>
      </c>
      <c r="B362" s="42" t="s">
        <v>145</v>
      </c>
      <c r="C362" s="72" t="s">
        <v>68</v>
      </c>
      <c r="D362" s="72" t="s">
        <v>102</v>
      </c>
      <c r="E362" s="182"/>
      <c r="F362" s="43" t="n">
        <f aca="false">F363</f>
        <v>420.437</v>
      </c>
      <c r="G362" s="43" t="n">
        <f aca="false">G363</f>
        <v>420.437</v>
      </c>
    </row>
    <row r="363" s="88" customFormat="true" ht="33" hidden="false" customHeight="true" outlineLevel="0" collapsed="false">
      <c r="A363" s="74" t="s">
        <v>398</v>
      </c>
      <c r="B363" s="47" t="s">
        <v>145</v>
      </c>
      <c r="C363" s="69" t="s">
        <v>68</v>
      </c>
      <c r="D363" s="69" t="s">
        <v>410</v>
      </c>
      <c r="E363" s="182"/>
      <c r="F363" s="48" t="n">
        <f aca="false">F364</f>
        <v>420.437</v>
      </c>
      <c r="G363" s="48" t="n">
        <f aca="false">G364</f>
        <v>420.437</v>
      </c>
    </row>
    <row r="364" s="88" customFormat="true" ht="51" hidden="false" customHeight="true" outlineLevel="0" collapsed="false">
      <c r="A364" s="59" t="s">
        <v>411</v>
      </c>
      <c r="B364" s="47" t="s">
        <v>145</v>
      </c>
      <c r="C364" s="69" t="s">
        <v>68</v>
      </c>
      <c r="D364" s="69" t="s">
        <v>412</v>
      </c>
      <c r="E364" s="182"/>
      <c r="F364" s="48" t="n">
        <f aca="false">F365+F367</f>
        <v>420.437</v>
      </c>
      <c r="G364" s="48" t="n">
        <f aca="false">G365+G367</f>
        <v>420.437</v>
      </c>
    </row>
    <row r="365" s="88" customFormat="true" ht="31.5" hidden="false" customHeight="true" outlineLevel="0" collapsed="false">
      <c r="A365" s="59" t="s">
        <v>413</v>
      </c>
      <c r="B365" s="69" t="s">
        <v>145</v>
      </c>
      <c r="C365" s="69" t="s">
        <v>68</v>
      </c>
      <c r="D365" s="47" t="s">
        <v>414</v>
      </c>
      <c r="E365" s="185"/>
      <c r="F365" s="68" t="n">
        <f aca="false">F366</f>
        <v>348.1</v>
      </c>
      <c r="G365" s="68" t="n">
        <f aca="false">G366</f>
        <v>348.1</v>
      </c>
    </row>
    <row r="366" customFormat="false" ht="50.25" hidden="false" customHeight="true" outlineLevel="0" collapsed="false">
      <c r="A366" s="77" t="s">
        <v>31</v>
      </c>
      <c r="B366" s="69" t="s">
        <v>145</v>
      </c>
      <c r="C366" s="47" t="s">
        <v>68</v>
      </c>
      <c r="D366" s="47" t="s">
        <v>414</v>
      </c>
      <c r="E366" s="185" t="s">
        <v>32</v>
      </c>
      <c r="F366" s="68" t="n">
        <v>348.1</v>
      </c>
      <c r="G366" s="105" t="n">
        <v>348.1</v>
      </c>
    </row>
    <row r="367" customFormat="false" ht="31.5" hidden="false" customHeight="false" outlineLevel="0" collapsed="false">
      <c r="A367" s="77" t="s">
        <v>415</v>
      </c>
      <c r="B367" s="67" t="s">
        <v>145</v>
      </c>
      <c r="C367" s="113" t="s">
        <v>68</v>
      </c>
      <c r="D367" s="113" t="s">
        <v>416</v>
      </c>
      <c r="E367" s="188"/>
      <c r="F367" s="68" t="n">
        <f aca="false">F368</f>
        <v>72.337</v>
      </c>
      <c r="G367" s="68" t="n">
        <f aca="false">G368</f>
        <v>72.337</v>
      </c>
    </row>
    <row r="368" s="61" customFormat="true" ht="85.5" hidden="false" customHeight="true" outlineLevel="0" collapsed="false">
      <c r="A368" s="77" t="s">
        <v>31</v>
      </c>
      <c r="B368" s="67" t="s">
        <v>145</v>
      </c>
      <c r="C368" s="113" t="s">
        <v>68</v>
      </c>
      <c r="D368" s="113" t="s">
        <v>416</v>
      </c>
      <c r="E368" s="189" t="n">
        <v>100</v>
      </c>
      <c r="F368" s="68" t="n">
        <v>72.337</v>
      </c>
      <c r="G368" s="105" t="n">
        <v>72.337</v>
      </c>
    </row>
    <row r="369" s="61" customFormat="true" ht="25.5" hidden="false" customHeight="true" outlineLevel="0" collapsed="false">
      <c r="A369" s="90" t="s">
        <v>417</v>
      </c>
      <c r="B369" s="37" t="s">
        <v>82</v>
      </c>
      <c r="C369" s="69"/>
      <c r="D369" s="72"/>
      <c r="E369" s="185"/>
      <c r="F369" s="34" t="n">
        <f aca="false">F370</f>
        <v>8542.279</v>
      </c>
      <c r="G369" s="190" t="n">
        <f aca="false">G370</f>
        <v>9142.279</v>
      </c>
    </row>
    <row r="370" s="61" customFormat="true" ht="24.75" hidden="false" customHeight="true" outlineLevel="0" collapsed="false">
      <c r="A370" s="191" t="s">
        <v>418</v>
      </c>
      <c r="B370" s="192" t="s">
        <v>82</v>
      </c>
      <c r="C370" s="33" t="s">
        <v>24</v>
      </c>
      <c r="D370" s="173"/>
      <c r="E370" s="183"/>
      <c r="F370" s="34" t="n">
        <f aca="false">F371</f>
        <v>8542.279</v>
      </c>
      <c r="G370" s="190" t="n">
        <f aca="false">G371</f>
        <v>9142.279</v>
      </c>
    </row>
    <row r="371" customFormat="false" ht="94.5" hidden="false" customHeight="false" outlineLevel="0" collapsed="false">
      <c r="A371" s="144" t="s">
        <v>419</v>
      </c>
      <c r="B371" s="96" t="s">
        <v>82</v>
      </c>
      <c r="C371" s="72" t="s">
        <v>24</v>
      </c>
      <c r="D371" s="96" t="s">
        <v>313</v>
      </c>
      <c r="E371" s="183"/>
      <c r="F371" s="65" t="n">
        <f aca="false">F372</f>
        <v>8542.279</v>
      </c>
      <c r="G371" s="177" t="n">
        <f aca="false">G372</f>
        <v>9142.279</v>
      </c>
    </row>
    <row r="372" s="61" customFormat="true" ht="47.25" hidden="false" customHeight="false" outlineLevel="0" collapsed="false">
      <c r="A372" s="102" t="s">
        <v>420</v>
      </c>
      <c r="B372" s="69" t="s">
        <v>82</v>
      </c>
      <c r="C372" s="173" t="s">
        <v>24</v>
      </c>
      <c r="D372" s="69" t="s">
        <v>421</v>
      </c>
      <c r="E372" s="184"/>
      <c r="F372" s="68" t="n">
        <f aca="false">F373+F376</f>
        <v>8542.279</v>
      </c>
      <c r="G372" s="105" t="n">
        <f aca="false">G373+G376</f>
        <v>9142.279</v>
      </c>
    </row>
    <row r="373" s="128" customFormat="true" ht="33" hidden="false" customHeight="true" outlineLevel="0" collapsed="false">
      <c r="A373" s="102" t="s">
        <v>422</v>
      </c>
      <c r="B373" s="69" t="s">
        <v>82</v>
      </c>
      <c r="C373" s="173" t="s">
        <v>24</v>
      </c>
      <c r="D373" s="69" t="s">
        <v>423</v>
      </c>
      <c r="E373" s="185"/>
      <c r="F373" s="68" t="n">
        <f aca="false">F374</f>
        <v>205</v>
      </c>
      <c r="G373" s="178" t="n">
        <f aca="false">G374</f>
        <v>205</v>
      </c>
    </row>
    <row r="374" customFormat="false" ht="47.25" hidden="false" customHeight="true" outlineLevel="0" collapsed="false">
      <c r="A374" s="193" t="s">
        <v>424</v>
      </c>
      <c r="B374" s="69" t="s">
        <v>82</v>
      </c>
      <c r="C374" s="69" t="s">
        <v>24</v>
      </c>
      <c r="D374" s="69" t="s">
        <v>425</v>
      </c>
      <c r="E374" s="185"/>
      <c r="F374" s="68" t="n">
        <f aca="false">F375</f>
        <v>205</v>
      </c>
      <c r="G374" s="178" t="n">
        <f aca="false">G375</f>
        <v>205</v>
      </c>
    </row>
    <row r="375" s="157" customFormat="true" ht="34.5" hidden="false" customHeight="true" outlineLevel="0" collapsed="false">
      <c r="A375" s="77" t="s">
        <v>58</v>
      </c>
      <c r="B375" s="69" t="s">
        <v>82</v>
      </c>
      <c r="C375" s="69" t="s">
        <v>24</v>
      </c>
      <c r="D375" s="69" t="s">
        <v>425</v>
      </c>
      <c r="E375" s="185" t="s">
        <v>59</v>
      </c>
      <c r="F375" s="68" t="n">
        <v>205</v>
      </c>
      <c r="G375" s="105" t="n">
        <v>205</v>
      </c>
    </row>
    <row r="376" customFormat="false" ht="48.75" hidden="false" customHeight="true" outlineLevel="0" collapsed="false">
      <c r="A376" s="163" t="s">
        <v>426</v>
      </c>
      <c r="B376" s="69" t="s">
        <v>82</v>
      </c>
      <c r="C376" s="69" t="s">
        <v>24</v>
      </c>
      <c r="D376" s="130" t="s">
        <v>427</v>
      </c>
      <c r="E376" s="185"/>
      <c r="F376" s="68" t="n">
        <f aca="false">F377</f>
        <v>8337.279</v>
      </c>
      <c r="G376" s="70" t="n">
        <f aca="false">G377</f>
        <v>8937.279</v>
      </c>
    </row>
    <row r="377" customFormat="false" ht="31.5" hidden="false" customHeight="false" outlineLevel="0" collapsed="false">
      <c r="A377" s="74" t="s">
        <v>132</v>
      </c>
      <c r="B377" s="69" t="s">
        <v>82</v>
      </c>
      <c r="C377" s="69" t="s">
        <v>24</v>
      </c>
      <c r="D377" s="194" t="s">
        <v>428</v>
      </c>
      <c r="E377" s="185"/>
      <c r="F377" s="68" t="n">
        <f aca="false">F378+F379+F380</f>
        <v>8337.279</v>
      </c>
      <c r="G377" s="70" t="n">
        <f aca="false">G378+G379+G380</f>
        <v>8937.279</v>
      </c>
    </row>
    <row r="378" customFormat="false" ht="78.75" hidden="false" customHeight="false" outlineLevel="0" collapsed="false">
      <c r="A378" s="77" t="s">
        <v>31</v>
      </c>
      <c r="B378" s="69" t="s">
        <v>82</v>
      </c>
      <c r="C378" s="69" t="s">
        <v>24</v>
      </c>
      <c r="D378" s="194" t="s">
        <v>428</v>
      </c>
      <c r="E378" s="185" t="s">
        <v>32</v>
      </c>
      <c r="F378" s="68" t="n">
        <v>6962.936</v>
      </c>
      <c r="G378" s="70" t="n">
        <v>6962.936</v>
      </c>
    </row>
    <row r="379" customFormat="false" ht="37.5" hidden="false" customHeight="true" outlineLevel="0" collapsed="false">
      <c r="A379" s="77" t="s">
        <v>58</v>
      </c>
      <c r="B379" s="69" t="s">
        <v>82</v>
      </c>
      <c r="C379" s="69" t="s">
        <v>24</v>
      </c>
      <c r="D379" s="194" t="s">
        <v>428</v>
      </c>
      <c r="E379" s="185" t="s">
        <v>59</v>
      </c>
      <c r="F379" s="68" t="n">
        <v>531.984</v>
      </c>
      <c r="G379" s="70" t="n">
        <v>1131.984</v>
      </c>
    </row>
    <row r="380" customFormat="false" ht="21.75" hidden="false" customHeight="true" outlineLevel="0" collapsed="false">
      <c r="A380" s="99" t="s">
        <v>65</v>
      </c>
      <c r="B380" s="69" t="s">
        <v>82</v>
      </c>
      <c r="C380" s="69" t="s">
        <v>24</v>
      </c>
      <c r="D380" s="194" t="s">
        <v>428</v>
      </c>
      <c r="E380" s="185" t="s">
        <v>66</v>
      </c>
      <c r="F380" s="68" t="n">
        <v>842.359</v>
      </c>
      <c r="G380" s="70" t="n">
        <v>842.359</v>
      </c>
    </row>
    <row r="381" customFormat="false" ht="47.25" hidden="false" customHeight="false" outlineLevel="0" collapsed="false">
      <c r="A381" s="90" t="s">
        <v>429</v>
      </c>
      <c r="B381" s="33" t="s">
        <v>430</v>
      </c>
      <c r="C381" s="69"/>
      <c r="D381" s="85"/>
      <c r="E381" s="185"/>
      <c r="F381" s="34" t="n">
        <f aca="false">F382</f>
        <v>5683.785</v>
      </c>
      <c r="G381" s="30" t="n">
        <f aca="false">G382</f>
        <v>5287.242</v>
      </c>
    </row>
    <row r="382" customFormat="false" ht="47.25" hidden="false" customHeight="false" outlineLevel="0" collapsed="false">
      <c r="A382" s="172" t="s">
        <v>431</v>
      </c>
      <c r="B382" s="33" t="s">
        <v>430</v>
      </c>
      <c r="C382" s="33" t="s">
        <v>22</v>
      </c>
      <c r="D382" s="85"/>
      <c r="E382" s="33"/>
      <c r="F382" s="34" t="n">
        <f aca="false">F383</f>
        <v>5683.785</v>
      </c>
      <c r="G382" s="91" t="n">
        <f aca="false">G383</f>
        <v>5287.242</v>
      </c>
    </row>
    <row r="383" customFormat="false" ht="52.5" hidden="false" customHeight="true" outlineLevel="0" collapsed="false">
      <c r="A383" s="195" t="s">
        <v>432</v>
      </c>
      <c r="B383" s="72" t="s">
        <v>430</v>
      </c>
      <c r="C383" s="72" t="s">
        <v>22</v>
      </c>
      <c r="D383" s="196" t="s">
        <v>70</v>
      </c>
      <c r="E383" s="33" t="s">
        <v>165</v>
      </c>
      <c r="F383" s="65" t="n">
        <f aca="false">F384</f>
        <v>5683.785</v>
      </c>
      <c r="G383" s="73" t="n">
        <f aca="false">G384</f>
        <v>5287.242</v>
      </c>
    </row>
    <row r="384" customFormat="false" ht="33" hidden="false" customHeight="true" outlineLevel="0" collapsed="false">
      <c r="A384" s="197" t="s">
        <v>433</v>
      </c>
      <c r="B384" s="69" t="s">
        <v>430</v>
      </c>
      <c r="C384" s="69" t="s">
        <v>22</v>
      </c>
      <c r="D384" s="198" t="s">
        <v>434</v>
      </c>
      <c r="E384" s="72"/>
      <c r="F384" s="68" t="n">
        <f aca="false">F385</f>
        <v>5683.785</v>
      </c>
      <c r="G384" s="75" t="n">
        <f aca="false">G385</f>
        <v>5287.242</v>
      </c>
    </row>
    <row r="385" s="128" customFormat="true" ht="36" hidden="false" customHeight="true" outlineLevel="0" collapsed="false">
      <c r="A385" s="199" t="s">
        <v>435</v>
      </c>
      <c r="B385" s="69" t="s">
        <v>430</v>
      </c>
      <c r="C385" s="69" t="s">
        <v>22</v>
      </c>
      <c r="D385" s="198" t="s">
        <v>436</v>
      </c>
      <c r="E385" s="69" t="s">
        <v>165</v>
      </c>
      <c r="F385" s="68" t="n">
        <f aca="false">F386</f>
        <v>5683.785</v>
      </c>
      <c r="G385" s="70" t="n">
        <f aca="false">G386</f>
        <v>5287.242</v>
      </c>
    </row>
    <row r="386" customFormat="false" ht="31.5" hidden="false" customHeight="true" outlineLevel="0" collapsed="false">
      <c r="A386" s="200" t="s">
        <v>437</v>
      </c>
      <c r="B386" s="47" t="s">
        <v>430</v>
      </c>
      <c r="C386" s="69" t="s">
        <v>22</v>
      </c>
      <c r="D386" s="198" t="s">
        <v>438</v>
      </c>
      <c r="E386" s="47"/>
      <c r="F386" s="48" t="n">
        <f aca="false">F387</f>
        <v>5683.785</v>
      </c>
      <c r="G386" s="70" t="n">
        <f aca="false">G387</f>
        <v>5287.242</v>
      </c>
    </row>
    <row r="387" s="88" customFormat="true" ht="17.25" hidden="false" customHeight="true" outlineLevel="0" collapsed="false">
      <c r="A387" s="201" t="s">
        <v>439</v>
      </c>
      <c r="B387" s="69" t="s">
        <v>430</v>
      </c>
      <c r="C387" s="69" t="s">
        <v>22</v>
      </c>
      <c r="D387" s="198" t="s">
        <v>438</v>
      </c>
      <c r="E387" s="202" t="n">
        <v>500</v>
      </c>
      <c r="F387" s="203" t="n">
        <v>5683.785</v>
      </c>
      <c r="G387" s="204" t="n">
        <v>5287.242</v>
      </c>
    </row>
    <row r="388" customFormat="false" ht="45" hidden="false" customHeight="true" outlineLevel="0" collapsed="false">
      <c r="F388" s="205"/>
    </row>
    <row r="389" customFormat="false" ht="17.25" hidden="false" customHeight="true" outlineLevel="0" collapsed="false"/>
  </sheetData>
  <mergeCells count="11">
    <mergeCell ref="B2:G2"/>
    <mergeCell ref="B3:G3"/>
    <mergeCell ref="A4:G4"/>
    <mergeCell ref="A5:G5"/>
    <mergeCell ref="A6:G6"/>
    <mergeCell ref="A7:G7"/>
    <mergeCell ref="A9:H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2-19T07:20:28Z</cp:lastPrinted>
  <dcterms:modified xsi:type="dcterms:W3CDTF">2023-12-22T15:50:20Z</dcterms:modified>
  <cp:revision>0</cp:revision>
  <dc:subject/>
  <dc:title/>
</cp:coreProperties>
</file>