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8" sheetId="1" state="visible" r:id="rId2"/>
  </sheets>
  <definedNames>
    <definedName function="false" hidden="false" localSheetId="0" name="_xlnm.Print_Titles" vbProcedure="false">'Приложение 8'!$17:$17</definedName>
    <definedName function="false" hidden="true" localSheetId="0" name="_xlnm._FilterDatabase" vbProcedure="false">'Приложение 8'!$A$12:$I$426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8" uniqueCount="481">
  <si>
    <t xml:space="preserve">Приложение 8</t>
  </si>
  <si>
    <t xml:space="preserve"> к решению Представительного Собрания    Большесолдатского района Курской области</t>
  </si>
  <si>
    <t xml:space="preserve">от "23 " декабря 2022 года  №23/139-4</t>
  </si>
  <si>
    <t xml:space="preserve">                                                                                                                                              "О бюджете муниципального района</t>
  </si>
  <si>
    <t xml:space="preserve">                                                                                                                                  "Большесолдатский район" Курской области</t>
  </si>
  <si>
    <t xml:space="preserve">                          на 2023 год и на плановый период 2024 и 2025 годов"</t>
  </si>
  <si>
    <t xml:space="preserve">( в редакции решения Представительного Собрания</t>
  </si>
  <si>
    <t xml:space="preserve">Большесолдатского района Курской области</t>
  </si>
  <si>
    <t xml:space="preserve">от "24" марта 2023 года  №24/144-4)</t>
  </si>
  <si>
    <t xml:space="preserve">ВЕДОМСТВЕННАЯ СТРУКТУРА РАСХОДОВ БЮДЖЕТА</t>
  </si>
  <si>
    <t xml:space="preserve"> МУНИЦИПАЛЬНОГО РАЙОНА "БОЛЬШЕСОЛДАТСКИЙ РАЙОН" </t>
  </si>
  <si>
    <t xml:space="preserve">КУРСКОЙ ОБЛАСТИ НА ПЛАНОВЫЙ ПЕРИОД 2024 И 2025 ГОДОВ</t>
  </si>
  <si>
    <t xml:space="preserve">(тыс.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Итого расходы на 2024 год</t>
  </si>
  <si>
    <t xml:space="preserve">Итого расходы на 2025 год</t>
  </si>
  <si>
    <t xml:space="preserve">ВСЕГО</t>
  </si>
  <si>
    <t xml:space="preserve">УСЛОВНО УТВЕРЖДЕННЫЕ РАСХОДЫ</t>
  </si>
  <si>
    <t xml:space="preserve">АДМИНИСТРАЦИЯ БОЛЬШЕСОЛДАТСКОГО РАЙОНА КУР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 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униципального образования</t>
  </si>
  <si>
    <t xml:space="preserve">75 0 00 00000 </t>
  </si>
  <si>
    <t xml:space="preserve">Аппарат представительного органа муниципального образования </t>
  </si>
  <si>
    <t xml:space="preserve">75 3 00 00000 </t>
  </si>
  <si>
    <t xml:space="preserve">75 3 00 С1402</t>
  </si>
  <si>
    <t xml:space="preserve">790,33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муниципальной службы Большесолдатского района Курской области"</t>
  </si>
  <si>
    <t xml:space="preserve">09 0 00 00000 </t>
  </si>
  <si>
    <t xml:space="preserve">Подпрограмма "Реализация мероприятий, направленных на развитие муниципальной службы" </t>
  </si>
  <si>
    <t xml:space="preserve">09 1 00 00000 </t>
  </si>
  <si>
    <t xml:space="preserve">Основное мероприятие "Повышение квалификации муниципальных служащих"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функционирования местных администраций</t>
  </si>
  <si>
    <t xml:space="preserve">73 0 00 00000 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15249,207</t>
  </si>
  <si>
    <t xml:space="preserve">177,453</t>
  </si>
  <si>
    <t xml:space="preserve">Иные бюджетные ассигнования</t>
  </si>
  <si>
    <t xml:space="preserve">800</t>
  </si>
  <si>
    <t xml:space="preserve">15,990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 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Муниципальная программа "Социальная поддержка граждан Большесолдатского района Курской области "</t>
  </si>
  <si>
    <t xml:space="preserve">02 0 00 00000</t>
  </si>
  <si>
    <t xml:space="preserve">Подпрограмма "Улучшение демографической ситуации, совершенствование социальной поддержки семьи и детей"</t>
  </si>
  <si>
    <t xml:space="preserve">02 3 00 00000</t>
  </si>
  <si>
    <t xml:space="preserve">Основное мероприятие "Обеспечение реализации комплексных мер, направленных на улучшение демографической ситуации"</t>
  </si>
  <si>
    <t xml:space="preserve">02 3 01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1 13170</t>
  </si>
  <si>
    <t xml:space="preserve">989,116</t>
  </si>
  <si>
    <t xml:space="preserve">14,984</t>
  </si>
  <si>
    <t xml:space="preserve">Муниципальная программа "Сохранение и развитие архивного дела Большесолдатского района Курской области 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</t>
  </si>
  <si>
    <t xml:space="preserve">10 2 00 00000</t>
  </si>
  <si>
    <t xml:space="preserve">Основное мероприятие "Обеспечение сохранности документов, находящихся на хранении в архивном отделе Администрации Большесолдатского района"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203,174</t>
  </si>
  <si>
    <t xml:space="preserve">10 2 01 С1402</t>
  </si>
  <si>
    <t xml:space="preserve">Муниципальная программа "Профилактика правонарушений в Большесолдатском районе Курской области "</t>
  </si>
  <si>
    <t xml:space="preserve">12 0 00 00000</t>
  </si>
  <si>
    <t xml:space="preserve">Подпрограмма "Обеспечение правопорядка на территории района" </t>
  </si>
  <si>
    <t xml:space="preserve">12 2 00 00000</t>
  </si>
  <si>
    <t xml:space="preserve">Основное мероприятие "Организация и проведение антинаркотических мероприятий и предупреждение последствий террористических проявлений на территории района"</t>
  </si>
  <si>
    <t xml:space="preserve">12 2 01 00000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2 2 01 С1435</t>
  </si>
  <si>
    <t xml:space="preserve">Создание комплексной системы мер по профилактике потребления наркотиков</t>
  </si>
  <si>
    <t xml:space="preserve">12 2 01 С1486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Большесолдатского района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Мероприятия в области имущественных отношений</t>
  </si>
  <si>
    <t xml:space="preserve">76 1 00 С1467</t>
  </si>
  <si>
    <t xml:space="preserve">Мероприятия в области земельных отношений</t>
  </si>
  <si>
    <t xml:space="preserve">76 1 00 С1468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Содержание работников, осуществляющих отдельные государственные полномочия по организации проведения мероприятий при осуществлении деятельности по обращению с животными без владельцев</t>
  </si>
  <si>
    <t xml:space="preserve">77 2 00 12712</t>
  </si>
  <si>
    <t xml:space="preserve">Осуществление переданных  полномочий Российской Федерации на государственную регистрацию актов гражданского состояния </t>
  </si>
  <si>
    <t xml:space="preserve">77 2 00 59300</t>
  </si>
  <si>
    <t xml:space="preserve">01 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0,516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в Большесолдатском районе Курской области "</t>
  </si>
  <si>
    <t xml:space="preserve">13 0 00 00000</t>
  </si>
  <si>
    <t xml:space="preserve">Подпрограмма "Снижение рисков и смягчение последствий чрезвычайных ситуаций природного и техногенного характера " </t>
  </si>
  <si>
    <t xml:space="preserve">13 1 00 00000</t>
  </si>
  <si>
    <t xml:space="preserve">Основное мероприятие "Организация работы по предупреждению и пресечению нарушений пожарной безопасности и правил поведения на водных объектах"</t>
  </si>
  <si>
    <t xml:space="preserve">13 1 01 0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1 01 С1460</t>
  </si>
  <si>
    <t xml:space="preserve">Закупка товаров, работ и услуг для  обеспечения государственных (муниципальных) нужд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"Содействие занятости населения Большесолдатского района Курской области"</t>
  </si>
  <si>
    <t xml:space="preserve">17 0 00 00000 </t>
  </si>
  <si>
    <t xml:space="preserve">Подпрограмма "Содействие временной занятости отдельных категорий граждан" </t>
  </si>
  <si>
    <t xml:space="preserve">17 1 00 00000</t>
  </si>
  <si>
    <t xml:space="preserve">Основное мероприятие "Реализация муниципальной политики в вопросах содействия занятости населения"</t>
  </si>
  <si>
    <t xml:space="preserve">17 1 01 00000</t>
  </si>
  <si>
    <t xml:space="preserve">Развитие рынка труда, повышение эффективности занятости населения</t>
  </si>
  <si>
    <t xml:space="preserve">17 1 01 С1436</t>
  </si>
  <si>
    <t xml:space="preserve"> </t>
  </si>
  <si>
    <t xml:space="preserve">Социальное обеспечение и иные выплаты населению</t>
  </si>
  <si>
    <t xml:space="preserve">300</t>
  </si>
  <si>
    <t xml:space="preserve">Подпрограмма "Развитие институтов рынка труда" </t>
  </si>
  <si>
    <t xml:space="preserve">17 2 00 00000</t>
  </si>
  <si>
    <t xml:space="preserve">Основное мероприятие "Финансовое обеспечение отдельных полномочий в сфере трудовых отношений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Транспорт</t>
  </si>
  <si>
    <t xml:space="preserve">08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 "</t>
  </si>
  <si>
    <t xml:space="preserve">11 0 00 00000</t>
  </si>
  <si>
    <t xml:space="preserve">Подпрограмма "Развитие пассажирских перевозок"</t>
  </si>
  <si>
    <t xml:space="preserve">11 3 00 00000</t>
  </si>
  <si>
    <t xml:space="preserve">Основное мероприятие "Содействие повышению доступности пассажирских перевозок населению района"</t>
  </si>
  <si>
    <t xml:space="preserve">11 3 01 00000</t>
  </si>
  <si>
    <t xml:space="preserve">Отдельные мероприятия по другим видам транспорта</t>
  </si>
  <si>
    <t xml:space="preserve">11 3 01 С1426</t>
  </si>
  <si>
    <t xml:space="preserve">Дорожное хозяйство (дорожные фонды)</t>
  </si>
  <si>
    <t xml:space="preserve">09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"</t>
  </si>
  <si>
    <t xml:space="preserve">Подпрограмма "Развитие сети автомобильных дорог" </t>
  </si>
  <si>
    <t xml:space="preserve">11 2 00 00000</t>
  </si>
  <si>
    <t xml:space="preserve">Основное мероприятие "Строительство, капитальный ремонт, ремонт и содержание автомобильных дорог общего пользования местного значения"</t>
  </si>
  <si>
    <t xml:space="preserve">11 2 01 00000</t>
  </si>
  <si>
    <t xml:space="preserve">Строительство (реконструкция),капитальный ремонт, ремонт и содержание  автомобильных дорог общего пользования местного значения</t>
  </si>
  <si>
    <t xml:space="preserve">11 2 01 1339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Реализация мероприятий по строительству (реконструкции), капитальному ремонту, ремонту и содержанию дорог общего   пользования местного значения</t>
  </si>
  <si>
    <t xml:space="preserve">11 2 01 S3390</t>
  </si>
  <si>
    <t xml:space="preserve">Строительство (реконструкция) автомобильных дорог общего пользования местного значения</t>
  </si>
  <si>
    <t xml:space="preserve">11 2 01 С1423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1 С1424</t>
  </si>
  <si>
    <t xml:space="preserve">Подпрограмма "Повышение безопасности дорожного движения" </t>
  </si>
  <si>
    <t xml:space="preserve">11 4 00 00000</t>
  </si>
  <si>
    <t xml:space="preserve">Основное мероприятие "Проведение муниципальной политики в сфере обеспечения безопасности дорожного движения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Обеспечение доступным и комфортным жильем и коммунальными услугами граждан Большесолдатского района Курской области "</t>
  </si>
  <si>
    <t xml:space="preserve">07 0 00 00000</t>
  </si>
  <si>
    <t xml:space="preserve">Подпрограмма "Создание условий для обеспечения доступным и комфортным жильем граждан Большесолдатского района Курской области" </t>
  </si>
  <si>
    <t xml:space="preserve">07 2 00 00000 </t>
  </si>
  <si>
    <t xml:space="preserve">Основное мероприятие "Создание условий для регулирования землепользования и застройки района"</t>
  </si>
  <si>
    <t xml:space="preserve">07 2 02 00000 </t>
  </si>
  <si>
    <t xml:space="preserve">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07 2  02 13600</t>
  </si>
  <si>
    <t xml:space="preserve">Реализация мер по внесению в государственный реестр недвижимости сведений о границах муниципальных образований и границах населенных пунктов</t>
  </si>
  <si>
    <t xml:space="preserve">07 2 02 S3600 </t>
  </si>
  <si>
    <t xml:space="preserve">11 2 00 00000 </t>
  </si>
  <si>
    <t xml:space="preserve">Основное мероприятие "Межевание автомобильных дорог общего пользования местного значения"</t>
  </si>
  <si>
    <t xml:space="preserve">11 2 02 00000</t>
  </si>
  <si>
    <t xml:space="preserve">Межевание автомобильных дорог общего пользования местного значения, проведение кадастровых работ</t>
  </si>
  <si>
    <t xml:space="preserve">11 2 02 С1425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Охрана окружающей среды Большесолдатского района Курской области "</t>
  </si>
  <si>
    <t xml:space="preserve">06 0 00 00000</t>
  </si>
  <si>
    <t xml:space="preserve">Подпрограмма "Экология и чистая вода"</t>
  </si>
  <si>
    <t xml:space="preserve">06 1 00 00000</t>
  </si>
  <si>
    <t xml:space="preserve">Основное мероприятие"Обеспечение населения экологически  чистой питьевой водой "</t>
  </si>
  <si>
    <t xml:space="preserve">06 1 01 00000</t>
  </si>
  <si>
    <t xml:space="preserve">Мероприятия по обеспечению населения экологически чистой питьевой водой</t>
  </si>
  <si>
    <t xml:space="preserve">06 1 01 С1427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Подпрограмма "Экология и благоприятная окружающая среда"</t>
  </si>
  <si>
    <t xml:space="preserve">06 2 00 00000</t>
  </si>
  <si>
    <t xml:space="preserve">Основное мероприятие "Ликвидация накопленных отходов на несанкционированных свалках"</t>
  </si>
  <si>
    <t xml:space="preserve">06 2 01 00000</t>
  </si>
  <si>
    <t xml:space="preserve">Мероприятия по обеспечению охраны окружающей среды</t>
  </si>
  <si>
    <t xml:space="preserve">06 2 01 С1469</t>
  </si>
  <si>
    <t xml:space="preserve">Образование</t>
  </si>
  <si>
    <t xml:space="preserve">07</t>
  </si>
  <si>
    <t xml:space="preserve">Другие вопросы в области образования </t>
  </si>
  <si>
    <t xml:space="preserve">Мероприятия в области образования</t>
  </si>
  <si>
    <t xml:space="preserve">77 2 00 С1447</t>
  </si>
  <si>
    <t xml:space="preserve">Здравоохранение</t>
  </si>
  <si>
    <t xml:space="preserve">Санитарно-эпидемиологическое благополучие</t>
  </si>
  <si>
    <t xml:space="preserve">Непрограмная деятельность органов местного самоуправления</t>
  </si>
  <si>
    <t xml:space="preserve">77 0 00 00000 </t>
  </si>
  <si>
    <t xml:space="preserve">Непрограмные расходы органов местного самоуправления</t>
  </si>
  <si>
    <t xml:space="preserve">Организация мероприятий при осуществлении деятельности по обращению с животными без владельцев </t>
  </si>
  <si>
    <t xml:space="preserve">77 2 00 12700</t>
  </si>
  <si>
    <t xml:space="preserve">Социальная политика</t>
  </si>
  <si>
    <t xml:space="preserve">Пенсионное обеспечение</t>
  </si>
  <si>
    <t xml:space="preserve">02 0 00 00000 </t>
  </si>
  <si>
    <t xml:space="preserve">Подпрограмма "Развитие мер социальной поддержки отдельных категорий граждан"</t>
  </si>
  <si>
    <t xml:space="preserve">02 2 00 00000</t>
  </si>
  <si>
    <t xml:space="preserve">Основное мероприятие "Социальная поддержка льготной категории граждан Большесолдатского района Курской области"</t>
  </si>
  <si>
    <t xml:space="preserve">02 2 01 00000</t>
  </si>
  <si>
    <t xml:space="preserve">Выплата пенсий за выслугу лет и доплат к пенсиям муниципальных служащих </t>
  </si>
  <si>
    <t xml:space="preserve">02 2 01 С1445</t>
  </si>
  <si>
    <t xml:space="preserve">Охрана семьи и детства</t>
  </si>
  <si>
    <t xml:space="preserve">Подпрограмма "Улучшение демографической ситуации, совершенствование социальной поддержки семьи и детей" </t>
  </si>
  <si>
    <t xml:space="preserve"> 02 3 00 000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2 3 01 13190</t>
  </si>
  <si>
    <t xml:space="preserve">Основное мероприятие"Обеспечение жилыми помещениями детей- сирот и детей, оставшихся без попечения родителей, лиц из их числа"</t>
  </si>
  <si>
    <t xml:space="preserve">02 3 02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02 3 02 R0821</t>
  </si>
  <si>
    <t xml:space="preserve">Другие вопросы в области социальной политики</t>
  </si>
  <si>
    <t xml:space="preserve">Подпрограмма "Управление муниципальной программой и обеспечение условий реализации"</t>
  </si>
  <si>
    <t xml:space="preserve">12 1 00 00000</t>
  </si>
  <si>
    <t xml:space="preserve">Основное мероприятие "Обеспечение деятельности и выполнение функций комиссии по делам несовершеннолетних и защите их прав"</t>
  </si>
  <si>
    <t xml:space="preserve">12 1 01 00000</t>
  </si>
  <si>
    <t xml:space="preserve">Осуществление отдельных государственных полномочий  по  созданию и обеспечению деятельности комиссий по делам несовершеннолетних и защите их прав</t>
  </si>
  <si>
    <t xml:space="preserve">12 1 01 13180</t>
  </si>
  <si>
    <t xml:space="preserve">УПРАВЛЕНИЕ ФИНАНСОВ АДМИНИСТРАЦИИ БОЛЬШЕСОЛДАТСКОГО РАЙОНА КУРСКОЙ ОБЛАСТИ</t>
  </si>
  <si>
    <t xml:space="preserve">00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униципальная программа "Повышение эффективности управления финансами Большесолдатского района Курской области "</t>
  </si>
  <si>
    <t xml:space="preserve">14 0 00 00000</t>
  </si>
  <si>
    <t xml:space="preserve">Подпрограмма "Управление муниципальной программой и обеспечение условий реализации" </t>
  </si>
  <si>
    <t xml:space="preserve">14 3 00 00000  </t>
  </si>
  <si>
    <t xml:space="preserve">Основное мероприятие "Обеспечение деятельности и выполнение функций Управления финансов Администрации Большесолдатского района Курской области по осуществлению муниципальной политики  в области регулирования бюджетных правоотношений на территории Большесолдатского района Курской области"</t>
  </si>
  <si>
    <t xml:space="preserve">14 3 01 00000</t>
  </si>
  <si>
    <t xml:space="preserve">14 3 01 С1402</t>
  </si>
  <si>
    <t xml:space="preserve">4087,152</t>
  </si>
  <si>
    <t xml:space="preserve">427,624</t>
  </si>
  <si>
    <t xml:space="preserve">0,358</t>
  </si>
  <si>
    <t xml:space="preserve">Непрограммные расходы на обеспечение деятельности муниципальных казенных учреждений </t>
  </si>
  <si>
    <t xml:space="preserve">79 0 00 00000</t>
  </si>
  <si>
    <t xml:space="preserve">Расходы на обеспечение деятельности муниципальных казенных учреждений, не вошедшие в програмные мероприятия</t>
  </si>
  <si>
    <t xml:space="preserve">79 1 00 00000</t>
  </si>
  <si>
    <t xml:space="preserve">79 1 00 С1401</t>
  </si>
  <si>
    <t xml:space="preserve">1,843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79 1 00 13120</t>
  </si>
  <si>
    <t xml:space="preserve">Социальное обеспечение населения</t>
  </si>
  <si>
    <t xml:space="preserve">Основное мероприятие "Социальная поддержка льготной категории граждан"</t>
  </si>
  <si>
    <t xml:space="preserve">02 2 01000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1 11170 </t>
  </si>
  <si>
    <t xml:space="preserve">02 2 01 11170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1 11180</t>
  </si>
  <si>
    <t xml:space="preserve">8,869</t>
  </si>
  <si>
    <t xml:space="preserve">492,914</t>
  </si>
  <si>
    <t xml:space="preserve">Обеспечение мер социальной поддержки ветеранов труда</t>
  </si>
  <si>
    <t xml:space="preserve">02 2 01 13150</t>
  </si>
  <si>
    <t xml:space="preserve">96,034</t>
  </si>
  <si>
    <t xml:space="preserve">5932,193</t>
  </si>
  <si>
    <t xml:space="preserve">Обеспечение мер социальной поддержки тружеников тыла</t>
  </si>
  <si>
    <t xml:space="preserve">02 2 01 13160</t>
  </si>
  <si>
    <t xml:space="preserve">625,188</t>
  </si>
  <si>
    <t xml:space="preserve">Ежемесячное пособие на ребенка </t>
  </si>
  <si>
    <t xml:space="preserve">02 3 01 11130</t>
  </si>
  <si>
    <t xml:space="preserve">02 1 00 00000</t>
  </si>
  <si>
    <t xml:space="preserve">Основное мероприятие "Обеспечение деятельности и выполнение функций Отдела социальной защиты населения Администрации Большесолдатского района Курской области"</t>
  </si>
  <si>
    <t xml:space="preserve">02 1 01 00000</t>
  </si>
  <si>
    <t xml:space="preserve">Содержание работников, осуществляющих переданные государственные полномочия в сфере социальной защиты </t>
  </si>
  <si>
    <t xml:space="preserve">02 1 01 1322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униципальная программа «Повышение эффективности управления финансами Большесолдатского района Курской области " </t>
  </si>
  <si>
    <t xml:space="preserve">Подпрограмма "Эффективная система межбюджетных отношений"</t>
  </si>
  <si>
    <t xml:space="preserve">14 2 00 00000</t>
  </si>
  <si>
    <t xml:space="preserve">Основное мероприятие "Выравнивание бюджетной обеспеченности муниципальных поселений"</t>
  </si>
  <si>
    <t xml:space="preserve">14 2 02 00000</t>
  </si>
  <si>
    <t xml:space="preserve">Выравнивание бюджетной обеспеченности поселений из районного фонда финансовой поддержки за счет средств областного бюджета</t>
  </si>
  <si>
    <t xml:space="preserve">14 2 02 13450</t>
  </si>
  <si>
    <t xml:space="preserve">Межбюджетные трансферты</t>
  </si>
  <si>
    <t xml:space="preserve">УПРАВЛЕНИЕ ОБРАЗОВАНИЯ АДМИНИСТРАЦИИ БОЛЬШЕСОЛДАТСКОГО РАЙОНА КУРСКОЙ ОБЛАСТИ</t>
  </si>
  <si>
    <t xml:space="preserve">003</t>
  </si>
  <si>
    <t xml:space="preserve">Муниципальная программа "Энергосбережение и повышение энергетической эффективности в Большесолдатском районе Курской области"</t>
  </si>
  <si>
    <t xml:space="preserve">05 0 00 00000</t>
  </si>
  <si>
    <t xml:space="preserve">Подпрограмма "Энергосбережение"</t>
  </si>
  <si>
    <t xml:space="preserve">05 1 00 00000</t>
  </si>
  <si>
    <t xml:space="preserve">Основное мероприятие "Реализация  эффективных энергосберегающих мероприятий на территории района"</t>
  </si>
  <si>
    <t xml:space="preserve">05 1 01 00000</t>
  </si>
  <si>
    <t xml:space="preserve">Мероприятия в области энергосбережения</t>
  </si>
  <si>
    <t xml:space="preserve">05 1 01 С1434</t>
  </si>
  <si>
    <t xml:space="preserve">Дошкольное образование</t>
  </si>
  <si>
    <t xml:space="preserve">Муниципальная программа "Развитие образования Большесолдатского района Курской области" </t>
  </si>
  <si>
    <t xml:space="preserve">03 0 00 00000 </t>
  </si>
  <si>
    <t xml:space="preserve">Подпрограмма "Развитие дошкольного и общего образования детей"</t>
  </si>
  <si>
    <t xml:space="preserve">03 2 00 00000</t>
  </si>
  <si>
    <t xml:space="preserve">Основное мероприятие "Развитие дошкольного образования"</t>
  </si>
  <si>
    <t xml:space="preserve">03 2 01 00000</t>
  </si>
  <si>
    <t xml:space="preserve">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образовательных организаций</t>
  </si>
  <si>
    <t xml:space="preserve">03 2 01 12799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03 2 01 С1401</t>
  </si>
  <si>
    <t xml:space="preserve">Общее образование</t>
  </si>
  <si>
    <t xml:space="preserve">Муниципальная программа "Развитие образования Большесолдатского района Курской области "</t>
  </si>
  <si>
    <t xml:space="preserve">Подпрограмма "Развитие дошкольного и общего образования детей" </t>
  </si>
  <si>
    <t xml:space="preserve">03 2 00 00000 </t>
  </si>
  <si>
    <t xml:space="preserve">Основное мероприятие "Развитие общего образования"</t>
  </si>
  <si>
    <t xml:space="preserve">03 2 02 00000</t>
  </si>
  <si>
    <t xml:space="preserve">03 2 02 12799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t xml:space="preserve">03 2 02 13040</t>
  </si>
  <si>
    <t xml:space="preserve">Предоставление мер социальной поддержки работникам муниципальных образовательных организаций</t>
  </si>
  <si>
    <t xml:space="preserve">03 2 02 13060</t>
  </si>
  <si>
    <t xml:space="preserve">Дополнительное финансирование на приобретение горюче-смазочных материалов для обеспечения подвоза обучающихся муниципальных образовательных организаций к месту обучения и обратно</t>
  </si>
  <si>
    <t xml:space="preserve">03 2 02 13080</t>
  </si>
  <si>
    <t xml:space="preserve">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2 1309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03 2 02 L3040 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реализующих образовательные программы  начального общего образования,образовательные программы основного общего образования, образовательные программы среднего общего образования</t>
  </si>
  <si>
    <t xml:space="preserve">03 2 02  R3030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2 S3060</t>
  </si>
  <si>
    <t xml:space="preserve">Расходы местных бюджетов на приобретение горюче-смазочных материалов для обеспечения подвоза обучающихся                                            муниципальных общеобразовательных организаций к месту обучения и обратно</t>
  </si>
  <si>
    <t xml:space="preserve">03 2 02 S308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2 S3090</t>
  </si>
  <si>
    <t xml:space="preserve">03 2 02 С1401</t>
  </si>
  <si>
    <t xml:space="preserve">Расходы на мероприятия по организации питания учащихся муниципальных образовательных организаций</t>
  </si>
  <si>
    <t xml:space="preserve">03 2 02 С1412</t>
  </si>
  <si>
    <t xml:space="preserve">Региональный проект " Патрическое воспитание граждан Российской Федерации"</t>
  </si>
  <si>
    <t xml:space="preserve">03 2 E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3 2 EВ 51790</t>
  </si>
  <si>
    <t xml:space="preserve">Региональный проект "Современная школа"</t>
  </si>
  <si>
    <t xml:space="preserve">03 2 E1 0000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(Создание и обеспечение функционирования центров естественно-научной и технологической направленностей в общеобразовательных организациях, расположенных в сельской местности и малых городах)</t>
  </si>
  <si>
    <t xml:space="preserve">03 2 E1 51723</t>
  </si>
  <si>
    <t xml:space="preserve">Региональный проект "Цифровая образовательная среда"</t>
  </si>
  <si>
    <t xml:space="preserve">03 2 Е4 00000</t>
  </si>
  <si>
    <t xml:space="preserve"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 (обеспечение образовательных организаций материально-технической базой для внедрения цифровой образовательной среды)</t>
  </si>
  <si>
    <t xml:space="preserve">03 2 E4 52132</t>
  </si>
  <si>
    <t xml:space="preserve">Дополнительное образование детей</t>
  </si>
  <si>
    <t xml:space="preserve">03 0 00 00000</t>
  </si>
  <si>
    <t xml:space="preserve">Подпрограмма "Развитие дополнительного образования и системы воспитания детей" </t>
  </si>
  <si>
    <t xml:space="preserve">03 3 00 00000</t>
  </si>
  <si>
    <t xml:space="preserve">Основное мероприятие "Организация развития дополнительного образования"</t>
  </si>
  <si>
    <t xml:space="preserve">03 3 01 00000</t>
  </si>
  <si>
    <t xml:space="preserve">03 3 01 12799</t>
  </si>
  <si>
    <t xml:space="preserve">Предоставление субсидий бюджетным, автономным учреждениям и иным некоммерческим организациям </t>
  </si>
  <si>
    <t xml:space="preserve">600</t>
  </si>
  <si>
    <t xml:space="preserve">03 3 01 С1401</t>
  </si>
  <si>
    <t xml:space="preserve">Основное мероприятие"Обеспечение функционирования модели персонифицированного финансирования дополнительного образования детей"</t>
  </si>
  <si>
    <t xml:space="preserve">03 3 03 00000</t>
  </si>
  <si>
    <t xml:space="preserve">Внедрение и обеспечение функционирования модели персонифицированного финансирования дополнительного образования детей"</t>
  </si>
  <si>
    <t xml:space="preserve">03 3 03 С1448</t>
  </si>
  <si>
    <t xml:space="preserve">Муниципальная программа "Развитие образования  Большесолдатского района Курской области "</t>
  </si>
  <si>
    <t xml:space="preserve">03 1 00 00000</t>
  </si>
  <si>
    <t xml:space="preserve">Основное мероприятие "Обеспечение деятельности и выполнение функций управления в сфере образования"</t>
  </si>
  <si>
    <t xml:space="preserve">03 1 01 00000</t>
  </si>
  <si>
    <t xml:space="preserve">03 1 01 С1402</t>
  </si>
  <si>
    <t xml:space="preserve">Основное мероприятие "Обеспечение деятельности и выполнение функций методического кабинета"</t>
  </si>
  <si>
    <t xml:space="preserve">03 1 03 00000</t>
  </si>
  <si>
    <t xml:space="preserve">03 1 03 С1401</t>
  </si>
  <si>
    <t xml:space="preserve">Закупка товаров, работ и услуг для обеспеченения государственных (муниципальных) нужд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 районе  Курской области "</t>
  </si>
  <si>
    <t xml:space="preserve">08 0 00 00000</t>
  </si>
  <si>
    <t xml:space="preserve">Подпрограмма "Оздоровление и отдых детей"</t>
  </si>
  <si>
    <t xml:space="preserve">08 4 00 00000</t>
  </si>
  <si>
    <t xml:space="preserve">Основное мероприятие "Организация оздоровления и отдыха детей"</t>
  </si>
  <si>
    <t xml:space="preserve">08 4 01 00000</t>
  </si>
  <si>
    <t xml:space="preserve">Организация отдыха детей в каникулярное время</t>
  </si>
  <si>
    <t xml:space="preserve">08 4 01 13540</t>
  </si>
  <si>
    <t xml:space="preserve">Мероприятия, связанные с организацией отдыха детей в каникулярное время</t>
  </si>
  <si>
    <t xml:space="preserve">08 4 01 S3540</t>
  </si>
  <si>
    <t xml:space="preserve">Развитие системы оздоровления детей</t>
  </si>
  <si>
    <t xml:space="preserve">08 4 01 С1458</t>
  </si>
  <si>
    <t xml:space="preserve">Выплата компенсации части родительской платы</t>
  </si>
  <si>
    <t xml:space="preserve">03 2 01 13000</t>
  </si>
  <si>
    <t xml:space="preserve">ОТДЕЛ ПО ВОПРОСАМ КУЛЬТУРЫ, МОЛОДЁЖНОЙ ПОЛИТИКИ, ФИЗКУЛЬТУРЫ И СПОРТА АДМИНИСТРАЦИИ БОЛЬШЕСОЛДАТСКОГО РАЙОНА КУРСКОЙ ОБЛАСТИ</t>
  </si>
  <si>
    <t xml:space="preserve">004</t>
  </si>
  <si>
    <t xml:space="preserve">Основное мероприятие "Развитие дополнительного образования в сфере культуры и искусства"</t>
  </si>
  <si>
    <t xml:space="preserve">03 3 02 00000</t>
  </si>
  <si>
    <t xml:space="preserve">03 3 02 12799</t>
  </si>
  <si>
    <t xml:space="preserve">03 3 02 С1401</t>
  </si>
  <si>
    <t xml:space="preserve">Молодежная политика </t>
  </si>
  <si>
    <t xml:space="preserve">Подпрограмма "Повышение эффективности реализации молодежной политики" </t>
  </si>
  <si>
    <t xml:space="preserve">08 2 00 00000</t>
  </si>
  <si>
    <t xml:space="preserve">Основное мероприятие "Формирование условий для инновационной деятельности молодых людей, вовлечение молодежи в активную общественную деятельность"</t>
  </si>
  <si>
    <t xml:space="preserve">08 2 01 00000</t>
  </si>
  <si>
    <t xml:space="preserve">Реализация мероприятий в сфере молодежной политики </t>
  </si>
  <si>
    <t xml:space="preserve">08 2 01 С1414 </t>
  </si>
  <si>
    <t xml:space="preserve">Культура, кинематография</t>
  </si>
  <si>
    <t xml:space="preserve">Культура</t>
  </si>
  <si>
    <t xml:space="preserve">Муниципальная программа "Развитие культуры в Большесолдатском районе Курской области "</t>
  </si>
  <si>
    <t xml:space="preserve">01 0 00 00000</t>
  </si>
  <si>
    <t xml:space="preserve">Подпрограмма "Искусство" </t>
  </si>
  <si>
    <t xml:space="preserve">01 1 00 00000</t>
  </si>
  <si>
    <t xml:space="preserve">Основное мероприятие "Развитие и организация культурно-досуговой деятельности"</t>
  </si>
  <si>
    <t xml:space="preserve">01 1 01 00000</t>
  </si>
  <si>
    <t xml:space="preserve">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учреждений культуры</t>
  </si>
  <si>
    <t xml:space="preserve">01 1 01 12802 </t>
  </si>
  <si>
    <t xml:space="preserve">Обеспечение выплаты заработной платы и начислений на выплаты по оплате труда работников муниципальных учреждений культуры</t>
  </si>
  <si>
    <t xml:space="preserve">01 1 01 S2810</t>
  </si>
  <si>
    <t xml:space="preserve">01 1 01 С1401</t>
  </si>
  <si>
    <t xml:space="preserve">Подпрограмма "Наследие"</t>
  </si>
  <si>
    <t xml:space="preserve">01 2 00 00000</t>
  </si>
  <si>
    <t xml:space="preserve">Основное мероприятие "Развитие библиотечного дела"</t>
  </si>
  <si>
    <t xml:space="preserve">01 2 01 00000</t>
  </si>
  <si>
    <t xml:space="preserve">01 2 01 12802 </t>
  </si>
  <si>
    <t xml:space="preserve">01 2 01 С1401</t>
  </si>
  <si>
    <t xml:space="preserve">Основное мероприятие "Совершенствование системы комплектования библиотечных фондов"</t>
  </si>
  <si>
    <t xml:space="preserve">01 2 02 00000</t>
  </si>
  <si>
    <t xml:space="preserve">Организация  библиотечного обслуживания населения, комплектование и обеспечение сохранности библиотечных фондов библиотек, развитие библиотечного дела</t>
  </si>
  <si>
    <t xml:space="preserve">01 2 02 С1442</t>
  </si>
  <si>
    <t xml:space="preserve">Другие вопросы в области культуры, кинематографии</t>
  </si>
  <si>
    <t xml:space="preserve">Муниципальная программа "Развитие культуры в  Большесолдатском районе Курской области "</t>
  </si>
  <si>
    <t xml:space="preserve">01 0 00 00000 </t>
  </si>
  <si>
    <t xml:space="preserve">Подпрограмма "Управление  муниципальной программой и обеспечение условий реализации" </t>
  </si>
  <si>
    <t xml:space="preserve">01 3 00 00000</t>
  </si>
  <si>
    <t xml:space="preserve">Основное мероприятие "Обеспечение деятельности и выполнение функций управления в сфере культуры"</t>
  </si>
  <si>
    <t xml:space="preserve">01 3 01 00000</t>
  </si>
  <si>
    <t xml:space="preserve">01 3 01 С1402</t>
  </si>
  <si>
    <t xml:space="preserve">Физическая культура и спорт</t>
  </si>
  <si>
    <t xml:space="preserve">Массовый спорт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районе Курской области "</t>
  </si>
  <si>
    <t xml:space="preserve">Подпрограмма "Реализация муниципальной политики в сфере развития физической культуры и спорта" </t>
  </si>
  <si>
    <t xml:space="preserve">08 3 00 00000</t>
  </si>
  <si>
    <t xml:space="preserve">Основное мероприятие "Создание условий для развития физической культуры и массового спорта"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Основное мероприятие "Обеспечение деятельности и выполнение функций муниципального учреждения"</t>
  </si>
  <si>
    <t xml:space="preserve">08 3 02 00000</t>
  </si>
  <si>
    <t xml:space="preserve">08 3 02 С1401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&quot;р.&quot;_-;\-* #,##0.00&quot;р.&quot;_-;_-* \-??&quot;р.&quot;_-;_-@_-"/>
    <numFmt numFmtId="166" formatCode="0.0"/>
    <numFmt numFmtId="167" formatCode="0"/>
    <numFmt numFmtId="168" formatCode="#,##0.000"/>
    <numFmt numFmtId="169" formatCode="@"/>
    <numFmt numFmtId="170" formatCode="0.000"/>
    <numFmt numFmtId="171" formatCode="#,##0"/>
    <numFmt numFmtId="172" formatCode="0000000"/>
    <numFmt numFmtId="173" formatCode="_-* #,##0.00_р_._-;\-* #,##0.00_р_._-;_-* \-??_р_._-;_-@_-"/>
  </numFmts>
  <fonts count="25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FF6600"/>
      <name val="Times New Roman"/>
      <family val="1"/>
      <charset val="204"/>
    </font>
    <font>
      <sz val="12"/>
      <color rgb="FFFF6600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2"/>
      <color rgb="FF0066CC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4" xfId="2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2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4" xfId="2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4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7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5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5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0" borderId="6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4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4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2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1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6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9" fontId="16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2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4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4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7" fillId="0" borderId="4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7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4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7" fillId="0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_Лист1" xfId="23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6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A12" activeCellId="0" sqref="A12:J12"/>
    </sheetView>
  </sheetViews>
  <sheetFormatPr defaultColWidth="6.55078125" defaultRowHeight="15.75" zeroHeight="false" outlineLevelRow="0" outlineLevelCol="0"/>
  <cols>
    <col collapsed="false" customWidth="true" hidden="false" outlineLevel="0" max="1" min="1" style="1" width="38.21"/>
    <col collapsed="false" customWidth="true" hidden="false" outlineLevel="0" max="2" min="2" style="2" width="7.21"/>
    <col collapsed="false" customWidth="true" hidden="false" outlineLevel="0" max="3" min="3" style="3" width="4.88"/>
    <col collapsed="false" customWidth="true" hidden="false" outlineLevel="0" max="4" min="4" style="3" width="4.55"/>
    <col collapsed="false" customWidth="true" hidden="false" outlineLevel="0" max="5" min="5" style="3" width="11.76"/>
    <col collapsed="false" customWidth="true" hidden="false" outlineLevel="0" max="6" min="6" style="4" width="4.65"/>
    <col collapsed="false" customWidth="true" hidden="false" outlineLevel="0" max="7" min="7" style="4" width="10.55"/>
    <col collapsed="false" customWidth="true" hidden="false" outlineLevel="0" max="8" min="8" style="5" width="10.43"/>
    <col collapsed="false" customWidth="true" hidden="true" outlineLevel="0" max="9" min="9" style="6" width="0.11"/>
    <col collapsed="false" customWidth="true" hidden="true" outlineLevel="0" max="13" min="10" style="6" width="8.88"/>
    <col collapsed="false" customWidth="true" hidden="true" outlineLevel="0" max="14" min="14" style="6" width="7.11"/>
    <col collapsed="false" customWidth="true" hidden="true" outlineLevel="0" max="24" min="15" style="6" width="8.88"/>
    <col collapsed="false" customWidth="true" hidden="true" outlineLevel="0" max="25" min="25" style="6" width="3.65"/>
    <col collapsed="false" customWidth="true" hidden="true" outlineLevel="0" max="34" min="26" style="6" width="8.88"/>
    <col collapsed="false" customWidth="true" hidden="true" outlineLevel="0" max="35" min="35" style="6" width="3.65"/>
    <col collapsed="false" customWidth="true" hidden="true" outlineLevel="0" max="44" min="36" style="6" width="8.88"/>
    <col collapsed="false" customWidth="true" hidden="true" outlineLevel="0" max="45" min="45" style="6" width="5.21"/>
    <col collapsed="false" customWidth="true" hidden="true" outlineLevel="0" max="53" min="46" style="6" width="8.88"/>
    <col collapsed="false" customWidth="true" hidden="true" outlineLevel="0" max="54" min="54" style="6" width="3.32"/>
    <col collapsed="false" customWidth="true" hidden="true" outlineLevel="0" max="62" min="55" style="6" width="8.88"/>
    <col collapsed="false" customWidth="true" hidden="true" outlineLevel="0" max="63" min="63" style="6" width="3.1"/>
    <col collapsed="false" customWidth="true" hidden="true" outlineLevel="0" max="72" min="64" style="6" width="8.88"/>
    <col collapsed="false" customWidth="true" hidden="true" outlineLevel="0" max="73" min="73" style="6" width="8.55"/>
    <col collapsed="false" customWidth="true" hidden="true" outlineLevel="0" max="85" min="74" style="6" width="8.88"/>
    <col collapsed="false" customWidth="true" hidden="true" outlineLevel="0" max="86" min="86" style="6" width="5.11"/>
    <col collapsed="false" customWidth="true" hidden="true" outlineLevel="0" max="95" min="87" style="6" width="8.88"/>
    <col collapsed="false" customWidth="true" hidden="true" outlineLevel="0" max="96" min="96" style="6" width="5.21"/>
    <col collapsed="false" customWidth="true" hidden="true" outlineLevel="0" max="105" min="97" style="6" width="8.88"/>
    <col collapsed="false" customWidth="true" hidden="true" outlineLevel="0" max="106" min="106" style="6" width="8.55"/>
    <col collapsed="false" customWidth="true" hidden="true" outlineLevel="0" max="118" min="107" style="6" width="8.88"/>
    <col collapsed="false" customWidth="true" hidden="true" outlineLevel="0" max="119" min="119" style="6" width="0.11"/>
    <col collapsed="false" customWidth="true" hidden="true" outlineLevel="0" max="127" min="120" style="6" width="8.88"/>
    <col collapsed="false" customWidth="true" hidden="true" outlineLevel="0" max="128" min="128" style="6" width="2.99"/>
    <col collapsed="false" customWidth="true" hidden="true" outlineLevel="0" max="136" min="129" style="6" width="8.88"/>
    <col collapsed="false" customWidth="true" hidden="true" outlineLevel="0" max="137" min="137" style="6" width="3.77"/>
    <col collapsed="false" customWidth="true" hidden="true" outlineLevel="0" max="149" min="138" style="6" width="8.88"/>
    <col collapsed="false" customWidth="true" hidden="true" outlineLevel="0" max="150" min="150" style="6" width="5.43"/>
    <col collapsed="false" customWidth="true" hidden="true" outlineLevel="0" max="161" min="151" style="6" width="8.88"/>
    <col collapsed="false" customWidth="true" hidden="true" outlineLevel="0" max="162" min="162" style="6" width="1.1"/>
    <col collapsed="false" customWidth="true" hidden="true" outlineLevel="0" max="173" min="163" style="6" width="8.88"/>
    <col collapsed="false" customWidth="true" hidden="true" outlineLevel="0" max="174" min="174" style="6" width="1.55"/>
    <col collapsed="false" customWidth="true" hidden="true" outlineLevel="0" max="181" min="175" style="6" width="8.88"/>
    <col collapsed="false" customWidth="true" hidden="true" outlineLevel="0" max="182" min="182" style="6" width="1.99"/>
    <col collapsed="false" customWidth="true" hidden="true" outlineLevel="0" max="189" min="183" style="6" width="8.88"/>
    <col collapsed="false" customWidth="true" hidden="true" outlineLevel="0" max="190" min="190" style="6" width="4.32"/>
    <col collapsed="false" customWidth="true" hidden="true" outlineLevel="0" max="201" min="191" style="6" width="8.88"/>
    <col collapsed="false" customWidth="true" hidden="true" outlineLevel="0" max="202" min="202" style="6" width="0.11"/>
    <col collapsed="false" customWidth="true" hidden="true" outlineLevel="0" max="209" min="203" style="6" width="8.88"/>
    <col collapsed="false" customWidth="true" hidden="true" outlineLevel="0" max="210" min="210" style="6" width="3.32"/>
    <col collapsed="false" customWidth="true" hidden="true" outlineLevel="0" max="219" min="211" style="6" width="8.88"/>
    <col collapsed="false" customWidth="true" hidden="true" outlineLevel="0" max="220" min="220" style="6" width="4.65"/>
    <col collapsed="false" customWidth="true" hidden="true" outlineLevel="0" max="228" min="221" style="6" width="8.88"/>
    <col collapsed="false" customWidth="true" hidden="true" outlineLevel="0" max="229" min="229" style="6" width="0.32"/>
    <col collapsed="false" customWidth="true" hidden="true" outlineLevel="0" max="237" min="230" style="6" width="8.88"/>
    <col collapsed="false" customWidth="true" hidden="true" outlineLevel="0" max="238" min="238" style="6" width="4.21"/>
    <col collapsed="false" customWidth="true" hidden="true" outlineLevel="0" max="246" min="239" style="6" width="8.88"/>
    <col collapsed="false" customWidth="true" hidden="true" outlineLevel="0" max="247" min="247" style="6" width="1.55"/>
    <col collapsed="false" customWidth="true" hidden="true" outlineLevel="0" max="254" min="248" style="6" width="8.88"/>
    <col collapsed="false" customWidth="false" hidden="true" outlineLevel="0" max="257" min="255" style="6" width="6.55"/>
  </cols>
  <sheetData>
    <row r="1" customFormat="false" ht="4.5" hidden="false" customHeight="true" outlineLevel="0" collapsed="false">
      <c r="A1" s="2"/>
      <c r="C1" s="2"/>
      <c r="D1" s="2"/>
      <c r="E1" s="2"/>
      <c r="F1" s="7"/>
      <c r="G1" s="7"/>
      <c r="H1" s="8"/>
      <c r="I1" s="9"/>
    </row>
    <row r="2" customFormat="false" ht="14.25" hidden="false" customHeight="true" outlineLevel="0" collapsed="false">
      <c r="A2" s="2"/>
      <c r="C2" s="10" t="s">
        <v>0</v>
      </c>
      <c r="D2" s="10"/>
      <c r="E2" s="10"/>
      <c r="F2" s="10"/>
      <c r="G2" s="10"/>
      <c r="H2" s="10"/>
      <c r="I2" s="9"/>
    </row>
    <row r="3" customFormat="false" ht="29.25" hidden="false" customHeight="true" outlineLevel="0" collapsed="false">
      <c r="A3" s="2"/>
      <c r="C3" s="11"/>
      <c r="D3" s="11"/>
      <c r="E3" s="12" t="s">
        <v>1</v>
      </c>
      <c r="F3" s="12"/>
      <c r="G3" s="12"/>
      <c r="H3" s="12"/>
      <c r="I3" s="9"/>
    </row>
    <row r="4" customFormat="false" ht="13.5" hidden="false" customHeight="true" outlineLevel="0" collapsed="false">
      <c r="A4" s="13" t="s">
        <v>2</v>
      </c>
      <c r="B4" s="13"/>
      <c r="C4" s="13"/>
      <c r="D4" s="13"/>
      <c r="E4" s="13"/>
      <c r="F4" s="13"/>
      <c r="G4" s="13"/>
      <c r="H4" s="13"/>
      <c r="I4" s="9"/>
    </row>
    <row r="5" customFormat="false" ht="13.5" hidden="false" customHeight="true" outlineLevel="0" collapsed="false">
      <c r="A5" s="14" t="s">
        <v>3</v>
      </c>
      <c r="B5" s="14"/>
      <c r="C5" s="14"/>
      <c r="D5" s="14"/>
      <c r="E5" s="14"/>
      <c r="F5" s="14"/>
      <c r="G5" s="14"/>
      <c r="H5" s="14"/>
      <c r="I5" s="9"/>
    </row>
    <row r="6" customFormat="false" ht="14.25" hidden="false" customHeight="true" outlineLevel="0" collapsed="false">
      <c r="A6" s="14" t="s">
        <v>4</v>
      </c>
      <c r="B6" s="14"/>
      <c r="C6" s="14"/>
      <c r="D6" s="14"/>
      <c r="E6" s="14"/>
      <c r="F6" s="14"/>
      <c r="G6" s="14"/>
      <c r="H6" s="14"/>
      <c r="I6" s="9"/>
    </row>
    <row r="7" customFormat="false" ht="15.75" hidden="false" customHeight="true" outlineLevel="0" collapsed="false">
      <c r="A7" s="14" t="s">
        <v>5</v>
      </c>
      <c r="B7" s="14"/>
      <c r="C7" s="14"/>
      <c r="D7" s="14"/>
      <c r="E7" s="14"/>
      <c r="F7" s="14"/>
      <c r="G7" s="14"/>
      <c r="H7" s="14"/>
      <c r="I7" s="9"/>
    </row>
    <row r="8" customFormat="false" ht="15.75" hidden="false" customHeight="true" outlineLevel="0" collapsed="false">
      <c r="A8" s="15"/>
      <c r="B8" s="15"/>
      <c r="C8" s="15"/>
      <c r="D8" s="14" t="s">
        <v>6</v>
      </c>
      <c r="E8" s="14"/>
      <c r="F8" s="14"/>
      <c r="G8" s="14"/>
      <c r="H8" s="14"/>
      <c r="I8" s="9"/>
    </row>
    <row r="9" customFormat="false" ht="15.75" hidden="false" customHeight="true" outlineLevel="0" collapsed="false">
      <c r="A9" s="15"/>
      <c r="B9" s="15"/>
      <c r="C9" s="15"/>
      <c r="D9" s="14" t="s">
        <v>7</v>
      </c>
      <c r="E9" s="14"/>
      <c r="F9" s="14"/>
      <c r="G9" s="14"/>
      <c r="H9" s="14"/>
      <c r="I9" s="9"/>
    </row>
    <row r="10" customFormat="false" ht="15" hidden="false" customHeight="true" outlineLevel="0" collapsed="false">
      <c r="A10" s="14" t="s">
        <v>8</v>
      </c>
      <c r="B10" s="14"/>
      <c r="C10" s="14"/>
      <c r="D10" s="14"/>
      <c r="E10" s="14"/>
      <c r="F10" s="14"/>
      <c r="G10" s="14"/>
      <c r="H10" s="14"/>
      <c r="I10" s="9"/>
    </row>
    <row r="11" customFormat="false" ht="15" hidden="false" customHeight="true" outlineLevel="0" collapsed="false">
      <c r="A11" s="14"/>
      <c r="B11" s="16"/>
      <c r="C11" s="16"/>
      <c r="D11" s="16"/>
      <c r="E11" s="16"/>
      <c r="F11" s="16"/>
      <c r="G11" s="16"/>
      <c r="H11" s="16"/>
      <c r="I11" s="9"/>
    </row>
    <row r="12" customFormat="false" ht="17.25" hidden="false" customHeight="true" outlineLevel="0" collapsed="false">
      <c r="A12" s="17" t="s">
        <v>9</v>
      </c>
      <c r="B12" s="17"/>
      <c r="C12" s="17"/>
      <c r="D12" s="17"/>
      <c r="E12" s="17"/>
      <c r="F12" s="17"/>
      <c r="G12" s="17"/>
      <c r="H12" s="17"/>
      <c r="I12" s="17"/>
      <c r="J12" s="17"/>
    </row>
    <row r="13" customFormat="false" ht="18" hidden="false" customHeight="true" outlineLevel="0" collapsed="false">
      <c r="A13" s="18" t="s">
        <v>10</v>
      </c>
      <c r="B13" s="18"/>
      <c r="C13" s="18"/>
      <c r="D13" s="18"/>
      <c r="E13" s="18"/>
      <c r="F13" s="18"/>
      <c r="G13" s="18"/>
      <c r="H13" s="18"/>
      <c r="I13" s="9"/>
    </row>
    <row r="14" customFormat="false" ht="18" hidden="false" customHeight="true" outlineLevel="0" collapsed="false">
      <c r="A14" s="18" t="s">
        <v>11</v>
      </c>
      <c r="B14" s="18"/>
      <c r="C14" s="18"/>
      <c r="D14" s="18"/>
      <c r="E14" s="18"/>
      <c r="F14" s="18"/>
      <c r="G14" s="18"/>
      <c r="H14" s="18"/>
      <c r="I14" s="9"/>
    </row>
    <row r="15" customFormat="false" ht="15" hidden="false" customHeight="true" outlineLevel="0" collapsed="false">
      <c r="A15" s="19"/>
      <c r="B15" s="19"/>
      <c r="C15" s="19"/>
      <c r="D15" s="19"/>
      <c r="E15" s="19"/>
      <c r="F15" s="20"/>
      <c r="G15" s="20"/>
      <c r="H15" s="21" t="s">
        <v>12</v>
      </c>
    </row>
    <row r="16" s="24" customFormat="true" ht="45.75" hidden="false" customHeight="true" outlineLevel="0" collapsed="false">
      <c r="A16" s="22" t="s">
        <v>13</v>
      </c>
      <c r="B16" s="22" t="s">
        <v>14</v>
      </c>
      <c r="C16" s="22" t="s">
        <v>15</v>
      </c>
      <c r="D16" s="22" t="s">
        <v>16</v>
      </c>
      <c r="E16" s="22" t="s">
        <v>17</v>
      </c>
      <c r="F16" s="22" t="s">
        <v>18</v>
      </c>
      <c r="G16" s="23" t="s">
        <v>19</v>
      </c>
      <c r="H16" s="23" t="s">
        <v>20</v>
      </c>
    </row>
    <row r="17" s="24" customFormat="true" ht="15.75" hidden="false" customHeight="false" outlineLevel="0" collapsed="false">
      <c r="A17" s="25" t="n">
        <v>1</v>
      </c>
      <c r="B17" s="25"/>
      <c r="C17" s="25" t="n">
        <v>2</v>
      </c>
      <c r="D17" s="25" t="n">
        <v>3</v>
      </c>
      <c r="E17" s="25" t="n">
        <v>4</v>
      </c>
      <c r="F17" s="25" t="n">
        <v>5</v>
      </c>
      <c r="G17" s="25" t="n">
        <v>6</v>
      </c>
      <c r="H17" s="26" t="n">
        <v>7</v>
      </c>
    </row>
    <row r="18" s="3" customFormat="true" ht="15.75" hidden="false" customHeight="false" outlineLevel="0" collapsed="false">
      <c r="A18" s="27" t="s">
        <v>21</v>
      </c>
      <c r="B18" s="27"/>
      <c r="C18" s="25"/>
      <c r="D18" s="25"/>
      <c r="E18" s="25"/>
      <c r="F18" s="28"/>
      <c r="G18" s="29" t="n">
        <f aca="false">G19+G20+G198+G254+G357</f>
        <v>29540823.8991</v>
      </c>
      <c r="H18" s="29" t="n">
        <f aca="false">H19+H20+H198+H254+H357</f>
        <v>424415.203</v>
      </c>
    </row>
    <row r="19" s="3" customFormat="true" ht="15.75" hidden="false" customHeight="false" outlineLevel="0" collapsed="false">
      <c r="A19" s="27" t="s">
        <v>22</v>
      </c>
      <c r="B19" s="27"/>
      <c r="C19" s="25"/>
      <c r="D19" s="25"/>
      <c r="E19" s="25"/>
      <c r="F19" s="28"/>
      <c r="G19" s="29" t="n">
        <v>3119.534</v>
      </c>
      <c r="H19" s="29" t="n">
        <v>6591.036</v>
      </c>
    </row>
    <row r="20" s="3" customFormat="true" ht="47.25" hidden="false" customHeight="false" outlineLevel="0" collapsed="false">
      <c r="A20" s="30" t="s">
        <v>23</v>
      </c>
      <c r="B20" s="31" t="s">
        <v>24</v>
      </c>
      <c r="C20" s="25"/>
      <c r="D20" s="25"/>
      <c r="E20" s="25"/>
      <c r="F20" s="28"/>
      <c r="G20" s="32" t="n">
        <f aca="false">G21+G95+G102+G149+G157+G164+G170+G176</f>
        <v>17485111.8451</v>
      </c>
      <c r="H20" s="29" t="n">
        <f aca="false">H21+H95+H102+H149+H157+H164+H170+H176</f>
        <v>53862.968</v>
      </c>
    </row>
    <row r="21" s="3" customFormat="true" ht="15.75" hidden="false" customHeight="false" outlineLevel="0" collapsed="false">
      <c r="A21" s="33" t="s">
        <v>25</v>
      </c>
      <c r="B21" s="31" t="s">
        <v>24</v>
      </c>
      <c r="C21" s="34" t="s">
        <v>26</v>
      </c>
      <c r="D21" s="34"/>
      <c r="E21" s="34"/>
      <c r="F21" s="34"/>
      <c r="G21" s="35" t="n">
        <f aca="false">G22+G27+G32+G44+G49</f>
        <v>17451452.751</v>
      </c>
      <c r="H21" s="36" t="n">
        <f aca="false">H22+H27+H32+H44+H49</f>
        <v>28193.898</v>
      </c>
    </row>
    <row r="22" s="41" customFormat="true" ht="46.5" hidden="false" customHeight="true" outlineLevel="0" collapsed="false">
      <c r="A22" s="37" t="s">
        <v>27</v>
      </c>
      <c r="B22" s="31" t="s">
        <v>24</v>
      </c>
      <c r="C22" s="38" t="s">
        <v>26</v>
      </c>
      <c r="D22" s="38" t="s">
        <v>28</v>
      </c>
      <c r="E22" s="38"/>
      <c r="F22" s="38"/>
      <c r="G22" s="39" t="n">
        <f aca="false">G23</f>
        <v>1842.554</v>
      </c>
      <c r="H22" s="40" t="n">
        <f aca="false">H23</f>
        <v>1842.554</v>
      </c>
    </row>
    <row r="23" s="47" customFormat="true" ht="36" hidden="false" customHeight="true" outlineLevel="0" collapsed="false">
      <c r="A23" s="42" t="s">
        <v>29</v>
      </c>
      <c r="B23" s="43" t="s">
        <v>24</v>
      </c>
      <c r="C23" s="44" t="s">
        <v>26</v>
      </c>
      <c r="D23" s="44" t="s">
        <v>28</v>
      </c>
      <c r="E23" s="44" t="s">
        <v>30</v>
      </c>
      <c r="F23" s="44"/>
      <c r="G23" s="45" t="n">
        <f aca="false">G24</f>
        <v>1842.554</v>
      </c>
      <c r="H23" s="46" t="n">
        <f aca="false">H24</f>
        <v>1842.554</v>
      </c>
    </row>
    <row r="24" s="47" customFormat="true" ht="18" hidden="false" customHeight="true" outlineLevel="0" collapsed="false">
      <c r="A24" s="48" t="s">
        <v>31</v>
      </c>
      <c r="B24" s="49" t="s">
        <v>24</v>
      </c>
      <c r="C24" s="50" t="s">
        <v>26</v>
      </c>
      <c r="D24" s="50" t="s">
        <v>28</v>
      </c>
      <c r="E24" s="50" t="s">
        <v>32</v>
      </c>
      <c r="F24" s="50"/>
      <c r="G24" s="51" t="n">
        <f aca="false">G25</f>
        <v>1842.554</v>
      </c>
      <c r="H24" s="52" t="n">
        <f aca="false">H25</f>
        <v>1842.554</v>
      </c>
    </row>
    <row r="25" s="47" customFormat="true" ht="32.25" hidden="false" customHeight="true" outlineLevel="0" collapsed="false">
      <c r="A25" s="53" t="s">
        <v>33</v>
      </c>
      <c r="B25" s="49" t="s">
        <v>24</v>
      </c>
      <c r="C25" s="50" t="s">
        <v>26</v>
      </c>
      <c r="D25" s="50" t="s">
        <v>28</v>
      </c>
      <c r="E25" s="50" t="s">
        <v>34</v>
      </c>
      <c r="F25" s="50"/>
      <c r="G25" s="51" t="n">
        <f aca="false">G26</f>
        <v>1842.554</v>
      </c>
      <c r="H25" s="52" t="n">
        <f aca="false">H26</f>
        <v>1842.554</v>
      </c>
    </row>
    <row r="26" s="57" customFormat="true" ht="96.75" hidden="false" customHeight="true" outlineLevel="0" collapsed="false">
      <c r="A26" s="54" t="s">
        <v>35</v>
      </c>
      <c r="B26" s="49" t="s">
        <v>24</v>
      </c>
      <c r="C26" s="50" t="s">
        <v>26</v>
      </c>
      <c r="D26" s="50" t="s">
        <v>28</v>
      </c>
      <c r="E26" s="50" t="s">
        <v>34</v>
      </c>
      <c r="F26" s="50" t="s">
        <v>36</v>
      </c>
      <c r="G26" s="55" t="n">
        <v>1842.554</v>
      </c>
      <c r="H26" s="56" t="n">
        <v>1842.554</v>
      </c>
    </row>
    <row r="27" s="61" customFormat="true" ht="77.25" hidden="false" customHeight="true" outlineLevel="0" collapsed="false">
      <c r="A27" s="58" t="s">
        <v>37</v>
      </c>
      <c r="B27" s="31" t="s">
        <v>24</v>
      </c>
      <c r="C27" s="38" t="s">
        <v>26</v>
      </c>
      <c r="D27" s="38" t="s">
        <v>38</v>
      </c>
      <c r="E27" s="38"/>
      <c r="F27" s="38"/>
      <c r="G27" s="59" t="str">
        <f aca="false">G28</f>
        <v>790,331</v>
      </c>
      <c r="H27" s="60" t="n">
        <f aca="false">H28</f>
        <v>790.331</v>
      </c>
    </row>
    <row r="28" s="57" customFormat="true" ht="46.5" hidden="false" customHeight="true" outlineLevel="0" collapsed="false">
      <c r="A28" s="62" t="s">
        <v>39</v>
      </c>
      <c r="B28" s="43" t="s">
        <v>24</v>
      </c>
      <c r="C28" s="44" t="s">
        <v>26</v>
      </c>
      <c r="D28" s="44" t="s">
        <v>38</v>
      </c>
      <c r="E28" s="44" t="s">
        <v>40</v>
      </c>
      <c r="F28" s="44"/>
      <c r="G28" s="63" t="str">
        <f aca="false">G29</f>
        <v>790,331</v>
      </c>
      <c r="H28" s="64" t="n">
        <f aca="false">H29</f>
        <v>790.331</v>
      </c>
    </row>
    <row r="29" s="57" customFormat="true" ht="30.75" hidden="false" customHeight="true" outlineLevel="0" collapsed="false">
      <c r="A29" s="65" t="s">
        <v>41</v>
      </c>
      <c r="B29" s="49" t="s">
        <v>24</v>
      </c>
      <c r="C29" s="50" t="s">
        <v>26</v>
      </c>
      <c r="D29" s="50" t="s">
        <v>38</v>
      </c>
      <c r="E29" s="50" t="s">
        <v>42</v>
      </c>
      <c r="F29" s="50"/>
      <c r="G29" s="66" t="str">
        <f aca="false">G30</f>
        <v>790,331</v>
      </c>
      <c r="H29" s="67" t="n">
        <f aca="false">H30</f>
        <v>790.331</v>
      </c>
    </row>
    <row r="30" s="57" customFormat="true" ht="31.5" hidden="false" customHeight="false" outlineLevel="0" collapsed="false">
      <c r="A30" s="53" t="s">
        <v>33</v>
      </c>
      <c r="B30" s="49" t="s">
        <v>24</v>
      </c>
      <c r="C30" s="50" t="s">
        <v>26</v>
      </c>
      <c r="D30" s="50" t="s">
        <v>38</v>
      </c>
      <c r="E30" s="50" t="s">
        <v>43</v>
      </c>
      <c r="F30" s="50"/>
      <c r="G30" s="66" t="str">
        <f aca="false">G31</f>
        <v>790,331</v>
      </c>
      <c r="H30" s="67" t="n">
        <f aca="false">H31</f>
        <v>790.331</v>
      </c>
    </row>
    <row r="31" s="57" customFormat="true" ht="94.5" hidden="false" customHeight="false" outlineLevel="0" collapsed="false">
      <c r="A31" s="54" t="s">
        <v>35</v>
      </c>
      <c r="B31" s="49" t="s">
        <v>24</v>
      </c>
      <c r="C31" s="50" t="s">
        <v>26</v>
      </c>
      <c r="D31" s="50" t="s">
        <v>38</v>
      </c>
      <c r="E31" s="50" t="s">
        <v>43</v>
      </c>
      <c r="F31" s="50" t="s">
        <v>36</v>
      </c>
      <c r="G31" s="50" t="s">
        <v>44</v>
      </c>
      <c r="H31" s="56" t="n">
        <v>790.331</v>
      </c>
    </row>
    <row r="32" s="71" customFormat="true" ht="79.5" hidden="false" customHeight="true" outlineLevel="0" collapsed="false">
      <c r="A32" s="68" t="s">
        <v>45</v>
      </c>
      <c r="B32" s="31" t="s">
        <v>24</v>
      </c>
      <c r="C32" s="34" t="s">
        <v>26</v>
      </c>
      <c r="D32" s="34" t="s">
        <v>46</v>
      </c>
      <c r="E32" s="34"/>
      <c r="F32" s="34"/>
      <c r="G32" s="69" t="n">
        <f aca="false">G33+G38</f>
        <v>15442670.5</v>
      </c>
      <c r="H32" s="70" t="n">
        <f aca="false">H33+H38</f>
        <v>15463.15</v>
      </c>
    </row>
    <row r="33" s="71" customFormat="true" ht="50.25" hidden="false" customHeight="true" outlineLevel="0" collapsed="false">
      <c r="A33" s="72" t="s">
        <v>47</v>
      </c>
      <c r="B33" s="43" t="s">
        <v>24</v>
      </c>
      <c r="C33" s="73" t="s">
        <v>26</v>
      </c>
      <c r="D33" s="73" t="s">
        <v>46</v>
      </c>
      <c r="E33" s="73" t="s">
        <v>48</v>
      </c>
      <c r="F33" s="74"/>
      <c r="G33" s="75" t="n">
        <f aca="false">G34</f>
        <v>20.5</v>
      </c>
      <c r="H33" s="76" t="n">
        <f aca="false">H34</f>
        <v>20.5</v>
      </c>
    </row>
    <row r="34" s="71" customFormat="true" ht="47.25" hidden="false" customHeight="false" outlineLevel="0" collapsed="false">
      <c r="A34" s="77" t="s">
        <v>49</v>
      </c>
      <c r="B34" s="49" t="s">
        <v>24</v>
      </c>
      <c r="C34" s="78" t="s">
        <v>26</v>
      </c>
      <c r="D34" s="78" t="s">
        <v>46</v>
      </c>
      <c r="E34" s="78" t="s">
        <v>50</v>
      </c>
      <c r="F34" s="34"/>
      <c r="G34" s="79" t="n">
        <f aca="false">G36</f>
        <v>20.5</v>
      </c>
      <c r="H34" s="80" t="n">
        <f aca="false">H36</f>
        <v>20.5</v>
      </c>
    </row>
    <row r="35" s="81" customFormat="true" ht="31.5" hidden="false" customHeight="false" outlineLevel="0" collapsed="false">
      <c r="A35" s="65" t="s">
        <v>51</v>
      </c>
      <c r="B35" s="49" t="s">
        <v>24</v>
      </c>
      <c r="C35" s="50" t="s">
        <v>26</v>
      </c>
      <c r="D35" s="50" t="s">
        <v>46</v>
      </c>
      <c r="E35" s="50" t="s">
        <v>52</v>
      </c>
      <c r="F35" s="38"/>
      <c r="G35" s="66" t="n">
        <f aca="false">G36</f>
        <v>20.5</v>
      </c>
      <c r="H35" s="67" t="n">
        <f aca="false">H36</f>
        <v>20.5</v>
      </c>
    </row>
    <row r="36" s="71" customFormat="true" ht="33.75" hidden="false" customHeight="true" outlineLevel="0" collapsed="false">
      <c r="A36" s="77" t="s">
        <v>53</v>
      </c>
      <c r="B36" s="49" t="s">
        <v>24</v>
      </c>
      <c r="C36" s="78" t="s">
        <v>26</v>
      </c>
      <c r="D36" s="78" t="s">
        <v>46</v>
      </c>
      <c r="E36" s="78" t="s">
        <v>54</v>
      </c>
      <c r="F36" s="34"/>
      <c r="G36" s="79" t="n">
        <f aca="false">G37</f>
        <v>20.5</v>
      </c>
      <c r="H36" s="80" t="n">
        <f aca="false">H37</f>
        <v>20.5</v>
      </c>
    </row>
    <row r="37" s="71" customFormat="true" ht="35.25" hidden="false" customHeight="true" outlineLevel="0" collapsed="false">
      <c r="A37" s="82" t="s">
        <v>55</v>
      </c>
      <c r="B37" s="49" t="s">
        <v>24</v>
      </c>
      <c r="C37" s="78" t="s">
        <v>26</v>
      </c>
      <c r="D37" s="78" t="s">
        <v>46</v>
      </c>
      <c r="E37" s="78" t="s">
        <v>54</v>
      </c>
      <c r="F37" s="78" t="s">
        <v>56</v>
      </c>
      <c r="G37" s="83" t="n">
        <v>20.5</v>
      </c>
      <c r="H37" s="80" t="n">
        <v>20.5</v>
      </c>
    </row>
    <row r="38" s="57" customFormat="true" ht="39" hidden="false" customHeight="true" outlineLevel="0" collapsed="false">
      <c r="A38" s="84" t="s">
        <v>57</v>
      </c>
      <c r="B38" s="43" t="s">
        <v>24</v>
      </c>
      <c r="C38" s="44" t="s">
        <v>26</v>
      </c>
      <c r="D38" s="44" t="s">
        <v>46</v>
      </c>
      <c r="E38" s="44" t="s">
        <v>58</v>
      </c>
      <c r="F38" s="44"/>
      <c r="G38" s="63" t="n">
        <f aca="false">G39</f>
        <v>15442650</v>
      </c>
      <c r="H38" s="64" t="n">
        <f aca="false">H39</f>
        <v>15442.65</v>
      </c>
    </row>
    <row r="39" s="57" customFormat="true" ht="31.5" hidden="false" customHeight="false" outlineLevel="0" collapsed="false">
      <c r="A39" s="65" t="s">
        <v>59</v>
      </c>
      <c r="B39" s="49" t="s">
        <v>24</v>
      </c>
      <c r="C39" s="50" t="s">
        <v>26</v>
      </c>
      <c r="D39" s="50" t="s">
        <v>46</v>
      </c>
      <c r="E39" s="50" t="s">
        <v>60</v>
      </c>
      <c r="F39" s="50"/>
      <c r="G39" s="66" t="n">
        <f aca="false">G40</f>
        <v>15442650</v>
      </c>
      <c r="H39" s="67" t="n">
        <f aca="false">H40</f>
        <v>15442.65</v>
      </c>
    </row>
    <row r="40" s="57" customFormat="true" ht="31.5" hidden="false" customHeight="false" outlineLevel="0" collapsed="false">
      <c r="A40" s="53" t="s">
        <v>33</v>
      </c>
      <c r="B40" s="49" t="s">
        <v>24</v>
      </c>
      <c r="C40" s="50" t="s">
        <v>26</v>
      </c>
      <c r="D40" s="50" t="s">
        <v>46</v>
      </c>
      <c r="E40" s="50" t="s">
        <v>61</v>
      </c>
      <c r="F40" s="50"/>
      <c r="G40" s="66" t="n">
        <f aca="false">G41+G42+G43</f>
        <v>15442650</v>
      </c>
      <c r="H40" s="67" t="n">
        <f aca="false">H41+H42+H43</f>
        <v>15442.65</v>
      </c>
    </row>
    <row r="41" s="57" customFormat="true" ht="96.75" hidden="false" customHeight="true" outlineLevel="0" collapsed="false">
      <c r="A41" s="54" t="s">
        <v>35</v>
      </c>
      <c r="B41" s="49" t="s">
        <v>24</v>
      </c>
      <c r="C41" s="50" t="s">
        <v>26</v>
      </c>
      <c r="D41" s="50" t="s">
        <v>46</v>
      </c>
      <c r="E41" s="50" t="s">
        <v>61</v>
      </c>
      <c r="F41" s="50" t="s">
        <v>36</v>
      </c>
      <c r="G41" s="50" t="s">
        <v>62</v>
      </c>
      <c r="H41" s="56" t="n">
        <v>15249.207</v>
      </c>
    </row>
    <row r="42" s="57" customFormat="true" ht="31.5" hidden="false" customHeight="false" outlineLevel="0" collapsed="false">
      <c r="A42" s="54" t="s">
        <v>55</v>
      </c>
      <c r="B42" s="49" t="s">
        <v>24</v>
      </c>
      <c r="C42" s="50" t="s">
        <v>26</v>
      </c>
      <c r="D42" s="50" t="s">
        <v>46</v>
      </c>
      <c r="E42" s="50" t="s">
        <v>61</v>
      </c>
      <c r="F42" s="50" t="s">
        <v>56</v>
      </c>
      <c r="G42" s="50" t="s">
        <v>63</v>
      </c>
      <c r="H42" s="56" t="n">
        <v>177.453</v>
      </c>
    </row>
    <row r="43" s="57" customFormat="true" ht="20.25" hidden="false" customHeight="true" outlineLevel="0" collapsed="false">
      <c r="A43" s="85" t="s">
        <v>64</v>
      </c>
      <c r="B43" s="49" t="s">
        <v>24</v>
      </c>
      <c r="C43" s="50" t="s">
        <v>26</v>
      </c>
      <c r="D43" s="50" t="s">
        <v>46</v>
      </c>
      <c r="E43" s="50" t="s">
        <v>61</v>
      </c>
      <c r="F43" s="50" t="s">
        <v>65</v>
      </c>
      <c r="G43" s="50" t="s">
        <v>66</v>
      </c>
      <c r="H43" s="67" t="n">
        <v>15.99</v>
      </c>
    </row>
    <row r="44" customFormat="false" ht="15.75" hidden="false" customHeight="false" outlineLevel="0" collapsed="false">
      <c r="A44" s="86" t="s">
        <v>67</v>
      </c>
      <c r="B44" s="31" t="s">
        <v>24</v>
      </c>
      <c r="C44" s="34" t="s">
        <v>26</v>
      </c>
      <c r="D44" s="34" t="s">
        <v>68</v>
      </c>
      <c r="E44" s="34"/>
      <c r="F44" s="34"/>
      <c r="G44" s="69" t="n">
        <f aca="false">G45</f>
        <v>90</v>
      </c>
      <c r="H44" s="70" t="n">
        <f aca="false">H45</f>
        <v>90</v>
      </c>
    </row>
    <row r="45" customFormat="false" ht="36" hidden="false" customHeight="true" outlineLevel="0" collapsed="false">
      <c r="A45" s="87" t="s">
        <v>69</v>
      </c>
      <c r="B45" s="43" t="s">
        <v>24</v>
      </c>
      <c r="C45" s="73" t="s">
        <v>26</v>
      </c>
      <c r="D45" s="73" t="s">
        <v>68</v>
      </c>
      <c r="E45" s="73" t="s">
        <v>70</v>
      </c>
      <c r="F45" s="73"/>
      <c r="G45" s="75" t="n">
        <f aca="false">G47</f>
        <v>90</v>
      </c>
      <c r="H45" s="76" t="n">
        <f aca="false">H47</f>
        <v>90</v>
      </c>
    </row>
    <row r="46" customFormat="false" ht="15.75" hidden="false" customHeight="false" outlineLevel="0" collapsed="false">
      <c r="A46" s="88" t="s">
        <v>67</v>
      </c>
      <c r="B46" s="49" t="s">
        <v>24</v>
      </c>
      <c r="C46" s="89" t="s">
        <v>26</v>
      </c>
      <c r="D46" s="78" t="s">
        <v>68</v>
      </c>
      <c r="E46" s="78" t="s">
        <v>71</v>
      </c>
      <c r="F46" s="78"/>
      <c r="G46" s="79" t="n">
        <f aca="false">G47</f>
        <v>90</v>
      </c>
      <c r="H46" s="80" t="n">
        <f aca="false">H47</f>
        <v>90</v>
      </c>
    </row>
    <row r="47" customFormat="false" ht="18.75" hidden="false" customHeight="true" outlineLevel="0" collapsed="false">
      <c r="A47" s="90" t="s">
        <v>72</v>
      </c>
      <c r="B47" s="49" t="s">
        <v>24</v>
      </c>
      <c r="C47" s="89" t="s">
        <v>26</v>
      </c>
      <c r="D47" s="78" t="s">
        <v>68</v>
      </c>
      <c r="E47" s="78" t="s">
        <v>73</v>
      </c>
      <c r="F47" s="78"/>
      <c r="G47" s="79" t="n">
        <f aca="false">G48</f>
        <v>90</v>
      </c>
      <c r="H47" s="80" t="n">
        <f aca="false">H48</f>
        <v>90</v>
      </c>
    </row>
    <row r="48" customFormat="false" ht="19.5" hidden="false" customHeight="true" outlineLevel="0" collapsed="false">
      <c r="A48" s="91" t="s">
        <v>64</v>
      </c>
      <c r="B48" s="49" t="s">
        <v>24</v>
      </c>
      <c r="C48" s="78" t="s">
        <v>26</v>
      </c>
      <c r="D48" s="78" t="s">
        <v>68</v>
      </c>
      <c r="E48" s="78" t="s">
        <v>73</v>
      </c>
      <c r="F48" s="78" t="s">
        <v>65</v>
      </c>
      <c r="G48" s="83" t="n">
        <v>90</v>
      </c>
      <c r="H48" s="92" t="n">
        <v>90</v>
      </c>
    </row>
    <row r="49" customFormat="false" ht="18.75" hidden="false" customHeight="true" outlineLevel="0" collapsed="false">
      <c r="A49" s="86" t="s">
        <v>74</v>
      </c>
      <c r="B49" s="31" t="s">
        <v>24</v>
      </c>
      <c r="C49" s="34" t="s">
        <v>26</v>
      </c>
      <c r="D49" s="34" t="s">
        <v>75</v>
      </c>
      <c r="E49" s="93"/>
      <c r="F49" s="34"/>
      <c r="G49" s="69" t="n">
        <f aca="false">G50+G56+G63+G70+G79</f>
        <v>1216518.697</v>
      </c>
      <c r="H49" s="70" t="n">
        <f aca="false">H50+H56+H63+H70+H79</f>
        <v>10007.863</v>
      </c>
    </row>
    <row r="50" s="95" customFormat="true" ht="49.5" hidden="false" customHeight="true" outlineLevel="0" collapsed="false">
      <c r="A50" s="94" t="s">
        <v>76</v>
      </c>
      <c r="B50" s="43" t="s">
        <v>24</v>
      </c>
      <c r="C50" s="73" t="s">
        <v>26</v>
      </c>
      <c r="D50" s="78" t="s">
        <v>75</v>
      </c>
      <c r="E50" s="93" t="s">
        <v>77</v>
      </c>
      <c r="F50" s="73"/>
      <c r="G50" s="75" t="n">
        <f aca="false">G51</f>
        <v>1004100</v>
      </c>
      <c r="H50" s="76" t="n">
        <f aca="false">H51</f>
        <v>1004.1</v>
      </c>
    </row>
    <row r="51" s="95" customFormat="true" ht="51" hidden="false" customHeight="true" outlineLevel="0" collapsed="false">
      <c r="A51" s="96" t="s">
        <v>78</v>
      </c>
      <c r="B51" s="49" t="s">
        <v>24</v>
      </c>
      <c r="C51" s="78" t="s">
        <v>26</v>
      </c>
      <c r="D51" s="78" t="s">
        <v>75</v>
      </c>
      <c r="E51" s="97" t="s">
        <v>79</v>
      </c>
      <c r="F51" s="78"/>
      <c r="G51" s="79" t="n">
        <f aca="false">G52</f>
        <v>1004100</v>
      </c>
      <c r="H51" s="80" t="n">
        <f aca="false">H52</f>
        <v>1004.1</v>
      </c>
    </row>
    <row r="52" s="98" customFormat="true" ht="55.5" hidden="false" customHeight="true" outlineLevel="0" collapsed="false">
      <c r="A52" s="96" t="s">
        <v>80</v>
      </c>
      <c r="B52" s="49" t="s">
        <v>24</v>
      </c>
      <c r="C52" s="78" t="s">
        <v>26</v>
      </c>
      <c r="D52" s="78" t="s">
        <v>75</v>
      </c>
      <c r="E52" s="97" t="s">
        <v>81</v>
      </c>
      <c r="F52" s="78"/>
      <c r="G52" s="79" t="n">
        <f aca="false">G53</f>
        <v>1004100</v>
      </c>
      <c r="H52" s="80" t="n">
        <f aca="false">H53</f>
        <v>1004.1</v>
      </c>
    </row>
    <row r="53" s="95" customFormat="true" ht="69" hidden="false" customHeight="true" outlineLevel="0" collapsed="false">
      <c r="A53" s="96" t="s">
        <v>82</v>
      </c>
      <c r="B53" s="49" t="s">
        <v>24</v>
      </c>
      <c r="C53" s="78" t="s">
        <v>26</v>
      </c>
      <c r="D53" s="78" t="s">
        <v>75</v>
      </c>
      <c r="E53" s="97" t="s">
        <v>83</v>
      </c>
      <c r="F53" s="78"/>
      <c r="G53" s="79" t="n">
        <f aca="false">G54+G55</f>
        <v>1004100</v>
      </c>
      <c r="H53" s="80" t="n">
        <f aca="false">H54+H55</f>
        <v>1004.1</v>
      </c>
    </row>
    <row r="54" s="95" customFormat="true" ht="94.5" hidden="false" customHeight="false" outlineLevel="0" collapsed="false">
      <c r="A54" s="82" t="s">
        <v>35</v>
      </c>
      <c r="B54" s="49" t="s">
        <v>24</v>
      </c>
      <c r="C54" s="78" t="s">
        <v>26</v>
      </c>
      <c r="D54" s="78" t="s">
        <v>75</v>
      </c>
      <c r="E54" s="97" t="s">
        <v>83</v>
      </c>
      <c r="F54" s="78" t="s">
        <v>36</v>
      </c>
      <c r="G54" s="78" t="s">
        <v>84</v>
      </c>
      <c r="H54" s="80" t="n">
        <v>989.116</v>
      </c>
    </row>
    <row r="55" s="95" customFormat="true" ht="31.5" hidden="false" customHeight="false" outlineLevel="0" collapsed="false">
      <c r="A55" s="82" t="s">
        <v>55</v>
      </c>
      <c r="B55" s="49" t="s">
        <v>24</v>
      </c>
      <c r="C55" s="78" t="s">
        <v>26</v>
      </c>
      <c r="D55" s="78" t="s">
        <v>75</v>
      </c>
      <c r="E55" s="97" t="s">
        <v>83</v>
      </c>
      <c r="F55" s="78" t="s">
        <v>56</v>
      </c>
      <c r="G55" s="78" t="s">
        <v>85</v>
      </c>
      <c r="H55" s="80" t="n">
        <v>14.984</v>
      </c>
    </row>
    <row r="56" s="95" customFormat="true" ht="47.25" hidden="false" customHeight="false" outlineLevel="0" collapsed="false">
      <c r="A56" s="99" t="s">
        <v>86</v>
      </c>
      <c r="B56" s="43" t="s">
        <v>24</v>
      </c>
      <c r="C56" s="73" t="s">
        <v>26</v>
      </c>
      <c r="D56" s="73" t="s">
        <v>75</v>
      </c>
      <c r="E56" s="100" t="s">
        <v>87</v>
      </c>
      <c r="F56" s="78"/>
      <c r="G56" s="75" t="n">
        <f aca="false">G57</f>
        <v>203204.1</v>
      </c>
      <c r="H56" s="76" t="n">
        <f aca="false">H57</f>
        <v>233.274</v>
      </c>
    </row>
    <row r="57" s="95" customFormat="true" ht="65.25" hidden="false" customHeight="true" outlineLevel="0" collapsed="false">
      <c r="A57" s="96" t="s">
        <v>88</v>
      </c>
      <c r="B57" s="49" t="s">
        <v>24</v>
      </c>
      <c r="C57" s="78" t="s">
        <v>26</v>
      </c>
      <c r="D57" s="78" t="s">
        <v>75</v>
      </c>
      <c r="E57" s="97" t="s">
        <v>89</v>
      </c>
      <c r="F57" s="73"/>
      <c r="G57" s="79" t="n">
        <f aca="false">G58</f>
        <v>203204.1</v>
      </c>
      <c r="H57" s="80" t="n">
        <f aca="false">H58</f>
        <v>233.274</v>
      </c>
    </row>
    <row r="58" s="95" customFormat="true" ht="68.25" hidden="false" customHeight="true" outlineLevel="0" collapsed="false">
      <c r="A58" s="53" t="s">
        <v>90</v>
      </c>
      <c r="B58" s="49" t="s">
        <v>24</v>
      </c>
      <c r="C58" s="78" t="s">
        <v>26</v>
      </c>
      <c r="D58" s="78" t="s">
        <v>75</v>
      </c>
      <c r="E58" s="101" t="s">
        <v>91</v>
      </c>
      <c r="F58" s="78"/>
      <c r="G58" s="79" t="n">
        <f aca="false">G59+G61</f>
        <v>203204.1</v>
      </c>
      <c r="H58" s="80" t="n">
        <f aca="false">H59+H61</f>
        <v>233.274</v>
      </c>
    </row>
    <row r="59" s="95" customFormat="true" ht="31.5" hidden="false" customHeight="false" outlineLevel="0" collapsed="false">
      <c r="A59" s="82" t="s">
        <v>92</v>
      </c>
      <c r="B59" s="49" t="s">
        <v>24</v>
      </c>
      <c r="C59" s="78" t="s">
        <v>26</v>
      </c>
      <c r="D59" s="50" t="s">
        <v>75</v>
      </c>
      <c r="E59" s="97" t="s">
        <v>93</v>
      </c>
      <c r="F59" s="78"/>
      <c r="G59" s="79" t="str">
        <f aca="false">G60</f>
        <v>203,174</v>
      </c>
      <c r="H59" s="80" t="n">
        <f aca="false">H60</f>
        <v>203.174</v>
      </c>
    </row>
    <row r="60" s="95" customFormat="true" ht="67.5" hidden="false" customHeight="true" outlineLevel="0" collapsed="false">
      <c r="A60" s="82" t="s">
        <v>35</v>
      </c>
      <c r="B60" s="49" t="s">
        <v>24</v>
      </c>
      <c r="C60" s="78" t="s">
        <v>26</v>
      </c>
      <c r="D60" s="78" t="s">
        <v>75</v>
      </c>
      <c r="E60" s="97" t="s">
        <v>93</v>
      </c>
      <c r="F60" s="78" t="s">
        <v>36</v>
      </c>
      <c r="G60" s="78" t="s">
        <v>94</v>
      </c>
      <c r="H60" s="80" t="n">
        <v>203.174</v>
      </c>
    </row>
    <row r="61" s="95" customFormat="true" ht="33.75" hidden="false" customHeight="true" outlineLevel="0" collapsed="false">
      <c r="A61" s="102" t="s">
        <v>33</v>
      </c>
      <c r="B61" s="49" t="s">
        <v>24</v>
      </c>
      <c r="C61" s="78" t="s">
        <v>26</v>
      </c>
      <c r="D61" s="78" t="s">
        <v>75</v>
      </c>
      <c r="E61" s="97" t="s">
        <v>95</v>
      </c>
      <c r="F61" s="78"/>
      <c r="G61" s="79" t="n">
        <f aca="false">G62</f>
        <v>30.1</v>
      </c>
      <c r="H61" s="80" t="n">
        <f aca="false">H62</f>
        <v>30.1</v>
      </c>
    </row>
    <row r="62" s="95" customFormat="true" ht="95.25" hidden="false" customHeight="true" outlineLevel="0" collapsed="false">
      <c r="A62" s="82" t="s">
        <v>35</v>
      </c>
      <c r="B62" s="49" t="s">
        <v>24</v>
      </c>
      <c r="C62" s="78" t="s">
        <v>26</v>
      </c>
      <c r="D62" s="78" t="s">
        <v>75</v>
      </c>
      <c r="E62" s="97" t="s">
        <v>95</v>
      </c>
      <c r="F62" s="78" t="s">
        <v>36</v>
      </c>
      <c r="G62" s="83" t="n">
        <v>30.1</v>
      </c>
      <c r="H62" s="80" t="n">
        <v>30.1</v>
      </c>
    </row>
    <row r="63" s="95" customFormat="true" ht="51" hidden="false" customHeight="true" outlineLevel="0" collapsed="false">
      <c r="A63" s="103" t="s">
        <v>96</v>
      </c>
      <c r="B63" s="43" t="s">
        <v>24</v>
      </c>
      <c r="C63" s="73" t="s">
        <v>26</v>
      </c>
      <c r="D63" s="73" t="s">
        <v>75</v>
      </c>
      <c r="E63" s="100" t="s">
        <v>97</v>
      </c>
      <c r="F63" s="78"/>
      <c r="G63" s="75" t="n">
        <f aca="false">G64</f>
        <v>80</v>
      </c>
      <c r="H63" s="76" t="n">
        <f aca="false">H64</f>
        <v>80</v>
      </c>
    </row>
    <row r="64" s="95" customFormat="true" ht="30.75" hidden="false" customHeight="true" outlineLevel="0" collapsed="false">
      <c r="A64" s="77" t="s">
        <v>98</v>
      </c>
      <c r="B64" s="49" t="s">
        <v>24</v>
      </c>
      <c r="C64" s="78" t="s">
        <v>26</v>
      </c>
      <c r="D64" s="78" t="s">
        <v>75</v>
      </c>
      <c r="E64" s="97" t="s">
        <v>99</v>
      </c>
      <c r="F64" s="73"/>
      <c r="G64" s="79" t="n">
        <f aca="false">G65</f>
        <v>80</v>
      </c>
      <c r="H64" s="80" t="n">
        <f aca="false">H65</f>
        <v>80</v>
      </c>
    </row>
    <row r="65" s="95" customFormat="true" ht="81.75" hidden="false" customHeight="true" outlineLevel="0" collapsed="false">
      <c r="A65" s="82" t="s">
        <v>100</v>
      </c>
      <c r="B65" s="49" t="s">
        <v>24</v>
      </c>
      <c r="C65" s="78" t="s">
        <v>26</v>
      </c>
      <c r="D65" s="78" t="s">
        <v>75</v>
      </c>
      <c r="E65" s="97" t="s">
        <v>101</v>
      </c>
      <c r="F65" s="78"/>
      <c r="G65" s="79" t="n">
        <f aca="false">G66+G68</f>
        <v>80</v>
      </c>
      <c r="H65" s="80" t="n">
        <f aca="false">H66+H68</f>
        <v>80</v>
      </c>
    </row>
    <row r="66" s="98" customFormat="true" ht="48.75" hidden="false" customHeight="true" outlineLevel="0" collapsed="false">
      <c r="A66" s="104" t="s">
        <v>102</v>
      </c>
      <c r="B66" s="49" t="s">
        <v>24</v>
      </c>
      <c r="C66" s="78" t="s">
        <v>26</v>
      </c>
      <c r="D66" s="78" t="s">
        <v>75</v>
      </c>
      <c r="E66" s="97" t="s">
        <v>103</v>
      </c>
      <c r="F66" s="78"/>
      <c r="G66" s="79" t="n">
        <f aca="false">G67</f>
        <v>40</v>
      </c>
      <c r="H66" s="80" t="n">
        <f aca="false">H67</f>
        <v>40</v>
      </c>
    </row>
    <row r="67" s="95" customFormat="true" ht="50.25" hidden="false" customHeight="true" outlineLevel="0" collapsed="false">
      <c r="A67" s="82" t="s">
        <v>55</v>
      </c>
      <c r="B67" s="49" t="s">
        <v>24</v>
      </c>
      <c r="C67" s="78" t="s">
        <v>26</v>
      </c>
      <c r="D67" s="78" t="s">
        <v>75</v>
      </c>
      <c r="E67" s="97" t="s">
        <v>103</v>
      </c>
      <c r="F67" s="78" t="s">
        <v>56</v>
      </c>
      <c r="G67" s="83" t="n">
        <v>40</v>
      </c>
      <c r="H67" s="80" t="n">
        <v>40</v>
      </c>
    </row>
    <row r="68" s="95" customFormat="true" ht="34.5" hidden="false" customHeight="true" outlineLevel="0" collapsed="false">
      <c r="A68" s="82" t="s">
        <v>104</v>
      </c>
      <c r="B68" s="49" t="s">
        <v>24</v>
      </c>
      <c r="C68" s="78" t="s">
        <v>26</v>
      </c>
      <c r="D68" s="78" t="s">
        <v>75</v>
      </c>
      <c r="E68" s="97" t="s">
        <v>105</v>
      </c>
      <c r="F68" s="78"/>
      <c r="G68" s="79" t="n">
        <f aca="false">G69</f>
        <v>40</v>
      </c>
      <c r="H68" s="80" t="n">
        <f aca="false">H69</f>
        <v>40</v>
      </c>
    </row>
    <row r="69" s="95" customFormat="true" ht="51" hidden="false" customHeight="true" outlineLevel="0" collapsed="false">
      <c r="A69" s="82" t="s">
        <v>55</v>
      </c>
      <c r="B69" s="49" t="s">
        <v>24</v>
      </c>
      <c r="C69" s="78" t="s">
        <v>26</v>
      </c>
      <c r="D69" s="78" t="s">
        <v>75</v>
      </c>
      <c r="E69" s="97" t="s">
        <v>105</v>
      </c>
      <c r="F69" s="78" t="s">
        <v>56</v>
      </c>
      <c r="G69" s="83" t="n">
        <v>40</v>
      </c>
      <c r="H69" s="80" t="n">
        <v>40</v>
      </c>
    </row>
    <row r="70" s="95" customFormat="true" ht="49.5" hidden="false" customHeight="true" outlineLevel="0" collapsed="false">
      <c r="A70" s="94" t="s">
        <v>106</v>
      </c>
      <c r="B70" s="43" t="s">
        <v>24</v>
      </c>
      <c r="C70" s="73" t="s">
        <v>26</v>
      </c>
      <c r="D70" s="73" t="s">
        <v>75</v>
      </c>
      <c r="E70" s="100" t="s">
        <v>107</v>
      </c>
      <c r="F70" s="73"/>
      <c r="G70" s="75" t="n">
        <f aca="false">G71</f>
        <v>218.341</v>
      </c>
      <c r="H70" s="76" t="n">
        <f aca="false">H71</f>
        <v>218.341</v>
      </c>
    </row>
    <row r="71" s="95" customFormat="true" ht="32.25" hidden="false" customHeight="true" outlineLevel="0" collapsed="false">
      <c r="A71" s="82" t="s">
        <v>108</v>
      </c>
      <c r="B71" s="49" t="s">
        <v>24</v>
      </c>
      <c r="C71" s="78" t="s">
        <v>26</v>
      </c>
      <c r="D71" s="78" t="s">
        <v>75</v>
      </c>
      <c r="E71" s="97" t="s">
        <v>109</v>
      </c>
      <c r="F71" s="78"/>
      <c r="G71" s="79" t="n">
        <f aca="false">G72+G75+G77</f>
        <v>218.341</v>
      </c>
      <c r="H71" s="80" t="n">
        <f aca="false">H72+H75+H77</f>
        <v>218.341</v>
      </c>
    </row>
    <row r="72" s="95" customFormat="true" ht="39" hidden="false" customHeight="true" outlineLevel="0" collapsed="false">
      <c r="A72" s="82" t="s">
        <v>110</v>
      </c>
      <c r="B72" s="49" t="s">
        <v>24</v>
      </c>
      <c r="C72" s="78" t="s">
        <v>26</v>
      </c>
      <c r="D72" s="78" t="s">
        <v>75</v>
      </c>
      <c r="E72" s="97" t="s">
        <v>111</v>
      </c>
      <c r="F72" s="78"/>
      <c r="G72" s="105" t="n">
        <f aca="false">G73+G74</f>
        <v>118.341</v>
      </c>
      <c r="H72" s="106" t="n">
        <f aca="false">H73+H74</f>
        <v>118.341</v>
      </c>
    </row>
    <row r="73" s="95" customFormat="true" ht="51.75" hidden="false" customHeight="true" outlineLevel="0" collapsed="false">
      <c r="A73" s="82" t="s">
        <v>55</v>
      </c>
      <c r="B73" s="49" t="s">
        <v>24</v>
      </c>
      <c r="C73" s="78" t="s">
        <v>26</v>
      </c>
      <c r="D73" s="78" t="s">
        <v>75</v>
      </c>
      <c r="E73" s="97" t="s">
        <v>111</v>
      </c>
      <c r="F73" s="78" t="s">
        <v>56</v>
      </c>
      <c r="G73" s="83" t="n">
        <v>70</v>
      </c>
      <c r="H73" s="107" t="n">
        <v>70</v>
      </c>
    </row>
    <row r="74" s="95" customFormat="true" ht="15.75" hidden="false" customHeight="false" outlineLevel="0" collapsed="false">
      <c r="A74" s="96" t="s">
        <v>64</v>
      </c>
      <c r="B74" s="49" t="s">
        <v>24</v>
      </c>
      <c r="C74" s="78" t="s">
        <v>26</v>
      </c>
      <c r="D74" s="78" t="s">
        <v>75</v>
      </c>
      <c r="E74" s="97" t="s">
        <v>111</v>
      </c>
      <c r="F74" s="78" t="s">
        <v>65</v>
      </c>
      <c r="G74" s="83" t="n">
        <v>48.341</v>
      </c>
      <c r="H74" s="106" t="n">
        <v>48.341</v>
      </c>
    </row>
    <row r="75" s="95" customFormat="true" ht="30" hidden="false" customHeight="true" outlineLevel="0" collapsed="false">
      <c r="A75" s="96" t="s">
        <v>112</v>
      </c>
      <c r="B75" s="49" t="s">
        <v>24</v>
      </c>
      <c r="C75" s="78" t="s">
        <v>26</v>
      </c>
      <c r="D75" s="78" t="s">
        <v>75</v>
      </c>
      <c r="E75" s="97" t="s">
        <v>113</v>
      </c>
      <c r="F75" s="78"/>
      <c r="G75" s="108" t="n">
        <f aca="false">G76</f>
        <v>50</v>
      </c>
      <c r="H75" s="92" t="n">
        <f aca="false">H76</f>
        <v>50</v>
      </c>
    </row>
    <row r="76" s="95" customFormat="true" ht="47.25" hidden="false" customHeight="true" outlineLevel="0" collapsed="false">
      <c r="A76" s="82" t="s">
        <v>55</v>
      </c>
      <c r="B76" s="49" t="s">
        <v>24</v>
      </c>
      <c r="C76" s="78" t="s">
        <v>26</v>
      </c>
      <c r="D76" s="78" t="s">
        <v>75</v>
      </c>
      <c r="E76" s="97" t="s">
        <v>113</v>
      </c>
      <c r="F76" s="78" t="s">
        <v>56</v>
      </c>
      <c r="G76" s="83" t="n">
        <v>50</v>
      </c>
      <c r="H76" s="80" t="n">
        <v>50</v>
      </c>
    </row>
    <row r="77" s="95" customFormat="true" ht="15.75" hidden="false" customHeight="false" outlineLevel="0" collapsed="false">
      <c r="A77" s="96" t="s">
        <v>114</v>
      </c>
      <c r="B77" s="49" t="s">
        <v>24</v>
      </c>
      <c r="C77" s="78" t="s">
        <v>26</v>
      </c>
      <c r="D77" s="78" t="s">
        <v>75</v>
      </c>
      <c r="E77" s="97" t="s">
        <v>115</v>
      </c>
      <c r="F77" s="78"/>
      <c r="G77" s="108" t="n">
        <f aca="false">G78</f>
        <v>50</v>
      </c>
      <c r="H77" s="92" t="n">
        <f aca="false">H78</f>
        <v>50</v>
      </c>
    </row>
    <row r="78" s="95" customFormat="true" ht="39.75" hidden="false" customHeight="true" outlineLevel="0" collapsed="false">
      <c r="A78" s="82" t="s">
        <v>55</v>
      </c>
      <c r="B78" s="49" t="s">
        <v>24</v>
      </c>
      <c r="C78" s="78" t="s">
        <v>26</v>
      </c>
      <c r="D78" s="78" t="s">
        <v>75</v>
      </c>
      <c r="E78" s="97" t="s">
        <v>115</v>
      </c>
      <c r="F78" s="78" t="s">
        <v>56</v>
      </c>
      <c r="G78" s="83" t="n">
        <v>50</v>
      </c>
      <c r="H78" s="92" t="n">
        <v>50</v>
      </c>
    </row>
    <row r="79" s="95" customFormat="true" ht="35.25" hidden="false" customHeight="true" outlineLevel="0" collapsed="false">
      <c r="A79" s="109" t="s">
        <v>116</v>
      </c>
      <c r="B79" s="43" t="s">
        <v>24</v>
      </c>
      <c r="C79" s="73" t="s">
        <v>26</v>
      </c>
      <c r="D79" s="73" t="s">
        <v>75</v>
      </c>
      <c r="E79" s="100" t="s">
        <v>117</v>
      </c>
      <c r="F79" s="78"/>
      <c r="G79" s="75" t="n">
        <f aca="false">G80</f>
        <v>8916.256</v>
      </c>
      <c r="H79" s="76" t="n">
        <f aca="false">H80</f>
        <v>8472.148</v>
      </c>
    </row>
    <row r="80" s="95" customFormat="true" ht="32.25" hidden="false" customHeight="true" outlineLevel="0" collapsed="false">
      <c r="A80" s="110" t="s">
        <v>118</v>
      </c>
      <c r="B80" s="49" t="s">
        <v>24</v>
      </c>
      <c r="C80" s="78" t="s">
        <v>26</v>
      </c>
      <c r="D80" s="78" t="s">
        <v>75</v>
      </c>
      <c r="E80" s="101" t="s">
        <v>119</v>
      </c>
      <c r="F80" s="73"/>
      <c r="G80" s="79" t="n">
        <f aca="false">G81+G83+G86+G90+G92</f>
        <v>8916.256</v>
      </c>
      <c r="H80" s="80" t="n">
        <f aca="false">H81+H83+H86+H90+H92</f>
        <v>8472.148</v>
      </c>
    </row>
    <row r="81" s="95" customFormat="true" ht="79.5" hidden="false" customHeight="true" outlineLevel="0" collapsed="false">
      <c r="A81" s="111" t="s">
        <v>120</v>
      </c>
      <c r="B81" s="49" t="s">
        <v>24</v>
      </c>
      <c r="C81" s="78" t="s">
        <v>26</v>
      </c>
      <c r="D81" s="78" t="s">
        <v>75</v>
      </c>
      <c r="E81" s="101" t="s">
        <v>121</v>
      </c>
      <c r="F81" s="78"/>
      <c r="G81" s="79" t="n">
        <f aca="false">G82</f>
        <v>33.47</v>
      </c>
      <c r="H81" s="80" t="n">
        <f aca="false">H82</f>
        <v>33.47</v>
      </c>
    </row>
    <row r="82" s="57" customFormat="true" ht="97.5" hidden="false" customHeight="true" outlineLevel="0" collapsed="false">
      <c r="A82" s="54" t="s">
        <v>35</v>
      </c>
      <c r="B82" s="49" t="s">
        <v>24</v>
      </c>
      <c r="C82" s="50" t="s">
        <v>26</v>
      </c>
      <c r="D82" s="78" t="s">
        <v>75</v>
      </c>
      <c r="E82" s="101" t="s">
        <v>121</v>
      </c>
      <c r="F82" s="50" t="s">
        <v>36</v>
      </c>
      <c r="G82" s="55" t="n">
        <v>33.47</v>
      </c>
      <c r="H82" s="67" t="n">
        <v>33.47</v>
      </c>
    </row>
    <row r="83" s="57" customFormat="true" ht="48" hidden="false" customHeight="true" outlineLevel="0" collapsed="false">
      <c r="A83" s="112" t="s">
        <v>122</v>
      </c>
      <c r="B83" s="49" t="s">
        <v>24</v>
      </c>
      <c r="C83" s="50" t="s">
        <v>26</v>
      </c>
      <c r="D83" s="50" t="s">
        <v>75</v>
      </c>
      <c r="E83" s="101" t="s">
        <v>123</v>
      </c>
      <c r="F83" s="50"/>
      <c r="G83" s="66" t="n">
        <f aca="false">G84+G85</f>
        <v>1176</v>
      </c>
      <c r="H83" s="67" t="n">
        <f aca="false">H84+H85</f>
        <v>1221</v>
      </c>
    </row>
    <row r="84" s="57" customFormat="true" ht="95.25" hidden="false" customHeight="true" outlineLevel="0" collapsed="false">
      <c r="A84" s="54" t="s">
        <v>35</v>
      </c>
      <c r="B84" s="49" t="s">
        <v>24</v>
      </c>
      <c r="C84" s="50" t="s">
        <v>124</v>
      </c>
      <c r="D84" s="50" t="s">
        <v>75</v>
      </c>
      <c r="E84" s="101" t="s">
        <v>123</v>
      </c>
      <c r="F84" s="50" t="s">
        <v>36</v>
      </c>
      <c r="G84" s="55" t="n">
        <v>983.561</v>
      </c>
      <c r="H84" s="67" t="n">
        <v>983.561</v>
      </c>
    </row>
    <row r="85" s="57" customFormat="true" ht="42" hidden="false" customHeight="true" outlineLevel="0" collapsed="false">
      <c r="A85" s="82" t="s">
        <v>55</v>
      </c>
      <c r="B85" s="49" t="s">
        <v>24</v>
      </c>
      <c r="C85" s="50" t="s">
        <v>26</v>
      </c>
      <c r="D85" s="50" t="s">
        <v>75</v>
      </c>
      <c r="E85" s="101" t="s">
        <v>123</v>
      </c>
      <c r="F85" s="50" t="s">
        <v>56</v>
      </c>
      <c r="G85" s="55" t="n">
        <v>192.439</v>
      </c>
      <c r="H85" s="67" t="n">
        <v>237.439</v>
      </c>
    </row>
    <row r="86" s="57" customFormat="true" ht="31.5" hidden="false" customHeight="false" outlineLevel="0" collapsed="false">
      <c r="A86" s="96" t="s">
        <v>125</v>
      </c>
      <c r="B86" s="49" t="s">
        <v>24</v>
      </c>
      <c r="C86" s="50" t="s">
        <v>26</v>
      </c>
      <c r="D86" s="50" t="s">
        <v>75</v>
      </c>
      <c r="E86" s="78" t="s">
        <v>126</v>
      </c>
      <c r="F86" s="50"/>
      <c r="G86" s="66" t="n">
        <f aca="false">G87+G88+G89</f>
        <v>6756.602</v>
      </c>
      <c r="H86" s="67" t="n">
        <f aca="false">H87+H88+H89</f>
        <v>6782.978</v>
      </c>
    </row>
    <row r="87" customFormat="false" ht="95.25" hidden="false" customHeight="true" outlineLevel="0" collapsed="false">
      <c r="A87" s="82" t="s">
        <v>35</v>
      </c>
      <c r="B87" s="49" t="s">
        <v>24</v>
      </c>
      <c r="C87" s="50" t="s">
        <v>26</v>
      </c>
      <c r="D87" s="50" t="s">
        <v>75</v>
      </c>
      <c r="E87" s="78" t="s">
        <v>126</v>
      </c>
      <c r="F87" s="50" t="s">
        <v>36</v>
      </c>
      <c r="G87" s="55" t="n">
        <v>5179.246</v>
      </c>
      <c r="H87" s="113" t="n">
        <v>5179.246</v>
      </c>
    </row>
    <row r="88" s="57" customFormat="true" ht="40.5" hidden="false" customHeight="true" outlineLevel="0" collapsed="false">
      <c r="A88" s="114" t="s">
        <v>55</v>
      </c>
      <c r="B88" s="49" t="s">
        <v>24</v>
      </c>
      <c r="C88" s="78" t="s">
        <v>26</v>
      </c>
      <c r="D88" s="78" t="s">
        <v>75</v>
      </c>
      <c r="E88" s="78" t="s">
        <v>126</v>
      </c>
      <c r="F88" s="50" t="s">
        <v>56</v>
      </c>
      <c r="G88" s="55" t="n">
        <v>1550.98</v>
      </c>
      <c r="H88" s="92" t="n">
        <v>1550.98</v>
      </c>
    </row>
    <row r="89" customFormat="false" ht="18.75" hidden="false" customHeight="true" outlineLevel="0" collapsed="false">
      <c r="A89" s="91" t="s">
        <v>64</v>
      </c>
      <c r="B89" s="49" t="s">
        <v>24</v>
      </c>
      <c r="C89" s="78" t="s">
        <v>26</v>
      </c>
      <c r="D89" s="78" t="s">
        <v>75</v>
      </c>
      <c r="E89" s="78" t="s">
        <v>126</v>
      </c>
      <c r="F89" s="78" t="s">
        <v>65</v>
      </c>
      <c r="G89" s="83" t="n">
        <v>26.376</v>
      </c>
      <c r="H89" s="92" t="n">
        <v>52.752</v>
      </c>
    </row>
    <row r="90" customFormat="false" ht="37.5" hidden="false" customHeight="true" outlineLevel="0" collapsed="false">
      <c r="A90" s="115" t="s">
        <v>127</v>
      </c>
      <c r="B90" s="49" t="s">
        <v>24</v>
      </c>
      <c r="C90" s="78" t="s">
        <v>26</v>
      </c>
      <c r="D90" s="78" t="s">
        <v>75</v>
      </c>
      <c r="E90" s="101" t="s">
        <v>128</v>
      </c>
      <c r="F90" s="78"/>
      <c r="G90" s="108" t="n">
        <f aca="false">G91</f>
        <v>100</v>
      </c>
      <c r="H90" s="92" t="n">
        <f aca="false">H91</f>
        <v>100</v>
      </c>
    </row>
    <row r="91" s="57" customFormat="true" ht="40.5" hidden="false" customHeight="true" outlineLevel="0" collapsed="false">
      <c r="A91" s="54" t="s">
        <v>55</v>
      </c>
      <c r="B91" s="49" t="s">
        <v>24</v>
      </c>
      <c r="C91" s="78" t="s">
        <v>26</v>
      </c>
      <c r="D91" s="78" t="s">
        <v>75</v>
      </c>
      <c r="E91" s="101" t="s">
        <v>128</v>
      </c>
      <c r="F91" s="78" t="s">
        <v>56</v>
      </c>
      <c r="G91" s="83" t="n">
        <v>100</v>
      </c>
      <c r="H91" s="67" t="n">
        <v>100</v>
      </c>
    </row>
    <row r="92" s="57" customFormat="true" ht="50.25" hidden="false" customHeight="true" outlineLevel="0" collapsed="false">
      <c r="A92" s="96" t="s">
        <v>129</v>
      </c>
      <c r="B92" s="49" t="s">
        <v>24</v>
      </c>
      <c r="C92" s="50" t="s">
        <v>26</v>
      </c>
      <c r="D92" s="50" t="s">
        <v>75</v>
      </c>
      <c r="E92" s="101" t="s">
        <v>130</v>
      </c>
      <c r="F92" s="78"/>
      <c r="G92" s="66" t="n">
        <f aca="false">G93+G94</f>
        <v>850.184</v>
      </c>
      <c r="H92" s="67" t="n">
        <f aca="false">H93+H94</f>
        <v>334.7</v>
      </c>
    </row>
    <row r="93" s="57" customFormat="true" ht="97.5" hidden="false" customHeight="true" outlineLevel="0" collapsed="false">
      <c r="A93" s="82" t="s">
        <v>35</v>
      </c>
      <c r="B93" s="49" t="s">
        <v>24</v>
      </c>
      <c r="C93" s="50" t="s">
        <v>26</v>
      </c>
      <c r="D93" s="50" t="s">
        <v>75</v>
      </c>
      <c r="E93" s="101" t="s">
        <v>130</v>
      </c>
      <c r="F93" s="50" t="s">
        <v>36</v>
      </c>
      <c r="G93" s="55" t="n">
        <v>334.184</v>
      </c>
      <c r="H93" s="67" t="n">
        <v>334.184</v>
      </c>
    </row>
    <row r="94" s="57" customFormat="true" ht="39" hidden="false" customHeight="true" outlineLevel="0" collapsed="false">
      <c r="A94" s="54" t="s">
        <v>55</v>
      </c>
      <c r="B94" s="49" t="s">
        <v>24</v>
      </c>
      <c r="C94" s="50" t="s">
        <v>26</v>
      </c>
      <c r="D94" s="50" t="s">
        <v>75</v>
      </c>
      <c r="E94" s="101" t="s">
        <v>130</v>
      </c>
      <c r="F94" s="50" t="s">
        <v>56</v>
      </c>
      <c r="G94" s="50" t="s">
        <v>131</v>
      </c>
      <c r="H94" s="67" t="n">
        <v>0.516</v>
      </c>
    </row>
    <row r="95" s="57" customFormat="true" ht="33.75" hidden="false" customHeight="true" outlineLevel="0" collapsed="false">
      <c r="A95" s="116" t="s">
        <v>132</v>
      </c>
      <c r="B95" s="31" t="s">
        <v>24</v>
      </c>
      <c r="C95" s="38" t="s">
        <v>38</v>
      </c>
      <c r="D95" s="50"/>
      <c r="E95" s="117"/>
      <c r="F95" s="50"/>
      <c r="G95" s="59" t="n">
        <f aca="false">G96</f>
        <v>100</v>
      </c>
      <c r="H95" s="60" t="n">
        <f aca="false">H96</f>
        <v>100</v>
      </c>
    </row>
    <row r="96" s="57" customFormat="true" ht="65.25" hidden="false" customHeight="true" outlineLevel="0" collapsed="false">
      <c r="A96" s="116" t="s">
        <v>133</v>
      </c>
      <c r="B96" s="31" t="s">
        <v>24</v>
      </c>
      <c r="C96" s="38" t="s">
        <v>38</v>
      </c>
      <c r="D96" s="38" t="s">
        <v>134</v>
      </c>
      <c r="E96" s="118"/>
      <c r="F96" s="50"/>
      <c r="G96" s="59" t="n">
        <f aca="false">G97</f>
        <v>100</v>
      </c>
      <c r="H96" s="60" t="n">
        <f aca="false">H97</f>
        <v>100</v>
      </c>
    </row>
    <row r="97" s="61" customFormat="true" ht="97.5" hidden="false" customHeight="true" outlineLevel="0" collapsed="false">
      <c r="A97" s="119" t="s">
        <v>135</v>
      </c>
      <c r="B97" s="43" t="s">
        <v>24</v>
      </c>
      <c r="C97" s="44" t="s">
        <v>38</v>
      </c>
      <c r="D97" s="44" t="s">
        <v>134</v>
      </c>
      <c r="E97" s="118" t="s">
        <v>136</v>
      </c>
      <c r="F97" s="50"/>
      <c r="G97" s="63" t="n">
        <f aca="false">G98</f>
        <v>100</v>
      </c>
      <c r="H97" s="64" t="n">
        <f aca="false">H98</f>
        <v>100</v>
      </c>
    </row>
    <row r="98" s="121" customFormat="true" ht="54.75" hidden="false" customHeight="true" outlineLevel="0" collapsed="false">
      <c r="A98" s="120" t="s">
        <v>137</v>
      </c>
      <c r="B98" s="49" t="s">
        <v>24</v>
      </c>
      <c r="C98" s="50" t="s">
        <v>38</v>
      </c>
      <c r="D98" s="50" t="s">
        <v>134</v>
      </c>
      <c r="E98" s="101" t="s">
        <v>138</v>
      </c>
      <c r="F98" s="38"/>
      <c r="G98" s="66" t="n">
        <f aca="false">G99</f>
        <v>100</v>
      </c>
      <c r="H98" s="67" t="n">
        <f aca="false">H99</f>
        <v>100</v>
      </c>
    </row>
    <row r="99" s="57" customFormat="true" ht="66.75" hidden="false" customHeight="true" outlineLevel="0" collapsed="false">
      <c r="A99" s="54" t="s">
        <v>139</v>
      </c>
      <c r="B99" s="49" t="s">
        <v>24</v>
      </c>
      <c r="C99" s="50" t="s">
        <v>38</v>
      </c>
      <c r="D99" s="50" t="s">
        <v>134</v>
      </c>
      <c r="E99" s="101" t="s">
        <v>140</v>
      </c>
      <c r="F99" s="38"/>
      <c r="G99" s="66" t="n">
        <f aca="false">G100</f>
        <v>100</v>
      </c>
      <c r="H99" s="67" t="n">
        <f aca="false">H100</f>
        <v>100</v>
      </c>
    </row>
    <row r="100" s="122" customFormat="true" ht="63" hidden="false" customHeight="false" outlineLevel="0" collapsed="false">
      <c r="A100" s="104" t="s">
        <v>141</v>
      </c>
      <c r="B100" s="49" t="s">
        <v>24</v>
      </c>
      <c r="C100" s="50" t="s">
        <v>38</v>
      </c>
      <c r="D100" s="50" t="s">
        <v>134</v>
      </c>
      <c r="E100" s="101" t="s">
        <v>142</v>
      </c>
      <c r="F100" s="44"/>
      <c r="G100" s="66" t="n">
        <f aca="false">G101</f>
        <v>100</v>
      </c>
      <c r="H100" s="67" t="n">
        <f aca="false">H101</f>
        <v>100</v>
      </c>
    </row>
    <row r="101" s="57" customFormat="true" ht="35.25" hidden="false" customHeight="true" outlineLevel="0" collapsed="false">
      <c r="A101" s="54" t="s">
        <v>143</v>
      </c>
      <c r="B101" s="49" t="s">
        <v>24</v>
      </c>
      <c r="C101" s="50" t="s">
        <v>38</v>
      </c>
      <c r="D101" s="50" t="s">
        <v>134</v>
      </c>
      <c r="E101" s="101" t="s">
        <v>142</v>
      </c>
      <c r="F101" s="50" t="s">
        <v>56</v>
      </c>
      <c r="G101" s="55" t="n">
        <v>100</v>
      </c>
      <c r="H101" s="56" t="n">
        <v>100</v>
      </c>
    </row>
    <row r="102" s="57" customFormat="true" ht="15.75" hidden="false" customHeight="false" outlineLevel="0" collapsed="false">
      <c r="A102" s="86" t="s">
        <v>144</v>
      </c>
      <c r="B102" s="31" t="s">
        <v>24</v>
      </c>
      <c r="C102" s="38" t="s">
        <v>46</v>
      </c>
      <c r="D102" s="50"/>
      <c r="E102" s="34"/>
      <c r="F102" s="50"/>
      <c r="G102" s="59" t="n">
        <f aca="false">G103+G114+G120+G136</f>
        <v>9998.566</v>
      </c>
      <c r="H102" s="60" t="n">
        <f aca="false">H103+H114+H120+H136</f>
        <v>10458.236</v>
      </c>
    </row>
    <row r="103" customFormat="false" ht="15.75" hidden="false" customHeight="false" outlineLevel="0" collapsed="false">
      <c r="A103" s="86" t="s">
        <v>145</v>
      </c>
      <c r="B103" s="31" t="s">
        <v>24</v>
      </c>
      <c r="C103" s="38" t="s">
        <v>46</v>
      </c>
      <c r="D103" s="38" t="s">
        <v>26</v>
      </c>
      <c r="E103" s="100"/>
      <c r="F103" s="50"/>
      <c r="G103" s="69" t="n">
        <f aca="false">G104</f>
        <v>389.7</v>
      </c>
      <c r="H103" s="70" t="n">
        <f aca="false">H104</f>
        <v>389.7</v>
      </c>
    </row>
    <row r="104" customFormat="false" ht="47.25" hidden="false" customHeight="false" outlineLevel="0" collapsed="false">
      <c r="A104" s="103" t="s">
        <v>146</v>
      </c>
      <c r="B104" s="43" t="s">
        <v>24</v>
      </c>
      <c r="C104" s="73" t="s">
        <v>46</v>
      </c>
      <c r="D104" s="73" t="s">
        <v>26</v>
      </c>
      <c r="E104" s="100" t="s">
        <v>147</v>
      </c>
      <c r="F104" s="50"/>
      <c r="G104" s="75" t="n">
        <f aca="false">G105+G109</f>
        <v>389.7</v>
      </c>
      <c r="H104" s="76" t="n">
        <f aca="false">H105+H109</f>
        <v>389.7</v>
      </c>
    </row>
    <row r="105" customFormat="false" ht="32.25" hidden="false" customHeight="true" outlineLevel="0" collapsed="false">
      <c r="A105" s="123" t="s">
        <v>148</v>
      </c>
      <c r="B105" s="49" t="s">
        <v>24</v>
      </c>
      <c r="C105" s="78" t="s">
        <v>46</v>
      </c>
      <c r="D105" s="78" t="s">
        <v>26</v>
      </c>
      <c r="E105" s="101" t="s">
        <v>149</v>
      </c>
      <c r="F105" s="34"/>
      <c r="G105" s="79" t="n">
        <f aca="false">G106</f>
        <v>55</v>
      </c>
      <c r="H105" s="80" t="n">
        <f aca="false">H106</f>
        <v>55</v>
      </c>
    </row>
    <row r="106" s="125" customFormat="true" ht="47.25" hidden="false" customHeight="false" outlineLevel="0" collapsed="false">
      <c r="A106" s="124" t="s">
        <v>150</v>
      </c>
      <c r="B106" s="49" t="s">
        <v>24</v>
      </c>
      <c r="C106" s="78" t="s">
        <v>46</v>
      </c>
      <c r="D106" s="78" t="s">
        <v>26</v>
      </c>
      <c r="E106" s="97" t="s">
        <v>151</v>
      </c>
      <c r="F106" s="34"/>
      <c r="G106" s="79" t="n">
        <f aca="false">G107</f>
        <v>55</v>
      </c>
      <c r="H106" s="80" t="n">
        <f aca="false">H107</f>
        <v>55</v>
      </c>
    </row>
    <row r="107" s="127" customFormat="true" ht="36" hidden="false" customHeight="true" outlineLevel="0" collapsed="false">
      <c r="A107" s="126" t="s">
        <v>152</v>
      </c>
      <c r="B107" s="49" t="s">
        <v>24</v>
      </c>
      <c r="C107" s="78" t="s">
        <v>46</v>
      </c>
      <c r="D107" s="78" t="s">
        <v>26</v>
      </c>
      <c r="E107" s="97" t="s">
        <v>153</v>
      </c>
      <c r="F107" s="73" t="s">
        <v>154</v>
      </c>
      <c r="G107" s="66" t="n">
        <f aca="false">G108</f>
        <v>55</v>
      </c>
      <c r="H107" s="67" t="n">
        <f aca="false">H108</f>
        <v>55</v>
      </c>
    </row>
    <row r="108" s="125" customFormat="true" ht="31.5" hidden="false" customHeight="false" outlineLevel="0" collapsed="false">
      <c r="A108" s="82" t="s">
        <v>155</v>
      </c>
      <c r="B108" s="49" t="s">
        <v>24</v>
      </c>
      <c r="C108" s="50" t="s">
        <v>46</v>
      </c>
      <c r="D108" s="50" t="s">
        <v>26</v>
      </c>
      <c r="E108" s="97" t="s">
        <v>153</v>
      </c>
      <c r="F108" s="128" t="s">
        <v>156</v>
      </c>
      <c r="G108" s="129" t="n">
        <v>55</v>
      </c>
      <c r="H108" s="80" t="n">
        <v>55</v>
      </c>
    </row>
    <row r="109" s="125" customFormat="true" ht="31.5" hidden="false" customHeight="false" outlineLevel="0" collapsed="false">
      <c r="A109" s="77" t="s">
        <v>157</v>
      </c>
      <c r="B109" s="49" t="s">
        <v>24</v>
      </c>
      <c r="C109" s="78" t="s">
        <v>46</v>
      </c>
      <c r="D109" s="78" t="s">
        <v>26</v>
      </c>
      <c r="E109" s="101" t="s">
        <v>158</v>
      </c>
      <c r="F109" s="130"/>
      <c r="G109" s="79" t="n">
        <f aca="false">G110</f>
        <v>334.7</v>
      </c>
      <c r="H109" s="80" t="n">
        <f aca="false">H110</f>
        <v>334.7</v>
      </c>
    </row>
    <row r="110" customFormat="false" ht="48.75" hidden="false" customHeight="true" outlineLevel="0" collapsed="false">
      <c r="A110" s="65" t="s">
        <v>159</v>
      </c>
      <c r="B110" s="49" t="s">
        <v>24</v>
      </c>
      <c r="C110" s="78" t="s">
        <v>46</v>
      </c>
      <c r="D110" s="78" t="s">
        <v>26</v>
      </c>
      <c r="E110" s="97" t="s">
        <v>160</v>
      </c>
      <c r="F110" s="78"/>
      <c r="G110" s="79" t="n">
        <f aca="false">G111</f>
        <v>334.7</v>
      </c>
      <c r="H110" s="80" t="n">
        <f aca="false">H111</f>
        <v>334.7</v>
      </c>
    </row>
    <row r="111" s="122" customFormat="true" ht="36" hidden="false" customHeight="true" outlineLevel="0" collapsed="false">
      <c r="A111" s="96" t="s">
        <v>161</v>
      </c>
      <c r="B111" s="49" t="s">
        <v>24</v>
      </c>
      <c r="C111" s="78" t="s">
        <v>46</v>
      </c>
      <c r="D111" s="78" t="s">
        <v>26</v>
      </c>
      <c r="E111" s="97" t="s">
        <v>162</v>
      </c>
      <c r="F111" s="78"/>
      <c r="G111" s="66" t="n">
        <f aca="false">G112+G113</f>
        <v>334.7</v>
      </c>
      <c r="H111" s="67" t="n">
        <f aca="false">H112+H113</f>
        <v>334.7</v>
      </c>
    </row>
    <row r="112" customFormat="false" ht="98.25" hidden="false" customHeight="true" outlineLevel="0" collapsed="false">
      <c r="A112" s="82" t="s">
        <v>35</v>
      </c>
      <c r="B112" s="49" t="s">
        <v>24</v>
      </c>
      <c r="C112" s="50" t="s">
        <v>46</v>
      </c>
      <c r="D112" s="50" t="s">
        <v>26</v>
      </c>
      <c r="E112" s="97" t="s">
        <v>162</v>
      </c>
      <c r="F112" s="78" t="s">
        <v>36</v>
      </c>
      <c r="G112" s="83" t="n">
        <v>325.354</v>
      </c>
      <c r="H112" s="80" t="n">
        <v>325.354</v>
      </c>
    </row>
    <row r="113" customFormat="false" ht="44.25" hidden="false" customHeight="true" outlineLevel="0" collapsed="false">
      <c r="A113" s="126" t="s">
        <v>55</v>
      </c>
      <c r="B113" s="49" t="s">
        <v>24</v>
      </c>
      <c r="C113" s="78" t="s">
        <v>46</v>
      </c>
      <c r="D113" s="78" t="s">
        <v>26</v>
      </c>
      <c r="E113" s="97" t="s">
        <v>162</v>
      </c>
      <c r="F113" s="50" t="s">
        <v>56</v>
      </c>
      <c r="G113" s="55" t="n">
        <v>9.346</v>
      </c>
      <c r="H113" s="80" t="n">
        <v>9.346</v>
      </c>
    </row>
    <row r="114" customFormat="false" ht="15.75" hidden="false" customHeight="false" outlineLevel="0" collapsed="false">
      <c r="A114" s="131" t="s">
        <v>163</v>
      </c>
      <c r="B114" s="31" t="s">
        <v>24</v>
      </c>
      <c r="C114" s="34" t="s">
        <v>46</v>
      </c>
      <c r="D114" s="34" t="s">
        <v>164</v>
      </c>
      <c r="E114" s="73"/>
      <c r="F114" s="78"/>
      <c r="G114" s="69" t="n">
        <f aca="false">G115</f>
        <v>200</v>
      </c>
      <c r="H114" s="70" t="n">
        <f aca="false">H115</f>
        <v>200</v>
      </c>
    </row>
    <row r="115" customFormat="false" ht="81.75" hidden="false" customHeight="true" outlineLevel="0" collapsed="false">
      <c r="A115" s="94" t="s">
        <v>165</v>
      </c>
      <c r="B115" s="43" t="s">
        <v>24</v>
      </c>
      <c r="C115" s="73" t="s">
        <v>46</v>
      </c>
      <c r="D115" s="73" t="s">
        <v>164</v>
      </c>
      <c r="E115" s="73" t="s">
        <v>166</v>
      </c>
      <c r="F115" s="78"/>
      <c r="G115" s="75" t="n">
        <f aca="false">G116</f>
        <v>200</v>
      </c>
      <c r="H115" s="76" t="n">
        <f aca="false">H116</f>
        <v>200</v>
      </c>
    </row>
    <row r="116" s="71" customFormat="true" ht="34.5" hidden="false" customHeight="true" outlineLevel="0" collapsed="false">
      <c r="A116" s="82" t="s">
        <v>167</v>
      </c>
      <c r="B116" s="49" t="s">
        <v>24</v>
      </c>
      <c r="C116" s="78" t="s">
        <v>46</v>
      </c>
      <c r="D116" s="78" t="s">
        <v>164</v>
      </c>
      <c r="E116" s="50" t="s">
        <v>168</v>
      </c>
      <c r="F116" s="78"/>
      <c r="G116" s="79" t="n">
        <f aca="false">G117</f>
        <v>200</v>
      </c>
      <c r="H116" s="80" t="n">
        <f aca="false">H117</f>
        <v>200</v>
      </c>
    </row>
    <row r="117" s="71" customFormat="true" ht="50.25" hidden="false" customHeight="true" outlineLevel="0" collapsed="false">
      <c r="A117" s="54" t="s">
        <v>169</v>
      </c>
      <c r="B117" s="49" t="s">
        <v>24</v>
      </c>
      <c r="C117" s="78" t="s">
        <v>46</v>
      </c>
      <c r="D117" s="78" t="s">
        <v>164</v>
      </c>
      <c r="E117" s="78" t="s">
        <v>170</v>
      </c>
      <c r="F117" s="34"/>
      <c r="G117" s="79" t="n">
        <f aca="false">G118</f>
        <v>200</v>
      </c>
      <c r="H117" s="80" t="n">
        <f aca="false">H118</f>
        <v>200</v>
      </c>
    </row>
    <row r="118" s="81" customFormat="true" ht="33.75" hidden="false" customHeight="true" outlineLevel="0" collapsed="false">
      <c r="A118" s="82" t="s">
        <v>171</v>
      </c>
      <c r="B118" s="49" t="s">
        <v>24</v>
      </c>
      <c r="C118" s="78" t="s">
        <v>46</v>
      </c>
      <c r="D118" s="78" t="s">
        <v>164</v>
      </c>
      <c r="E118" s="78" t="s">
        <v>172</v>
      </c>
      <c r="F118" s="73"/>
      <c r="G118" s="66" t="n">
        <f aca="false">G119</f>
        <v>200</v>
      </c>
      <c r="H118" s="67" t="n">
        <f aca="false">H119</f>
        <v>200</v>
      </c>
    </row>
    <row r="119" s="71" customFormat="true" ht="15" hidden="false" customHeight="true" outlineLevel="0" collapsed="false">
      <c r="A119" s="96" t="s">
        <v>64</v>
      </c>
      <c r="B119" s="49" t="s">
        <v>24</v>
      </c>
      <c r="C119" s="50" t="s">
        <v>46</v>
      </c>
      <c r="D119" s="50" t="s">
        <v>164</v>
      </c>
      <c r="E119" s="78" t="s">
        <v>172</v>
      </c>
      <c r="F119" s="78" t="s">
        <v>65</v>
      </c>
      <c r="G119" s="83" t="n">
        <v>200</v>
      </c>
      <c r="H119" s="92" t="n">
        <v>200</v>
      </c>
    </row>
    <row r="120" s="71" customFormat="true" ht="15.75" hidden="false" customHeight="true" outlineLevel="0" collapsed="false">
      <c r="A120" s="131" t="s">
        <v>173</v>
      </c>
      <c r="B120" s="31" t="s">
        <v>24</v>
      </c>
      <c r="C120" s="34" t="s">
        <v>46</v>
      </c>
      <c r="D120" s="34" t="s">
        <v>174</v>
      </c>
      <c r="E120" s="100"/>
      <c r="F120" s="50"/>
      <c r="G120" s="69" t="n">
        <f aca="false">G121</f>
        <v>8062.35</v>
      </c>
      <c r="H120" s="70" t="n">
        <f aca="false">H121</f>
        <v>8522.02</v>
      </c>
    </row>
    <row r="121" s="71" customFormat="true" ht="81.75" hidden="false" customHeight="true" outlineLevel="0" collapsed="false">
      <c r="A121" s="94" t="s">
        <v>175</v>
      </c>
      <c r="B121" s="43" t="s">
        <v>24</v>
      </c>
      <c r="C121" s="73" t="s">
        <v>46</v>
      </c>
      <c r="D121" s="73" t="s">
        <v>174</v>
      </c>
      <c r="E121" s="100" t="s">
        <v>166</v>
      </c>
      <c r="F121" s="78"/>
      <c r="G121" s="75" t="n">
        <f aca="false">G122+G132</f>
        <v>8062.35</v>
      </c>
      <c r="H121" s="76" t="n">
        <f aca="false">H122+H132</f>
        <v>8522.02</v>
      </c>
    </row>
    <row r="122" s="132" customFormat="true" ht="31.5" hidden="false" customHeight="true" outlineLevel="0" collapsed="false">
      <c r="A122" s="82" t="s">
        <v>176</v>
      </c>
      <c r="B122" s="49" t="s">
        <v>24</v>
      </c>
      <c r="C122" s="78" t="s">
        <v>46</v>
      </c>
      <c r="D122" s="78" t="s">
        <v>174</v>
      </c>
      <c r="E122" s="101" t="s">
        <v>177</v>
      </c>
      <c r="F122" s="78"/>
      <c r="G122" s="79" t="n">
        <f aca="false">G123</f>
        <v>7962.35</v>
      </c>
      <c r="H122" s="80" t="n">
        <f aca="false">H123</f>
        <v>8422.02</v>
      </c>
    </row>
    <row r="123" customFormat="false" ht="69" hidden="false" customHeight="true" outlineLevel="0" collapsed="false">
      <c r="A123" s="54" t="s">
        <v>178</v>
      </c>
      <c r="B123" s="49" t="s">
        <v>24</v>
      </c>
      <c r="C123" s="78" t="s">
        <v>46</v>
      </c>
      <c r="D123" s="78" t="s">
        <v>174</v>
      </c>
      <c r="E123" s="97" t="s">
        <v>179</v>
      </c>
      <c r="F123" s="34"/>
      <c r="G123" s="79" t="n">
        <f aca="false">G124+G126+G128+G130</f>
        <v>7962.35</v>
      </c>
      <c r="H123" s="80" t="n">
        <f aca="false">H124+H126+H128+H130</f>
        <v>8422.02</v>
      </c>
    </row>
    <row r="124" customFormat="false" ht="47.25" hidden="true" customHeight="true" outlineLevel="0" collapsed="false">
      <c r="A124" s="54" t="s">
        <v>180</v>
      </c>
      <c r="B124" s="49" t="s">
        <v>24</v>
      </c>
      <c r="C124" s="78" t="s">
        <v>46</v>
      </c>
      <c r="D124" s="78" t="s">
        <v>174</v>
      </c>
      <c r="E124" s="133" t="s">
        <v>181</v>
      </c>
      <c r="F124" s="34"/>
      <c r="G124" s="79" t="n">
        <f aca="false">G125</f>
        <v>0</v>
      </c>
      <c r="H124" s="80" t="n">
        <f aca="false">H125</f>
        <v>0</v>
      </c>
    </row>
    <row r="125" s="138" customFormat="true" ht="49.5" hidden="false" customHeight="true" outlineLevel="0" collapsed="false">
      <c r="A125" s="134" t="s">
        <v>182</v>
      </c>
      <c r="B125" s="49" t="s">
        <v>24</v>
      </c>
      <c r="C125" s="135" t="s">
        <v>46</v>
      </c>
      <c r="D125" s="135" t="s">
        <v>174</v>
      </c>
      <c r="E125" s="133" t="s">
        <v>181</v>
      </c>
      <c r="F125" s="135" t="s">
        <v>183</v>
      </c>
      <c r="G125" s="136" t="n">
        <v>0</v>
      </c>
      <c r="H125" s="137" t="n">
        <v>0</v>
      </c>
    </row>
    <row r="126" s="122" customFormat="true" ht="77.25" hidden="false" customHeight="true" outlineLevel="0" collapsed="false">
      <c r="A126" s="139" t="s">
        <v>184</v>
      </c>
      <c r="B126" s="49" t="s">
        <v>24</v>
      </c>
      <c r="C126" s="50" t="s">
        <v>46</v>
      </c>
      <c r="D126" s="50" t="s">
        <v>174</v>
      </c>
      <c r="E126" s="97" t="s">
        <v>185</v>
      </c>
      <c r="F126" s="50"/>
      <c r="G126" s="66" t="n">
        <f aca="false">G127</f>
        <v>2035</v>
      </c>
      <c r="H126" s="67" t="n">
        <f aca="false">H127</f>
        <v>1000</v>
      </c>
    </row>
    <row r="127" s="122" customFormat="true" ht="51.75" hidden="false" customHeight="true" outlineLevel="0" collapsed="false">
      <c r="A127" s="104" t="s">
        <v>182</v>
      </c>
      <c r="B127" s="49" t="s">
        <v>24</v>
      </c>
      <c r="C127" s="50" t="s">
        <v>46</v>
      </c>
      <c r="D127" s="50" t="s">
        <v>174</v>
      </c>
      <c r="E127" s="97" t="s">
        <v>185</v>
      </c>
      <c r="F127" s="50" t="s">
        <v>183</v>
      </c>
      <c r="G127" s="55" t="n">
        <v>2035</v>
      </c>
      <c r="H127" s="56" t="n">
        <v>1000</v>
      </c>
    </row>
    <row r="128" s="122" customFormat="true" ht="52.5" hidden="false" customHeight="true" outlineLevel="0" collapsed="false">
      <c r="A128" s="140" t="s">
        <v>186</v>
      </c>
      <c r="B128" s="49" t="s">
        <v>24</v>
      </c>
      <c r="C128" s="50" t="s">
        <v>46</v>
      </c>
      <c r="D128" s="50" t="s">
        <v>174</v>
      </c>
      <c r="E128" s="97" t="s">
        <v>187</v>
      </c>
      <c r="F128" s="50"/>
      <c r="G128" s="141" t="n">
        <f aca="false">G129</f>
        <v>2000</v>
      </c>
      <c r="H128" s="56" t="n">
        <f aca="false">H129</f>
        <v>3000</v>
      </c>
    </row>
    <row r="129" s="122" customFormat="true" ht="45.75" hidden="false" customHeight="true" outlineLevel="0" collapsed="false">
      <c r="A129" s="104" t="s">
        <v>182</v>
      </c>
      <c r="B129" s="49" t="s">
        <v>24</v>
      </c>
      <c r="C129" s="50" t="s">
        <v>46</v>
      </c>
      <c r="D129" s="50" t="s">
        <v>174</v>
      </c>
      <c r="E129" s="97" t="s">
        <v>187</v>
      </c>
      <c r="F129" s="50" t="s">
        <v>183</v>
      </c>
      <c r="G129" s="55" t="n">
        <v>2000</v>
      </c>
      <c r="H129" s="56" t="n">
        <v>3000</v>
      </c>
    </row>
    <row r="130" s="122" customFormat="true" ht="54.75" hidden="false" customHeight="true" outlineLevel="0" collapsed="false">
      <c r="A130" s="140" t="s">
        <v>188</v>
      </c>
      <c r="B130" s="49" t="s">
        <v>24</v>
      </c>
      <c r="C130" s="50" t="s">
        <v>46</v>
      </c>
      <c r="D130" s="50" t="s">
        <v>174</v>
      </c>
      <c r="E130" s="97" t="s">
        <v>189</v>
      </c>
      <c r="F130" s="50"/>
      <c r="G130" s="141" t="n">
        <f aca="false">G131</f>
        <v>3927.35</v>
      </c>
      <c r="H130" s="56" t="n">
        <f aca="false">H131</f>
        <v>4422.02</v>
      </c>
    </row>
    <row r="131" s="122" customFormat="true" ht="36.75" hidden="false" customHeight="true" outlineLevel="0" collapsed="false">
      <c r="A131" s="82" t="s">
        <v>55</v>
      </c>
      <c r="B131" s="49" t="s">
        <v>24</v>
      </c>
      <c r="C131" s="50" t="s">
        <v>46</v>
      </c>
      <c r="D131" s="50" t="s">
        <v>174</v>
      </c>
      <c r="E131" s="97" t="s">
        <v>189</v>
      </c>
      <c r="F131" s="50" t="s">
        <v>56</v>
      </c>
      <c r="G131" s="55" t="n">
        <v>3927.35</v>
      </c>
      <c r="H131" s="56" t="n">
        <v>4422.02</v>
      </c>
    </row>
    <row r="132" customFormat="false" ht="33.75" hidden="false" customHeight="true" outlineLevel="0" collapsed="false">
      <c r="A132" s="82" t="s">
        <v>190</v>
      </c>
      <c r="B132" s="49" t="s">
        <v>24</v>
      </c>
      <c r="C132" s="50" t="s">
        <v>46</v>
      </c>
      <c r="D132" s="50" t="s">
        <v>174</v>
      </c>
      <c r="E132" s="101" t="s">
        <v>191</v>
      </c>
      <c r="F132" s="50"/>
      <c r="G132" s="79" t="n">
        <f aca="false">G133</f>
        <v>100</v>
      </c>
      <c r="H132" s="80" t="n">
        <f aca="false">H133</f>
        <v>100</v>
      </c>
    </row>
    <row r="133" customFormat="false" ht="54" hidden="false" customHeight="true" outlineLevel="0" collapsed="false">
      <c r="A133" s="54" t="s">
        <v>192</v>
      </c>
      <c r="B133" s="49" t="s">
        <v>24</v>
      </c>
      <c r="C133" s="78" t="s">
        <v>46</v>
      </c>
      <c r="D133" s="78" t="s">
        <v>174</v>
      </c>
      <c r="E133" s="97" t="s">
        <v>193</v>
      </c>
      <c r="F133" s="50"/>
      <c r="G133" s="79" t="n">
        <f aca="false">G134</f>
        <v>100</v>
      </c>
      <c r="H133" s="80" t="n">
        <f aca="false">H134</f>
        <v>100</v>
      </c>
    </row>
    <row r="134" s="143" customFormat="true" ht="49.5" hidden="false" customHeight="true" outlineLevel="0" collapsed="false">
      <c r="A134" s="82" t="s">
        <v>194</v>
      </c>
      <c r="B134" s="49" t="s">
        <v>24</v>
      </c>
      <c r="C134" s="142" t="s">
        <v>46</v>
      </c>
      <c r="D134" s="78" t="s">
        <v>174</v>
      </c>
      <c r="E134" s="97" t="s">
        <v>195</v>
      </c>
      <c r="F134" s="78"/>
      <c r="G134" s="79" t="n">
        <f aca="false">G135</f>
        <v>100</v>
      </c>
      <c r="H134" s="80" t="n">
        <f aca="false">H135</f>
        <v>100</v>
      </c>
    </row>
    <row r="135" s="122" customFormat="true" ht="35.25" hidden="false" customHeight="true" outlineLevel="0" collapsed="false">
      <c r="A135" s="82" t="s">
        <v>55</v>
      </c>
      <c r="B135" s="49" t="s">
        <v>24</v>
      </c>
      <c r="C135" s="78" t="s">
        <v>46</v>
      </c>
      <c r="D135" s="78" t="s">
        <v>174</v>
      </c>
      <c r="E135" s="97" t="s">
        <v>195</v>
      </c>
      <c r="F135" s="78" t="s">
        <v>56</v>
      </c>
      <c r="G135" s="83" t="n">
        <v>100</v>
      </c>
      <c r="H135" s="67" t="n">
        <v>100</v>
      </c>
    </row>
    <row r="136" s="143" customFormat="true" ht="17.25" hidden="false" customHeight="true" outlineLevel="0" collapsed="false">
      <c r="A136" s="144" t="s">
        <v>196</v>
      </c>
      <c r="B136" s="31" t="s">
        <v>24</v>
      </c>
      <c r="C136" s="38" t="s">
        <v>46</v>
      </c>
      <c r="D136" s="38" t="s">
        <v>197</v>
      </c>
      <c r="E136" s="97"/>
      <c r="F136" s="78"/>
      <c r="G136" s="32" t="n">
        <f aca="false">G137+G144</f>
        <v>1346.516</v>
      </c>
      <c r="H136" s="145" t="n">
        <f aca="false">H137+H144</f>
        <v>1346.516</v>
      </c>
    </row>
    <row r="137" customFormat="false" ht="67.5" hidden="false" customHeight="true" outlineLevel="0" collapsed="false">
      <c r="A137" s="146" t="s">
        <v>198</v>
      </c>
      <c r="B137" s="43" t="s">
        <v>24</v>
      </c>
      <c r="C137" s="73" t="s">
        <v>46</v>
      </c>
      <c r="D137" s="73" t="s">
        <v>197</v>
      </c>
      <c r="E137" s="147" t="s">
        <v>199</v>
      </c>
      <c r="F137" s="50"/>
      <c r="G137" s="75" t="n">
        <f aca="false">G138</f>
        <v>1296.516</v>
      </c>
      <c r="H137" s="76" t="n">
        <f aca="false">H138</f>
        <v>1296.516</v>
      </c>
    </row>
    <row r="138" customFormat="false" ht="66.75" hidden="false" customHeight="true" outlineLevel="0" collapsed="false">
      <c r="A138" s="148" t="s">
        <v>200</v>
      </c>
      <c r="B138" s="49" t="s">
        <v>24</v>
      </c>
      <c r="C138" s="78" t="s">
        <v>46</v>
      </c>
      <c r="D138" s="142" t="s">
        <v>197</v>
      </c>
      <c r="E138" s="97" t="s">
        <v>201</v>
      </c>
      <c r="F138" s="78"/>
      <c r="G138" s="108" t="n">
        <f aca="false">G139</f>
        <v>1296.516</v>
      </c>
      <c r="H138" s="92" t="n">
        <f aca="false">H139</f>
        <v>1296.516</v>
      </c>
    </row>
    <row r="139" customFormat="false" ht="47.25" hidden="false" customHeight="false" outlineLevel="0" collapsed="false">
      <c r="A139" s="149" t="s">
        <v>202</v>
      </c>
      <c r="B139" s="49" t="s">
        <v>24</v>
      </c>
      <c r="C139" s="142" t="s">
        <v>46</v>
      </c>
      <c r="D139" s="78" t="s">
        <v>197</v>
      </c>
      <c r="E139" s="97" t="s">
        <v>203</v>
      </c>
      <c r="F139" s="78"/>
      <c r="G139" s="79" t="n">
        <f aca="false">G140+G142</f>
        <v>1296.516</v>
      </c>
      <c r="H139" s="80" t="n">
        <f aca="false">H140+H142</f>
        <v>1296.516</v>
      </c>
    </row>
    <row r="140" customFormat="false" ht="69" hidden="false" customHeight="true" outlineLevel="0" collapsed="false">
      <c r="A140" s="82" t="s">
        <v>204</v>
      </c>
      <c r="B140" s="49" t="s">
        <v>24</v>
      </c>
      <c r="C140" s="142" t="s">
        <v>46</v>
      </c>
      <c r="D140" s="78" t="s">
        <v>197</v>
      </c>
      <c r="E140" s="97" t="s">
        <v>205</v>
      </c>
      <c r="F140" s="150"/>
      <c r="G140" s="79" t="n">
        <f aca="false">G141</f>
        <v>907.561</v>
      </c>
      <c r="H140" s="80" t="n">
        <f aca="false">H141</f>
        <v>907.561</v>
      </c>
    </row>
    <row r="141" customFormat="false" ht="35.25" hidden="false" customHeight="true" outlineLevel="0" collapsed="false">
      <c r="A141" s="82" t="s">
        <v>55</v>
      </c>
      <c r="B141" s="49" t="s">
        <v>24</v>
      </c>
      <c r="C141" s="142" t="s">
        <v>46</v>
      </c>
      <c r="D141" s="78" t="s">
        <v>197</v>
      </c>
      <c r="E141" s="97" t="s">
        <v>205</v>
      </c>
      <c r="F141" s="78" t="s">
        <v>56</v>
      </c>
      <c r="G141" s="83" t="n">
        <v>907.561</v>
      </c>
      <c r="H141" s="80" t="n">
        <v>907.561</v>
      </c>
    </row>
    <row r="142" customFormat="false" ht="63" hidden="false" customHeight="false" outlineLevel="0" collapsed="false">
      <c r="A142" s="82" t="s">
        <v>206</v>
      </c>
      <c r="B142" s="49" t="s">
        <v>24</v>
      </c>
      <c r="C142" s="78" t="s">
        <v>46</v>
      </c>
      <c r="D142" s="78" t="s">
        <v>197</v>
      </c>
      <c r="E142" s="97" t="s">
        <v>207</v>
      </c>
      <c r="F142" s="78"/>
      <c r="G142" s="79" t="n">
        <f aca="false">G143</f>
        <v>388.955</v>
      </c>
      <c r="H142" s="80" t="n">
        <f aca="false">H143</f>
        <v>388.955</v>
      </c>
    </row>
    <row r="143" customFormat="false" ht="33" hidden="false" customHeight="true" outlineLevel="0" collapsed="false">
      <c r="A143" s="82" t="s">
        <v>55</v>
      </c>
      <c r="B143" s="49" t="s">
        <v>24</v>
      </c>
      <c r="C143" s="78" t="s">
        <v>46</v>
      </c>
      <c r="D143" s="78" t="s">
        <v>197</v>
      </c>
      <c r="E143" s="97" t="s">
        <v>207</v>
      </c>
      <c r="F143" s="78" t="s">
        <v>56</v>
      </c>
      <c r="G143" s="83" t="n">
        <v>388.955</v>
      </c>
      <c r="H143" s="80" t="n">
        <v>388.955</v>
      </c>
    </row>
    <row r="144" customFormat="false" ht="81" hidden="false" customHeight="true" outlineLevel="0" collapsed="false">
      <c r="A144" s="94" t="s">
        <v>165</v>
      </c>
      <c r="B144" s="43" t="s">
        <v>24</v>
      </c>
      <c r="C144" s="73" t="s">
        <v>46</v>
      </c>
      <c r="D144" s="100" t="n">
        <v>12</v>
      </c>
      <c r="E144" s="100" t="s">
        <v>166</v>
      </c>
      <c r="F144" s="142"/>
      <c r="G144" s="75" t="n">
        <f aca="false">G145</f>
        <v>50</v>
      </c>
      <c r="H144" s="76" t="n">
        <f aca="false">H145</f>
        <v>50</v>
      </c>
    </row>
    <row r="145" customFormat="false" ht="31.5" hidden="false" customHeight="true" outlineLevel="0" collapsed="false">
      <c r="A145" s="82" t="s">
        <v>176</v>
      </c>
      <c r="B145" s="49" t="s">
        <v>24</v>
      </c>
      <c r="C145" s="78" t="s">
        <v>46</v>
      </c>
      <c r="D145" s="78" t="s">
        <v>197</v>
      </c>
      <c r="E145" s="97" t="s">
        <v>208</v>
      </c>
      <c r="F145" s="78"/>
      <c r="G145" s="79" t="n">
        <f aca="false">G146</f>
        <v>50</v>
      </c>
      <c r="H145" s="80" t="n">
        <f aca="false">H146</f>
        <v>50</v>
      </c>
    </row>
    <row r="146" customFormat="false" ht="47.25" hidden="false" customHeight="false" outlineLevel="0" collapsed="false">
      <c r="A146" s="54" t="s">
        <v>209</v>
      </c>
      <c r="B146" s="49" t="s">
        <v>24</v>
      </c>
      <c r="C146" s="78" t="s">
        <v>46</v>
      </c>
      <c r="D146" s="78" t="s">
        <v>197</v>
      </c>
      <c r="E146" s="101" t="s">
        <v>210</v>
      </c>
      <c r="F146" s="78"/>
      <c r="G146" s="79" t="n">
        <f aca="false">G147</f>
        <v>50</v>
      </c>
      <c r="H146" s="80" t="n">
        <f aca="false">H147</f>
        <v>50</v>
      </c>
    </row>
    <row r="147" s="132" customFormat="true" ht="47.25" hidden="false" customHeight="false" outlineLevel="0" collapsed="false">
      <c r="A147" s="54" t="s">
        <v>211</v>
      </c>
      <c r="B147" s="49" t="s">
        <v>24</v>
      </c>
      <c r="C147" s="78" t="s">
        <v>46</v>
      </c>
      <c r="D147" s="78" t="s">
        <v>197</v>
      </c>
      <c r="E147" s="97" t="s">
        <v>212</v>
      </c>
      <c r="F147" s="73"/>
      <c r="G147" s="79" t="n">
        <f aca="false">G148</f>
        <v>50</v>
      </c>
      <c r="H147" s="80" t="n">
        <f aca="false">H148</f>
        <v>50</v>
      </c>
    </row>
    <row r="148" customFormat="false" ht="33.75" hidden="false" customHeight="true" outlineLevel="0" collapsed="false">
      <c r="A148" s="82" t="s">
        <v>55</v>
      </c>
      <c r="B148" s="49" t="s">
        <v>24</v>
      </c>
      <c r="C148" s="78" t="s">
        <v>46</v>
      </c>
      <c r="D148" s="78" t="s">
        <v>197</v>
      </c>
      <c r="E148" s="97" t="s">
        <v>212</v>
      </c>
      <c r="F148" s="78" t="s">
        <v>56</v>
      </c>
      <c r="G148" s="83" t="n">
        <v>50</v>
      </c>
      <c r="H148" s="92" t="n">
        <v>50</v>
      </c>
    </row>
    <row r="149" customFormat="false" ht="15.75" hidden="false" customHeight="false" outlineLevel="0" collapsed="false">
      <c r="A149" s="151" t="s">
        <v>213</v>
      </c>
      <c r="B149" s="31" t="s">
        <v>24</v>
      </c>
      <c r="C149" s="34" t="s">
        <v>214</v>
      </c>
      <c r="D149" s="78"/>
      <c r="E149" s="93"/>
      <c r="F149" s="73"/>
      <c r="G149" s="69" t="n">
        <f aca="false">G150</f>
        <v>1100</v>
      </c>
      <c r="H149" s="70" t="n">
        <f aca="false">H150</f>
        <v>1100</v>
      </c>
    </row>
    <row r="150" s="71" customFormat="true" ht="15.75" hidden="false" customHeight="false" outlineLevel="0" collapsed="false">
      <c r="A150" s="152" t="s">
        <v>215</v>
      </c>
      <c r="B150" s="31" t="s">
        <v>24</v>
      </c>
      <c r="C150" s="34" t="s">
        <v>214</v>
      </c>
      <c r="D150" s="34" t="s">
        <v>28</v>
      </c>
      <c r="E150" s="97"/>
      <c r="F150" s="78"/>
      <c r="G150" s="69" t="n">
        <f aca="false">G151</f>
        <v>1100</v>
      </c>
      <c r="H150" s="70" t="n">
        <f aca="false">H151</f>
        <v>1100</v>
      </c>
    </row>
    <row r="151" s="71" customFormat="true" ht="47.25" hidden="false" customHeight="false" outlineLevel="0" collapsed="false">
      <c r="A151" s="94" t="s">
        <v>216</v>
      </c>
      <c r="B151" s="43" t="s">
        <v>24</v>
      </c>
      <c r="C151" s="73" t="s">
        <v>214</v>
      </c>
      <c r="D151" s="73" t="s">
        <v>28</v>
      </c>
      <c r="E151" s="118" t="s">
        <v>217</v>
      </c>
      <c r="F151" s="78"/>
      <c r="G151" s="75" t="n">
        <f aca="false">G152</f>
        <v>1100</v>
      </c>
      <c r="H151" s="76" t="n">
        <f aca="false">H152</f>
        <v>1100</v>
      </c>
    </row>
    <row r="152" s="132" customFormat="true" ht="17.25" hidden="false" customHeight="true" outlineLevel="0" collapsed="false">
      <c r="A152" s="82" t="s">
        <v>218</v>
      </c>
      <c r="B152" s="49" t="s">
        <v>24</v>
      </c>
      <c r="C152" s="78" t="s">
        <v>214</v>
      </c>
      <c r="D152" s="78" t="s">
        <v>28</v>
      </c>
      <c r="E152" s="153" t="s">
        <v>219</v>
      </c>
      <c r="F152" s="34"/>
      <c r="G152" s="79" t="n">
        <f aca="false">G153</f>
        <v>1100</v>
      </c>
      <c r="H152" s="80" t="n">
        <f aca="false">H153</f>
        <v>1100</v>
      </c>
    </row>
    <row r="153" customFormat="false" ht="34.5" hidden="false" customHeight="true" outlineLevel="0" collapsed="false">
      <c r="A153" s="82" t="s">
        <v>220</v>
      </c>
      <c r="B153" s="49" t="s">
        <v>24</v>
      </c>
      <c r="C153" s="78" t="s">
        <v>214</v>
      </c>
      <c r="D153" s="78" t="s">
        <v>28</v>
      </c>
      <c r="E153" s="97" t="s">
        <v>221</v>
      </c>
      <c r="F153" s="34"/>
      <c r="G153" s="79" t="n">
        <f aca="false">G154</f>
        <v>1100</v>
      </c>
      <c r="H153" s="80" t="n">
        <f aca="false">H154</f>
        <v>1100</v>
      </c>
    </row>
    <row r="154" customFormat="false" ht="33.75" hidden="false" customHeight="true" outlineLevel="0" collapsed="false">
      <c r="A154" s="82" t="s">
        <v>222</v>
      </c>
      <c r="B154" s="49" t="s">
        <v>24</v>
      </c>
      <c r="C154" s="78" t="s">
        <v>214</v>
      </c>
      <c r="D154" s="78" t="s">
        <v>28</v>
      </c>
      <c r="E154" s="97" t="s">
        <v>223</v>
      </c>
      <c r="F154" s="34"/>
      <c r="G154" s="79" t="n">
        <f aca="false">G155+G156</f>
        <v>1100</v>
      </c>
      <c r="H154" s="80" t="n">
        <f aca="false">H155+H156</f>
        <v>1100</v>
      </c>
    </row>
    <row r="155" customFormat="false" ht="32.25" hidden="false" customHeight="true" outlineLevel="0" collapsed="false">
      <c r="A155" s="82" t="s">
        <v>55</v>
      </c>
      <c r="B155" s="49" t="s">
        <v>24</v>
      </c>
      <c r="C155" s="78" t="s">
        <v>214</v>
      </c>
      <c r="D155" s="78" t="s">
        <v>28</v>
      </c>
      <c r="E155" s="97" t="s">
        <v>223</v>
      </c>
      <c r="F155" s="78" t="s">
        <v>56</v>
      </c>
      <c r="G155" s="83" t="n">
        <v>400</v>
      </c>
      <c r="H155" s="80" t="n">
        <v>400</v>
      </c>
    </row>
    <row r="156" customFormat="false" ht="48" hidden="false" customHeight="true" outlineLevel="0" collapsed="false">
      <c r="A156" s="104" t="s">
        <v>182</v>
      </c>
      <c r="B156" s="49" t="s">
        <v>24</v>
      </c>
      <c r="C156" s="78" t="s">
        <v>214</v>
      </c>
      <c r="D156" s="78" t="s">
        <v>28</v>
      </c>
      <c r="E156" s="97" t="s">
        <v>223</v>
      </c>
      <c r="F156" s="78" t="s">
        <v>183</v>
      </c>
      <c r="G156" s="83" t="n">
        <v>700</v>
      </c>
      <c r="H156" s="80" t="n">
        <v>700</v>
      </c>
    </row>
    <row r="157" s="122" customFormat="true" ht="15.75" hidden="false" customHeight="true" outlineLevel="0" collapsed="false">
      <c r="A157" s="154" t="s">
        <v>224</v>
      </c>
      <c r="B157" s="31" t="s">
        <v>24</v>
      </c>
      <c r="C157" s="38" t="s">
        <v>225</v>
      </c>
      <c r="D157" s="50"/>
      <c r="E157" s="97"/>
      <c r="F157" s="78"/>
      <c r="G157" s="155" t="n">
        <f aca="false">G158</f>
        <v>204.2401</v>
      </c>
      <c r="H157" s="156" t="n">
        <f aca="false">H158</f>
        <v>204.24</v>
      </c>
    </row>
    <row r="158" s="122" customFormat="true" ht="34.5" hidden="false" customHeight="true" outlineLevel="0" collapsed="false">
      <c r="A158" s="154" t="s">
        <v>226</v>
      </c>
      <c r="B158" s="31" t="s">
        <v>24</v>
      </c>
      <c r="C158" s="38" t="s">
        <v>225</v>
      </c>
      <c r="D158" s="38" t="s">
        <v>214</v>
      </c>
      <c r="E158" s="97"/>
      <c r="F158" s="78"/>
      <c r="G158" s="155" t="n">
        <f aca="false">G159</f>
        <v>204.2401</v>
      </c>
      <c r="H158" s="156" t="n">
        <f aca="false">H159</f>
        <v>204.24</v>
      </c>
    </row>
    <row r="159" s="122" customFormat="true" ht="49.5" hidden="false" customHeight="true" outlineLevel="0" collapsed="false">
      <c r="A159" s="94" t="s">
        <v>216</v>
      </c>
      <c r="B159" s="43" t="s">
        <v>24</v>
      </c>
      <c r="C159" s="44" t="s">
        <v>225</v>
      </c>
      <c r="D159" s="44" t="s">
        <v>214</v>
      </c>
      <c r="E159" s="100" t="s">
        <v>217</v>
      </c>
      <c r="F159" s="73"/>
      <c r="G159" s="157" t="n">
        <f aca="false">G160</f>
        <v>204.2401</v>
      </c>
      <c r="H159" s="158" t="n">
        <f aca="false">H160</f>
        <v>204.24</v>
      </c>
    </row>
    <row r="160" s="122" customFormat="true" ht="34.5" hidden="false" customHeight="true" outlineLevel="0" collapsed="false">
      <c r="A160" s="159" t="s">
        <v>227</v>
      </c>
      <c r="B160" s="49" t="s">
        <v>24</v>
      </c>
      <c r="C160" s="50" t="s">
        <v>225</v>
      </c>
      <c r="D160" s="50" t="s">
        <v>214</v>
      </c>
      <c r="E160" s="97" t="s">
        <v>228</v>
      </c>
      <c r="F160" s="78"/>
      <c r="G160" s="141" t="n">
        <f aca="false">G161</f>
        <v>204.2401</v>
      </c>
      <c r="H160" s="56" t="n">
        <f aca="false">H161</f>
        <v>204.24</v>
      </c>
    </row>
    <row r="161" s="122" customFormat="true" ht="50.25" hidden="false" customHeight="true" outlineLevel="0" collapsed="false">
      <c r="A161" s="111" t="s">
        <v>229</v>
      </c>
      <c r="B161" s="49" t="s">
        <v>24</v>
      </c>
      <c r="C161" s="50" t="s">
        <v>225</v>
      </c>
      <c r="D161" s="50" t="s">
        <v>214</v>
      </c>
      <c r="E161" s="97" t="s">
        <v>230</v>
      </c>
      <c r="F161" s="78"/>
      <c r="G161" s="141" t="n">
        <f aca="false">G162</f>
        <v>204.2401</v>
      </c>
      <c r="H161" s="56" t="n">
        <f aca="false">H162</f>
        <v>204.24</v>
      </c>
    </row>
    <row r="162" s="122" customFormat="true" ht="30" hidden="false" customHeight="true" outlineLevel="0" collapsed="false">
      <c r="A162" s="104" t="s">
        <v>231</v>
      </c>
      <c r="B162" s="49" t="s">
        <v>24</v>
      </c>
      <c r="C162" s="50" t="s">
        <v>225</v>
      </c>
      <c r="D162" s="50" t="s">
        <v>214</v>
      </c>
      <c r="E162" s="97" t="s">
        <v>232</v>
      </c>
      <c r="F162" s="78"/>
      <c r="G162" s="141" t="n">
        <f aca="false">G163</f>
        <v>204.2401</v>
      </c>
      <c r="H162" s="56" t="n">
        <f aca="false">H163</f>
        <v>204.24</v>
      </c>
    </row>
    <row r="163" s="122" customFormat="true" ht="35.25" hidden="false" customHeight="true" outlineLevel="0" collapsed="false">
      <c r="A163" s="82" t="s">
        <v>55</v>
      </c>
      <c r="B163" s="49" t="s">
        <v>24</v>
      </c>
      <c r="C163" s="50" t="s">
        <v>225</v>
      </c>
      <c r="D163" s="50" t="s">
        <v>214</v>
      </c>
      <c r="E163" s="97" t="s">
        <v>232</v>
      </c>
      <c r="F163" s="78" t="s">
        <v>56</v>
      </c>
      <c r="G163" s="83" t="n">
        <v>204.2401</v>
      </c>
      <c r="H163" s="56" t="n">
        <v>204.24</v>
      </c>
    </row>
    <row r="164" s="95" customFormat="true" ht="18" hidden="false" customHeight="true" outlineLevel="0" collapsed="false">
      <c r="A164" s="160" t="s">
        <v>233</v>
      </c>
      <c r="B164" s="31" t="s">
        <v>24</v>
      </c>
      <c r="C164" s="38" t="s">
        <v>234</v>
      </c>
      <c r="D164" s="38"/>
      <c r="E164" s="34"/>
      <c r="F164" s="50"/>
      <c r="G164" s="59" t="n">
        <f aca="false">G165</f>
        <v>25</v>
      </c>
      <c r="H164" s="60" t="n">
        <f aca="false">H165</f>
        <v>25</v>
      </c>
    </row>
    <row r="165" customFormat="false" ht="15.75" hidden="false" customHeight="false" outlineLevel="0" collapsed="false">
      <c r="A165" s="86" t="s">
        <v>235</v>
      </c>
      <c r="B165" s="31" t="s">
        <v>24</v>
      </c>
      <c r="C165" s="34" t="s">
        <v>234</v>
      </c>
      <c r="D165" s="34" t="s">
        <v>174</v>
      </c>
      <c r="E165" s="78"/>
      <c r="F165" s="78"/>
      <c r="G165" s="35" t="n">
        <f aca="false">G166</f>
        <v>25</v>
      </c>
      <c r="H165" s="161" t="n">
        <f aca="false">H166</f>
        <v>25</v>
      </c>
    </row>
    <row r="166" customFormat="false" ht="31.5" hidden="false" customHeight="false" outlineLevel="0" collapsed="false">
      <c r="A166" s="109" t="s">
        <v>116</v>
      </c>
      <c r="B166" s="43" t="s">
        <v>24</v>
      </c>
      <c r="C166" s="73" t="s">
        <v>234</v>
      </c>
      <c r="D166" s="73" t="s">
        <v>174</v>
      </c>
      <c r="E166" s="100" t="s">
        <v>117</v>
      </c>
      <c r="F166" s="78"/>
      <c r="G166" s="162" t="n">
        <f aca="false">G167</f>
        <v>25</v>
      </c>
      <c r="H166" s="163" t="n">
        <f aca="false">H167</f>
        <v>25</v>
      </c>
    </row>
    <row r="167" customFormat="false" ht="31.5" hidden="false" customHeight="false" outlineLevel="0" collapsed="false">
      <c r="A167" s="82" t="s">
        <v>118</v>
      </c>
      <c r="B167" s="49" t="s">
        <v>24</v>
      </c>
      <c r="C167" s="78" t="s">
        <v>234</v>
      </c>
      <c r="D167" s="78" t="s">
        <v>174</v>
      </c>
      <c r="E167" s="101" t="s">
        <v>119</v>
      </c>
      <c r="F167" s="78"/>
      <c r="G167" s="108" t="n">
        <f aca="false">G168</f>
        <v>25</v>
      </c>
      <c r="H167" s="92" t="n">
        <f aca="false">H168</f>
        <v>25</v>
      </c>
    </row>
    <row r="168" customFormat="false" ht="15.75" hidden="false" customHeight="false" outlineLevel="0" collapsed="false">
      <c r="A168" s="82" t="s">
        <v>236</v>
      </c>
      <c r="B168" s="49" t="s">
        <v>24</v>
      </c>
      <c r="C168" s="78" t="s">
        <v>234</v>
      </c>
      <c r="D168" s="78" t="s">
        <v>174</v>
      </c>
      <c r="E168" s="78" t="s">
        <v>237</v>
      </c>
      <c r="F168" s="78"/>
      <c r="G168" s="108" t="n">
        <f aca="false">G169</f>
        <v>25</v>
      </c>
      <c r="H168" s="92" t="n">
        <f aca="false">H169</f>
        <v>25</v>
      </c>
    </row>
    <row r="169" customFormat="false" ht="31.5" hidden="false" customHeight="false" outlineLevel="0" collapsed="false">
      <c r="A169" s="82" t="s">
        <v>155</v>
      </c>
      <c r="B169" s="49" t="s">
        <v>24</v>
      </c>
      <c r="C169" s="78" t="s">
        <v>234</v>
      </c>
      <c r="D169" s="78" t="s">
        <v>174</v>
      </c>
      <c r="E169" s="78" t="s">
        <v>237</v>
      </c>
      <c r="F169" s="78" t="s">
        <v>156</v>
      </c>
      <c r="G169" s="83" t="n">
        <v>25</v>
      </c>
      <c r="H169" s="92" t="n">
        <v>25</v>
      </c>
    </row>
    <row r="170" customFormat="false" ht="18" hidden="false" customHeight="true" outlineLevel="0" collapsed="false">
      <c r="A170" s="164" t="s">
        <v>238</v>
      </c>
      <c r="B170" s="31" t="s">
        <v>24</v>
      </c>
      <c r="C170" s="34" t="s">
        <v>174</v>
      </c>
      <c r="D170" s="78"/>
      <c r="E170" s="78"/>
      <c r="F170" s="78"/>
      <c r="G170" s="69" t="n">
        <f aca="false">G171</f>
        <v>227.775</v>
      </c>
      <c r="H170" s="70" t="n">
        <f aca="false">H171</f>
        <v>227.775</v>
      </c>
    </row>
    <row r="171" customFormat="false" ht="19.5" hidden="false" customHeight="true" outlineLevel="0" collapsed="false">
      <c r="A171" s="164" t="s">
        <v>239</v>
      </c>
      <c r="B171" s="31" t="s">
        <v>24</v>
      </c>
      <c r="C171" s="34" t="s">
        <v>174</v>
      </c>
      <c r="D171" s="34" t="s">
        <v>234</v>
      </c>
      <c r="E171" s="34"/>
      <c r="F171" s="78"/>
      <c r="G171" s="69" t="n">
        <f aca="false">G172</f>
        <v>227.775</v>
      </c>
      <c r="H171" s="70" t="n">
        <f aca="false">H172</f>
        <v>227.775</v>
      </c>
    </row>
    <row r="172" customFormat="false" ht="30.75" hidden="false" customHeight="true" outlineLevel="0" collapsed="false">
      <c r="A172" s="99" t="s">
        <v>240</v>
      </c>
      <c r="B172" s="49" t="s">
        <v>24</v>
      </c>
      <c r="C172" s="73" t="s">
        <v>174</v>
      </c>
      <c r="D172" s="73" t="s">
        <v>234</v>
      </c>
      <c r="E172" s="73" t="s">
        <v>241</v>
      </c>
      <c r="F172" s="78"/>
      <c r="G172" s="75" t="n">
        <f aca="false">G173</f>
        <v>227.775</v>
      </c>
      <c r="H172" s="76" t="n">
        <f aca="false">H173</f>
        <v>227.775</v>
      </c>
    </row>
    <row r="173" customFormat="false" ht="33" hidden="false" customHeight="true" outlineLevel="0" collapsed="false">
      <c r="A173" s="96" t="s">
        <v>242</v>
      </c>
      <c r="B173" s="49" t="s">
        <v>24</v>
      </c>
      <c r="C173" s="78" t="s">
        <v>174</v>
      </c>
      <c r="D173" s="78" t="s">
        <v>234</v>
      </c>
      <c r="E173" s="78" t="s">
        <v>119</v>
      </c>
      <c r="F173" s="73"/>
      <c r="G173" s="79" t="n">
        <f aca="false">G174</f>
        <v>227.775</v>
      </c>
      <c r="H173" s="80" t="n">
        <f aca="false">H174</f>
        <v>227.775</v>
      </c>
    </row>
    <row r="174" customFormat="false" ht="49.5" hidden="false" customHeight="true" outlineLevel="0" collapsed="false">
      <c r="A174" s="54" t="s">
        <v>243</v>
      </c>
      <c r="B174" s="49" t="s">
        <v>24</v>
      </c>
      <c r="C174" s="78" t="s">
        <v>174</v>
      </c>
      <c r="D174" s="78" t="s">
        <v>234</v>
      </c>
      <c r="E174" s="165" t="s">
        <v>244</v>
      </c>
      <c r="F174" s="73"/>
      <c r="G174" s="79" t="n">
        <f aca="false">G175</f>
        <v>227.775</v>
      </c>
      <c r="H174" s="80" t="n">
        <f aca="false">H175</f>
        <v>227.775</v>
      </c>
    </row>
    <row r="175" customFormat="false" ht="35.25" hidden="false" customHeight="true" outlineLevel="0" collapsed="false">
      <c r="A175" s="82" t="s">
        <v>55</v>
      </c>
      <c r="B175" s="49" t="s">
        <v>24</v>
      </c>
      <c r="C175" s="78" t="s">
        <v>174</v>
      </c>
      <c r="D175" s="78" t="s">
        <v>234</v>
      </c>
      <c r="E175" s="165" t="s">
        <v>244</v>
      </c>
      <c r="F175" s="78" t="s">
        <v>56</v>
      </c>
      <c r="G175" s="83" t="n">
        <v>227.775</v>
      </c>
      <c r="H175" s="80" t="n">
        <v>227.775</v>
      </c>
    </row>
    <row r="176" customFormat="false" ht="17.25" hidden="false" customHeight="true" outlineLevel="0" collapsed="false">
      <c r="A176" s="164" t="s">
        <v>245</v>
      </c>
      <c r="B176" s="31" t="s">
        <v>24</v>
      </c>
      <c r="C176" s="34" t="s">
        <v>134</v>
      </c>
      <c r="D176" s="73"/>
      <c r="E176" s="100"/>
      <c r="F176" s="78"/>
      <c r="G176" s="69" t="n">
        <f aca="false">G177+G183+G192</f>
        <v>22003.513</v>
      </c>
      <c r="H176" s="70" t="n">
        <f aca="false">H177+H183+H192</f>
        <v>13553.819</v>
      </c>
    </row>
    <row r="177" customFormat="false" ht="15.75" hidden="false" customHeight="false" outlineLevel="0" collapsed="false">
      <c r="A177" s="86" t="s">
        <v>246</v>
      </c>
      <c r="B177" s="31" t="s">
        <v>24</v>
      </c>
      <c r="C177" s="34" t="s">
        <v>134</v>
      </c>
      <c r="D177" s="34" t="s">
        <v>26</v>
      </c>
      <c r="E177" s="97"/>
      <c r="F177" s="78"/>
      <c r="G177" s="69" t="n">
        <f aca="false">G178</f>
        <v>745</v>
      </c>
      <c r="H177" s="70" t="n">
        <f aca="false">H178</f>
        <v>745</v>
      </c>
    </row>
    <row r="178" customFormat="false" ht="51.75" hidden="false" customHeight="true" outlineLevel="0" collapsed="false">
      <c r="A178" s="166" t="s">
        <v>76</v>
      </c>
      <c r="B178" s="43" t="s">
        <v>24</v>
      </c>
      <c r="C178" s="73" t="s">
        <v>134</v>
      </c>
      <c r="D178" s="73" t="s">
        <v>26</v>
      </c>
      <c r="E178" s="100" t="s">
        <v>247</v>
      </c>
      <c r="F178" s="34"/>
      <c r="G178" s="75" t="n">
        <f aca="false">G179</f>
        <v>745</v>
      </c>
      <c r="H178" s="76" t="n">
        <f aca="false">H179</f>
        <v>745</v>
      </c>
    </row>
    <row r="179" customFormat="false" ht="40.5" hidden="false" customHeight="true" outlineLevel="0" collapsed="false">
      <c r="A179" s="167" t="s">
        <v>248</v>
      </c>
      <c r="B179" s="49" t="s">
        <v>24</v>
      </c>
      <c r="C179" s="78" t="s">
        <v>134</v>
      </c>
      <c r="D179" s="78" t="s">
        <v>26</v>
      </c>
      <c r="E179" s="97" t="s">
        <v>249</v>
      </c>
      <c r="F179" s="74"/>
      <c r="G179" s="79" t="n">
        <f aca="false">G180</f>
        <v>745</v>
      </c>
      <c r="H179" s="80" t="n">
        <f aca="false">H180</f>
        <v>745</v>
      </c>
    </row>
    <row r="180" customFormat="false" ht="54" hidden="false" customHeight="true" outlineLevel="0" collapsed="false">
      <c r="A180" s="168" t="s">
        <v>250</v>
      </c>
      <c r="B180" s="49" t="s">
        <v>24</v>
      </c>
      <c r="C180" s="78" t="s">
        <v>134</v>
      </c>
      <c r="D180" s="78" t="s">
        <v>26</v>
      </c>
      <c r="E180" s="97" t="s">
        <v>251</v>
      </c>
      <c r="F180" s="74"/>
      <c r="G180" s="79" t="n">
        <f aca="false">G181</f>
        <v>745</v>
      </c>
      <c r="H180" s="80" t="n">
        <f aca="false">H181</f>
        <v>745</v>
      </c>
    </row>
    <row r="181" customFormat="false" ht="33.75" hidden="false" customHeight="true" outlineLevel="0" collapsed="false">
      <c r="A181" s="167" t="s">
        <v>252</v>
      </c>
      <c r="B181" s="49" t="s">
        <v>24</v>
      </c>
      <c r="C181" s="78" t="s">
        <v>134</v>
      </c>
      <c r="D181" s="78" t="s">
        <v>26</v>
      </c>
      <c r="E181" s="165" t="s">
        <v>253</v>
      </c>
      <c r="F181" s="78"/>
      <c r="G181" s="79" t="n">
        <f aca="false">G182</f>
        <v>745</v>
      </c>
      <c r="H181" s="80" t="n">
        <f aca="false">H182</f>
        <v>745</v>
      </c>
    </row>
    <row r="182" customFormat="false" ht="31.5" hidden="false" customHeight="false" outlineLevel="0" collapsed="false">
      <c r="A182" s="82" t="s">
        <v>155</v>
      </c>
      <c r="B182" s="49" t="s">
        <v>24</v>
      </c>
      <c r="C182" s="78" t="s">
        <v>134</v>
      </c>
      <c r="D182" s="78" t="s">
        <v>26</v>
      </c>
      <c r="E182" s="165" t="s">
        <v>253</v>
      </c>
      <c r="F182" s="78" t="s">
        <v>156</v>
      </c>
      <c r="G182" s="83" t="n">
        <v>745</v>
      </c>
      <c r="H182" s="80" t="n">
        <v>745</v>
      </c>
    </row>
    <row r="183" customFormat="false" ht="15.75" hidden="false" customHeight="false" outlineLevel="0" collapsed="false">
      <c r="A183" s="86" t="s">
        <v>254</v>
      </c>
      <c r="B183" s="31" t="s">
        <v>24</v>
      </c>
      <c r="C183" s="34" t="s">
        <v>134</v>
      </c>
      <c r="D183" s="34" t="s">
        <v>46</v>
      </c>
      <c r="E183" s="78"/>
      <c r="F183" s="78"/>
      <c r="G183" s="69" t="n">
        <f aca="false">G184</f>
        <v>20923.813</v>
      </c>
      <c r="H183" s="70" t="n">
        <f aca="false">H184</f>
        <v>12474.119</v>
      </c>
    </row>
    <row r="184" customFormat="false" ht="49.5" hidden="false" customHeight="true" outlineLevel="0" collapsed="false">
      <c r="A184" s="166" t="s">
        <v>76</v>
      </c>
      <c r="B184" s="43" t="s">
        <v>24</v>
      </c>
      <c r="C184" s="73" t="s">
        <v>134</v>
      </c>
      <c r="D184" s="73" t="s">
        <v>46</v>
      </c>
      <c r="E184" s="118" t="s">
        <v>77</v>
      </c>
      <c r="F184" s="34"/>
      <c r="G184" s="75" t="n">
        <f aca="false">G185</f>
        <v>20923.813</v>
      </c>
      <c r="H184" s="76" t="n">
        <f aca="false">H185</f>
        <v>12474.119</v>
      </c>
    </row>
    <row r="185" customFormat="false" ht="48" hidden="false" customHeight="true" outlineLevel="0" collapsed="false">
      <c r="A185" s="77" t="s">
        <v>255</v>
      </c>
      <c r="B185" s="49" t="s">
        <v>24</v>
      </c>
      <c r="C185" s="78" t="s">
        <v>134</v>
      </c>
      <c r="D185" s="78" t="s">
        <v>46</v>
      </c>
      <c r="E185" s="101" t="s">
        <v>256</v>
      </c>
      <c r="F185" s="73"/>
      <c r="G185" s="79" t="n">
        <f aca="false">G186+G189</f>
        <v>20923.813</v>
      </c>
      <c r="H185" s="80" t="n">
        <f aca="false">H186+H189</f>
        <v>12474.119</v>
      </c>
    </row>
    <row r="186" customFormat="false" ht="51" hidden="false" customHeight="true" outlineLevel="0" collapsed="false">
      <c r="A186" s="96" t="s">
        <v>80</v>
      </c>
      <c r="B186" s="49" t="s">
        <v>24</v>
      </c>
      <c r="C186" s="78" t="s">
        <v>134</v>
      </c>
      <c r="D186" s="78" t="s">
        <v>46</v>
      </c>
      <c r="E186" s="101" t="s">
        <v>81</v>
      </c>
      <c r="F186" s="73"/>
      <c r="G186" s="79" t="n">
        <f aca="false">G187</f>
        <v>9657.555</v>
      </c>
      <c r="H186" s="80" t="n">
        <f aca="false">H187</f>
        <v>9657.555</v>
      </c>
    </row>
    <row r="187" s="98" customFormat="true" ht="47.25" hidden="false" customHeight="false" outlineLevel="0" collapsed="false">
      <c r="A187" s="53" t="s">
        <v>257</v>
      </c>
      <c r="B187" s="49" t="s">
        <v>24</v>
      </c>
      <c r="C187" s="50" t="s">
        <v>134</v>
      </c>
      <c r="D187" s="78" t="s">
        <v>46</v>
      </c>
      <c r="E187" s="101" t="s">
        <v>258</v>
      </c>
      <c r="F187" s="50"/>
      <c r="G187" s="66" t="n">
        <f aca="false">G188</f>
        <v>9657.555</v>
      </c>
      <c r="H187" s="67" t="n">
        <f aca="false">H188</f>
        <v>9657.555</v>
      </c>
    </row>
    <row r="188" s="98" customFormat="true" ht="31.5" hidden="false" customHeight="false" outlineLevel="0" collapsed="false">
      <c r="A188" s="54" t="s">
        <v>155</v>
      </c>
      <c r="B188" s="49" t="s">
        <v>24</v>
      </c>
      <c r="C188" s="50" t="s">
        <v>134</v>
      </c>
      <c r="D188" s="78" t="s">
        <v>46</v>
      </c>
      <c r="E188" s="101" t="s">
        <v>258</v>
      </c>
      <c r="F188" s="50" t="s">
        <v>156</v>
      </c>
      <c r="G188" s="55" t="n">
        <v>9657.555</v>
      </c>
      <c r="H188" s="56" t="n">
        <v>9657.555</v>
      </c>
    </row>
    <row r="189" s="98" customFormat="true" ht="53.25" hidden="false" customHeight="true" outlineLevel="0" collapsed="false">
      <c r="A189" s="169" t="s">
        <v>259</v>
      </c>
      <c r="B189" s="49" t="s">
        <v>24</v>
      </c>
      <c r="C189" s="50" t="s">
        <v>134</v>
      </c>
      <c r="D189" s="135" t="s">
        <v>46</v>
      </c>
      <c r="E189" s="101" t="s">
        <v>260</v>
      </c>
      <c r="F189" s="50"/>
      <c r="G189" s="141" t="n">
        <f aca="false">G190</f>
        <v>11266.258</v>
      </c>
      <c r="H189" s="56" t="n">
        <f aca="false">H190</f>
        <v>2816.564</v>
      </c>
    </row>
    <row r="190" s="98" customFormat="true" ht="69.75" hidden="false" customHeight="true" outlineLevel="0" collapsed="false">
      <c r="A190" s="169" t="s">
        <v>261</v>
      </c>
      <c r="B190" s="49" t="s">
        <v>24</v>
      </c>
      <c r="C190" s="50" t="s">
        <v>134</v>
      </c>
      <c r="D190" s="135" t="s">
        <v>46</v>
      </c>
      <c r="E190" s="101" t="s">
        <v>262</v>
      </c>
      <c r="F190" s="50"/>
      <c r="G190" s="141" t="n">
        <f aca="false">G191</f>
        <v>11266.258</v>
      </c>
      <c r="H190" s="56" t="n">
        <f aca="false">H191</f>
        <v>2816.564</v>
      </c>
    </row>
    <row r="191" s="98" customFormat="true" ht="46.5" hidden="false" customHeight="true" outlineLevel="0" collapsed="false">
      <c r="A191" s="104" t="s">
        <v>182</v>
      </c>
      <c r="B191" s="49" t="s">
        <v>24</v>
      </c>
      <c r="C191" s="50" t="s">
        <v>134</v>
      </c>
      <c r="D191" s="135" t="s">
        <v>46</v>
      </c>
      <c r="E191" s="101" t="s">
        <v>262</v>
      </c>
      <c r="F191" s="50" t="s">
        <v>183</v>
      </c>
      <c r="G191" s="55" t="n">
        <v>11266.258</v>
      </c>
      <c r="H191" s="56" t="n">
        <v>2816.564</v>
      </c>
    </row>
    <row r="192" s="71" customFormat="true" ht="31.5" hidden="false" customHeight="false" outlineLevel="0" collapsed="false">
      <c r="A192" s="86" t="s">
        <v>263</v>
      </c>
      <c r="B192" s="31" t="s">
        <v>24</v>
      </c>
      <c r="C192" s="38" t="s">
        <v>134</v>
      </c>
      <c r="D192" s="38" t="s">
        <v>225</v>
      </c>
      <c r="E192" s="170"/>
      <c r="F192" s="171"/>
      <c r="G192" s="69" t="n">
        <f aca="false">G193</f>
        <v>334.7</v>
      </c>
      <c r="H192" s="172" t="n">
        <f aca="false">H193</f>
        <v>334.7</v>
      </c>
    </row>
    <row r="193" s="174" customFormat="true" ht="49.5" hidden="false" customHeight="true" outlineLevel="0" collapsed="false">
      <c r="A193" s="103" t="s">
        <v>96</v>
      </c>
      <c r="B193" s="43" t="s">
        <v>24</v>
      </c>
      <c r="C193" s="44" t="s">
        <v>134</v>
      </c>
      <c r="D193" s="73" t="s">
        <v>225</v>
      </c>
      <c r="E193" s="73" t="s">
        <v>97</v>
      </c>
      <c r="F193" s="171"/>
      <c r="G193" s="63" t="n">
        <f aca="false">G194</f>
        <v>334.7</v>
      </c>
      <c r="H193" s="173" t="n">
        <f aca="false">H194</f>
        <v>334.7</v>
      </c>
    </row>
    <row r="194" s="174" customFormat="true" ht="51.75" hidden="false" customHeight="true" outlineLevel="0" collapsed="false">
      <c r="A194" s="77" t="s">
        <v>264</v>
      </c>
      <c r="B194" s="49" t="s">
        <v>24</v>
      </c>
      <c r="C194" s="50" t="s">
        <v>134</v>
      </c>
      <c r="D194" s="78" t="s">
        <v>225</v>
      </c>
      <c r="E194" s="78" t="s">
        <v>265</v>
      </c>
      <c r="F194" s="171"/>
      <c r="G194" s="66" t="n">
        <f aca="false">G195</f>
        <v>334.7</v>
      </c>
      <c r="H194" s="175" t="n">
        <f aca="false">H195</f>
        <v>334.7</v>
      </c>
    </row>
    <row r="195" customFormat="false" ht="65.25" hidden="false" customHeight="true" outlineLevel="0" collapsed="false">
      <c r="A195" s="65" t="s">
        <v>266</v>
      </c>
      <c r="B195" s="49" t="s">
        <v>24</v>
      </c>
      <c r="C195" s="50" t="s">
        <v>134</v>
      </c>
      <c r="D195" s="78" t="s">
        <v>225</v>
      </c>
      <c r="E195" s="78" t="s">
        <v>267</v>
      </c>
      <c r="F195" s="171"/>
      <c r="G195" s="79" t="n">
        <f aca="false">G196</f>
        <v>334.7</v>
      </c>
      <c r="H195" s="107" t="n">
        <f aca="false">H196</f>
        <v>334.7</v>
      </c>
    </row>
    <row r="196" customFormat="false" ht="63" hidden="false" customHeight="false" outlineLevel="0" collapsed="false">
      <c r="A196" s="65" t="s">
        <v>268</v>
      </c>
      <c r="B196" s="49" t="s">
        <v>24</v>
      </c>
      <c r="C196" s="78" t="s">
        <v>134</v>
      </c>
      <c r="D196" s="78" t="s">
        <v>225</v>
      </c>
      <c r="E196" s="50" t="s">
        <v>269</v>
      </c>
      <c r="F196" s="176"/>
      <c r="G196" s="79" t="n">
        <f aca="false">G197</f>
        <v>334.7</v>
      </c>
      <c r="H196" s="107" t="n">
        <f aca="false">H197</f>
        <v>334.7</v>
      </c>
    </row>
    <row r="197" s="71" customFormat="true" ht="99" hidden="false" customHeight="true" outlineLevel="0" collapsed="false">
      <c r="A197" s="82" t="s">
        <v>35</v>
      </c>
      <c r="B197" s="49" t="s">
        <v>24</v>
      </c>
      <c r="C197" s="78" t="s">
        <v>134</v>
      </c>
      <c r="D197" s="50" t="s">
        <v>225</v>
      </c>
      <c r="E197" s="50" t="s">
        <v>269</v>
      </c>
      <c r="F197" s="176" t="s">
        <v>36</v>
      </c>
      <c r="G197" s="83" t="n">
        <v>334.7</v>
      </c>
      <c r="H197" s="107" t="n">
        <v>334.7</v>
      </c>
    </row>
    <row r="198" s="57" customFormat="true" ht="66.75" hidden="false" customHeight="true" outlineLevel="0" collapsed="false">
      <c r="A198" s="177" t="s">
        <v>270</v>
      </c>
      <c r="B198" s="31" t="s">
        <v>271</v>
      </c>
      <c r="C198" s="50"/>
      <c r="D198" s="50"/>
      <c r="E198" s="50"/>
      <c r="F198" s="50"/>
      <c r="G198" s="59" t="n">
        <f aca="false">G199+G217+G247</f>
        <v>11689925.009</v>
      </c>
      <c r="H198" s="60" t="n">
        <f aca="false">H199+H217+H247</f>
        <v>28966.548</v>
      </c>
    </row>
    <row r="199" s="57" customFormat="true" ht="22.5" hidden="false" customHeight="true" outlineLevel="0" collapsed="false">
      <c r="A199" s="33" t="s">
        <v>25</v>
      </c>
      <c r="B199" s="31" t="s">
        <v>271</v>
      </c>
      <c r="C199" s="38" t="s">
        <v>26</v>
      </c>
      <c r="D199" s="50"/>
      <c r="E199" s="50"/>
      <c r="F199" s="50"/>
      <c r="G199" s="59" t="n">
        <f aca="false">G200+G208</f>
        <v>4526504.475</v>
      </c>
      <c r="H199" s="60" t="n">
        <f aca="false">H200+H208</f>
        <v>14044.452</v>
      </c>
    </row>
    <row r="200" s="71" customFormat="true" ht="66" hidden="false" customHeight="true" outlineLevel="0" collapsed="false">
      <c r="A200" s="131" t="s">
        <v>272</v>
      </c>
      <c r="B200" s="31" t="s">
        <v>271</v>
      </c>
      <c r="C200" s="34" t="s">
        <v>26</v>
      </c>
      <c r="D200" s="38" t="s">
        <v>225</v>
      </c>
      <c r="E200" s="178"/>
      <c r="F200" s="34"/>
      <c r="G200" s="69" t="n">
        <f aca="false">G201</f>
        <v>4515134</v>
      </c>
      <c r="H200" s="70" t="n">
        <f aca="false">H201</f>
        <v>4515.134</v>
      </c>
    </row>
    <row r="201" s="71" customFormat="true" ht="51" hidden="false" customHeight="true" outlineLevel="0" collapsed="false">
      <c r="A201" s="179" t="s">
        <v>273</v>
      </c>
      <c r="B201" s="43" t="s">
        <v>271</v>
      </c>
      <c r="C201" s="73" t="s">
        <v>26</v>
      </c>
      <c r="D201" s="73" t="s">
        <v>225</v>
      </c>
      <c r="E201" s="100" t="s">
        <v>274</v>
      </c>
      <c r="F201" s="34"/>
      <c r="G201" s="75" t="n">
        <f aca="false">G202</f>
        <v>4515134</v>
      </c>
      <c r="H201" s="76" t="n">
        <f aca="false">H202</f>
        <v>4515.134</v>
      </c>
    </row>
    <row r="202" customFormat="false" ht="48" hidden="false" customHeight="true" outlineLevel="0" collapsed="false">
      <c r="A202" s="77" t="s">
        <v>275</v>
      </c>
      <c r="B202" s="49" t="s">
        <v>271</v>
      </c>
      <c r="C202" s="78" t="s">
        <v>26</v>
      </c>
      <c r="D202" s="78" t="s">
        <v>225</v>
      </c>
      <c r="E202" s="97" t="s">
        <v>276</v>
      </c>
      <c r="F202" s="73"/>
      <c r="G202" s="79" t="n">
        <f aca="false">G203</f>
        <v>4515134</v>
      </c>
      <c r="H202" s="80" t="n">
        <f aca="false">H203</f>
        <v>4515.134</v>
      </c>
    </row>
    <row r="203" customFormat="false" ht="130.5" hidden="false" customHeight="true" outlineLevel="0" collapsed="false">
      <c r="A203" s="65" t="s">
        <v>277</v>
      </c>
      <c r="B203" s="49" t="s">
        <v>271</v>
      </c>
      <c r="C203" s="78" t="s">
        <v>26</v>
      </c>
      <c r="D203" s="78" t="s">
        <v>225</v>
      </c>
      <c r="E203" s="101" t="s">
        <v>278</v>
      </c>
      <c r="F203" s="78"/>
      <c r="G203" s="79" t="n">
        <f aca="false">G204</f>
        <v>4515134</v>
      </c>
      <c r="H203" s="80" t="n">
        <f aca="false">H204</f>
        <v>4515.134</v>
      </c>
    </row>
    <row r="204" s="174" customFormat="true" ht="34.5" hidden="false" customHeight="true" outlineLevel="0" collapsed="false">
      <c r="A204" s="102" t="s">
        <v>33</v>
      </c>
      <c r="B204" s="49" t="s">
        <v>271</v>
      </c>
      <c r="C204" s="50" t="s">
        <v>26</v>
      </c>
      <c r="D204" s="78" t="s">
        <v>225</v>
      </c>
      <c r="E204" s="97" t="s">
        <v>279</v>
      </c>
      <c r="F204" s="50"/>
      <c r="G204" s="66" t="n">
        <f aca="false">G205+G206+G207</f>
        <v>4515134</v>
      </c>
      <c r="H204" s="67" t="n">
        <f aca="false">H205+H206+H207</f>
        <v>4515.134</v>
      </c>
    </row>
    <row r="205" customFormat="false" ht="96.75" hidden="false" customHeight="true" outlineLevel="0" collapsed="false">
      <c r="A205" s="82" t="s">
        <v>35</v>
      </c>
      <c r="B205" s="49" t="s">
        <v>271</v>
      </c>
      <c r="C205" s="78" t="s">
        <v>26</v>
      </c>
      <c r="D205" s="78" t="s">
        <v>225</v>
      </c>
      <c r="E205" s="78" t="s">
        <v>279</v>
      </c>
      <c r="F205" s="78" t="s">
        <v>36</v>
      </c>
      <c r="G205" s="78" t="s">
        <v>280</v>
      </c>
      <c r="H205" s="92" t="n">
        <v>4087.152</v>
      </c>
    </row>
    <row r="206" customFormat="false" ht="34.5" hidden="false" customHeight="true" outlineLevel="0" collapsed="false">
      <c r="A206" s="82" t="s">
        <v>55</v>
      </c>
      <c r="B206" s="49" t="s">
        <v>271</v>
      </c>
      <c r="C206" s="78" t="s">
        <v>26</v>
      </c>
      <c r="D206" s="78" t="s">
        <v>225</v>
      </c>
      <c r="E206" s="78" t="s">
        <v>279</v>
      </c>
      <c r="F206" s="78" t="s">
        <v>56</v>
      </c>
      <c r="G206" s="78" t="s">
        <v>281</v>
      </c>
      <c r="H206" s="92" t="n">
        <v>427.624</v>
      </c>
    </row>
    <row r="207" customFormat="false" ht="13.5" hidden="false" customHeight="true" outlineLevel="0" collapsed="false">
      <c r="A207" s="91" t="s">
        <v>64</v>
      </c>
      <c r="B207" s="49" t="s">
        <v>271</v>
      </c>
      <c r="C207" s="78" t="s">
        <v>26</v>
      </c>
      <c r="D207" s="78" t="s">
        <v>225</v>
      </c>
      <c r="E207" s="78" t="s">
        <v>279</v>
      </c>
      <c r="F207" s="78" t="s">
        <v>65</v>
      </c>
      <c r="G207" s="78" t="s">
        <v>282</v>
      </c>
      <c r="H207" s="80" t="n">
        <v>0.358</v>
      </c>
    </row>
    <row r="208" s="71" customFormat="true" ht="18" hidden="false" customHeight="true" outlineLevel="0" collapsed="false">
      <c r="A208" s="86" t="s">
        <v>74</v>
      </c>
      <c r="B208" s="31" t="s">
        <v>271</v>
      </c>
      <c r="C208" s="34" t="s">
        <v>26</v>
      </c>
      <c r="D208" s="34" t="s">
        <v>75</v>
      </c>
      <c r="E208" s="34"/>
      <c r="F208" s="34"/>
      <c r="G208" s="69" t="n">
        <f aca="false">G209</f>
        <v>11370.475</v>
      </c>
      <c r="H208" s="70" t="n">
        <f aca="false">H209</f>
        <v>9529.318</v>
      </c>
    </row>
    <row r="209" s="57" customFormat="true" ht="46.5" hidden="false" customHeight="true" outlineLevel="0" collapsed="false">
      <c r="A209" s="109" t="s">
        <v>283</v>
      </c>
      <c r="B209" s="43" t="s">
        <v>271</v>
      </c>
      <c r="C209" s="44" t="s">
        <v>26</v>
      </c>
      <c r="D209" s="44" t="s">
        <v>75</v>
      </c>
      <c r="E209" s="100" t="s">
        <v>284</v>
      </c>
      <c r="F209" s="50"/>
      <c r="G209" s="63" t="n">
        <f aca="false">G210</f>
        <v>11370.475</v>
      </c>
      <c r="H209" s="64" t="n">
        <f aca="false">H210</f>
        <v>9529.318</v>
      </c>
    </row>
    <row r="210" s="57" customFormat="true" ht="52.5" hidden="false" customHeight="true" outlineLevel="0" collapsed="false">
      <c r="A210" s="54" t="s">
        <v>285</v>
      </c>
      <c r="B210" s="49" t="s">
        <v>271</v>
      </c>
      <c r="C210" s="50" t="s">
        <v>26</v>
      </c>
      <c r="D210" s="50" t="s">
        <v>75</v>
      </c>
      <c r="E210" s="101" t="s">
        <v>286</v>
      </c>
      <c r="F210" s="50"/>
      <c r="G210" s="66" t="n">
        <f aca="false">G211+G215</f>
        <v>11370.475</v>
      </c>
      <c r="H210" s="67" t="n">
        <f aca="false">H211+H215</f>
        <v>9529.318</v>
      </c>
    </row>
    <row r="211" s="57" customFormat="true" ht="45.75" hidden="false" customHeight="true" outlineLevel="0" collapsed="false">
      <c r="A211" s="96" t="s">
        <v>125</v>
      </c>
      <c r="B211" s="49" t="s">
        <v>271</v>
      </c>
      <c r="C211" s="50" t="s">
        <v>26</v>
      </c>
      <c r="D211" s="50" t="s">
        <v>75</v>
      </c>
      <c r="E211" s="101" t="s">
        <v>287</v>
      </c>
      <c r="F211" s="50"/>
      <c r="G211" s="66" t="n">
        <f aca="false">G212+G213+G214</f>
        <v>11311.115</v>
      </c>
      <c r="H211" s="67" t="n">
        <f aca="false">H212+H213+H214</f>
        <v>9469.958</v>
      </c>
    </row>
    <row r="212" s="57" customFormat="true" ht="95.25" hidden="false" customHeight="true" outlineLevel="0" collapsed="false">
      <c r="A212" s="82" t="s">
        <v>35</v>
      </c>
      <c r="B212" s="49" t="s">
        <v>271</v>
      </c>
      <c r="C212" s="50" t="s">
        <v>26</v>
      </c>
      <c r="D212" s="50" t="s">
        <v>75</v>
      </c>
      <c r="E212" s="101" t="s">
        <v>287</v>
      </c>
      <c r="F212" s="50" t="s">
        <v>36</v>
      </c>
      <c r="G212" s="55" t="n">
        <v>9028.115</v>
      </c>
      <c r="H212" s="67" t="n">
        <v>9028.115</v>
      </c>
    </row>
    <row r="213" s="57" customFormat="true" ht="34.5" hidden="false" customHeight="true" outlineLevel="0" collapsed="false">
      <c r="A213" s="54" t="s">
        <v>55</v>
      </c>
      <c r="B213" s="49" t="s">
        <v>271</v>
      </c>
      <c r="C213" s="50" t="s">
        <v>26</v>
      </c>
      <c r="D213" s="50" t="s">
        <v>75</v>
      </c>
      <c r="E213" s="101" t="s">
        <v>287</v>
      </c>
      <c r="F213" s="50" t="s">
        <v>56</v>
      </c>
      <c r="G213" s="55" t="n">
        <v>440</v>
      </c>
      <c r="H213" s="67" t="n">
        <v>440</v>
      </c>
    </row>
    <row r="214" s="57" customFormat="true" ht="20.25" hidden="false" customHeight="true" outlineLevel="0" collapsed="false">
      <c r="A214" s="91" t="s">
        <v>64</v>
      </c>
      <c r="B214" s="49" t="s">
        <v>271</v>
      </c>
      <c r="C214" s="50" t="s">
        <v>26</v>
      </c>
      <c r="D214" s="50" t="s">
        <v>75</v>
      </c>
      <c r="E214" s="101" t="s">
        <v>287</v>
      </c>
      <c r="F214" s="50" t="s">
        <v>65</v>
      </c>
      <c r="G214" s="50" t="s">
        <v>288</v>
      </c>
      <c r="H214" s="67" t="n">
        <v>1.843</v>
      </c>
    </row>
    <row r="215" s="57" customFormat="true" ht="51.75" hidden="false" customHeight="true" outlineLevel="0" collapsed="false">
      <c r="A215" s="54" t="s">
        <v>289</v>
      </c>
      <c r="B215" s="49" t="s">
        <v>271</v>
      </c>
      <c r="C215" s="50" t="s">
        <v>26</v>
      </c>
      <c r="D215" s="50" t="s">
        <v>75</v>
      </c>
      <c r="E215" s="101" t="s">
        <v>290</v>
      </c>
      <c r="F215" s="50"/>
      <c r="G215" s="66" t="n">
        <f aca="false">G216</f>
        <v>59.36</v>
      </c>
      <c r="H215" s="67" t="n">
        <f aca="false">H216</f>
        <v>59.36</v>
      </c>
    </row>
    <row r="216" s="57" customFormat="true" ht="96.75" hidden="false" customHeight="true" outlineLevel="0" collapsed="false">
      <c r="A216" s="82" t="s">
        <v>35</v>
      </c>
      <c r="B216" s="49" t="s">
        <v>271</v>
      </c>
      <c r="C216" s="50" t="s">
        <v>26</v>
      </c>
      <c r="D216" s="50" t="s">
        <v>75</v>
      </c>
      <c r="E216" s="101" t="s">
        <v>290</v>
      </c>
      <c r="F216" s="50" t="s">
        <v>36</v>
      </c>
      <c r="G216" s="55" t="n">
        <v>59.36</v>
      </c>
      <c r="H216" s="67" t="n">
        <v>59.36</v>
      </c>
    </row>
    <row r="217" customFormat="false" ht="17.25" hidden="false" customHeight="true" outlineLevel="0" collapsed="false">
      <c r="A217" s="164" t="s">
        <v>245</v>
      </c>
      <c r="B217" s="31" t="s">
        <v>271</v>
      </c>
      <c r="C217" s="34" t="s">
        <v>134</v>
      </c>
      <c r="D217" s="73"/>
      <c r="E217" s="100"/>
      <c r="F217" s="78"/>
      <c r="G217" s="69" t="n">
        <f aca="false">G218+G234+G240</f>
        <v>7157757.624</v>
      </c>
      <c r="H217" s="70" t="n">
        <f aca="false">H218+H234+H240</f>
        <v>9714.822</v>
      </c>
    </row>
    <row r="218" customFormat="false" ht="17.25" hidden="false" customHeight="true" outlineLevel="0" collapsed="false">
      <c r="A218" s="180" t="s">
        <v>291</v>
      </c>
      <c r="B218" s="31" t="s">
        <v>271</v>
      </c>
      <c r="C218" s="34" t="s">
        <v>134</v>
      </c>
      <c r="D218" s="34" t="s">
        <v>38</v>
      </c>
      <c r="E218" s="97"/>
      <c r="F218" s="78"/>
      <c r="G218" s="69" t="n">
        <f aca="false">G219</f>
        <v>7155268.149</v>
      </c>
      <c r="H218" s="70" t="n">
        <f aca="false">H219</f>
        <v>7225.347</v>
      </c>
    </row>
    <row r="219" customFormat="false" ht="45.75" hidden="false" customHeight="true" outlineLevel="0" collapsed="false">
      <c r="A219" s="166" t="s">
        <v>76</v>
      </c>
      <c r="B219" s="43" t="s">
        <v>271</v>
      </c>
      <c r="C219" s="73" t="s">
        <v>134</v>
      </c>
      <c r="D219" s="150" t="s">
        <v>38</v>
      </c>
      <c r="E219" s="150" t="s">
        <v>77</v>
      </c>
      <c r="F219" s="78"/>
      <c r="G219" s="75" t="n">
        <f aca="false">G220</f>
        <v>7155268.149</v>
      </c>
      <c r="H219" s="76" t="n">
        <f aca="false">H220</f>
        <v>7225.347</v>
      </c>
    </row>
    <row r="220" customFormat="false" ht="34.5" hidden="false" customHeight="true" outlineLevel="0" collapsed="false">
      <c r="A220" s="167" t="s">
        <v>248</v>
      </c>
      <c r="B220" s="49" t="s">
        <v>271</v>
      </c>
      <c r="C220" s="78" t="s">
        <v>134</v>
      </c>
      <c r="D220" s="78" t="s">
        <v>38</v>
      </c>
      <c r="E220" s="78" t="s">
        <v>249</v>
      </c>
      <c r="F220" s="73"/>
      <c r="G220" s="181" t="n">
        <f aca="false">G221</f>
        <v>7155268.149</v>
      </c>
      <c r="H220" s="182" t="n">
        <f aca="false">H221</f>
        <v>7225.347</v>
      </c>
    </row>
    <row r="221" customFormat="false" ht="31.5" hidden="false" customHeight="true" outlineLevel="0" collapsed="false">
      <c r="A221" s="168" t="s">
        <v>292</v>
      </c>
      <c r="B221" s="49" t="s">
        <v>271</v>
      </c>
      <c r="C221" s="78" t="s">
        <v>134</v>
      </c>
      <c r="D221" s="78" t="s">
        <v>38</v>
      </c>
      <c r="E221" s="78" t="s">
        <v>293</v>
      </c>
      <c r="F221" s="73"/>
      <c r="G221" s="79" t="n">
        <f aca="false">G222+G225+G228+G231</f>
        <v>7155268.149</v>
      </c>
      <c r="H221" s="80" t="n">
        <f aca="false">H222+H225+H228+H231</f>
        <v>7225.347</v>
      </c>
    </row>
    <row r="222" customFormat="false" ht="54" hidden="false" customHeight="true" outlineLevel="0" collapsed="false">
      <c r="A222" s="77" t="s">
        <v>294</v>
      </c>
      <c r="B222" s="49" t="s">
        <v>271</v>
      </c>
      <c r="C222" s="78" t="s">
        <v>134</v>
      </c>
      <c r="D222" s="78" t="s">
        <v>38</v>
      </c>
      <c r="E222" s="78" t="s">
        <v>295</v>
      </c>
      <c r="F222" s="78"/>
      <c r="G222" s="79" t="n">
        <f aca="false">G223+G224</f>
        <v>48.149</v>
      </c>
      <c r="H222" s="80" t="n">
        <f aca="false">H223+H224</f>
        <v>48.149</v>
      </c>
    </row>
    <row r="223" customFormat="false" ht="33.75" hidden="false" customHeight="true" outlineLevel="0" collapsed="false">
      <c r="A223" s="82" t="s">
        <v>55</v>
      </c>
      <c r="B223" s="49" t="s">
        <v>271</v>
      </c>
      <c r="C223" s="78" t="s">
        <v>134</v>
      </c>
      <c r="D223" s="78" t="s">
        <v>38</v>
      </c>
      <c r="E223" s="78" t="s">
        <v>296</v>
      </c>
      <c r="F223" s="78" t="s">
        <v>56</v>
      </c>
      <c r="G223" s="83" t="n">
        <v>0.851</v>
      </c>
      <c r="H223" s="92" t="n">
        <v>0.851</v>
      </c>
    </row>
    <row r="224" s="174" customFormat="true" ht="22.5" hidden="false" customHeight="true" outlineLevel="0" collapsed="false">
      <c r="A224" s="82" t="s">
        <v>155</v>
      </c>
      <c r="B224" s="49" t="s">
        <v>271</v>
      </c>
      <c r="C224" s="78" t="s">
        <v>134</v>
      </c>
      <c r="D224" s="78" t="s">
        <v>38</v>
      </c>
      <c r="E224" s="78" t="s">
        <v>296</v>
      </c>
      <c r="F224" s="78" t="s">
        <v>156</v>
      </c>
      <c r="G224" s="83" t="n">
        <v>47.298</v>
      </c>
      <c r="H224" s="56" t="n">
        <v>47.298</v>
      </c>
    </row>
    <row r="225" customFormat="false" ht="54" hidden="false" customHeight="true" outlineLevel="0" collapsed="false">
      <c r="A225" s="77" t="s">
        <v>297</v>
      </c>
      <c r="B225" s="49" t="s">
        <v>271</v>
      </c>
      <c r="C225" s="50" t="s">
        <v>134</v>
      </c>
      <c r="D225" s="78" t="s">
        <v>38</v>
      </c>
      <c r="E225" s="78" t="s">
        <v>298</v>
      </c>
      <c r="F225" s="50"/>
      <c r="G225" s="79" t="n">
        <f aca="false">G226+G227</f>
        <v>501783</v>
      </c>
      <c r="H225" s="80" t="n">
        <f aca="false">H226+H227</f>
        <v>501.783</v>
      </c>
    </row>
    <row r="226" customFormat="false" ht="33.75" hidden="false" customHeight="true" outlineLevel="0" collapsed="false">
      <c r="A226" s="82" t="s">
        <v>55</v>
      </c>
      <c r="B226" s="49" t="s">
        <v>271</v>
      </c>
      <c r="C226" s="78" t="s">
        <v>134</v>
      </c>
      <c r="D226" s="78" t="s">
        <v>38</v>
      </c>
      <c r="E226" s="78" t="s">
        <v>298</v>
      </c>
      <c r="F226" s="78" t="s">
        <v>56</v>
      </c>
      <c r="G226" s="78" t="s">
        <v>299</v>
      </c>
      <c r="H226" s="80" t="n">
        <v>8.869</v>
      </c>
    </row>
    <row r="227" customFormat="false" ht="32.25" hidden="false" customHeight="true" outlineLevel="0" collapsed="false">
      <c r="A227" s="82" t="s">
        <v>155</v>
      </c>
      <c r="B227" s="49" t="s">
        <v>271</v>
      </c>
      <c r="C227" s="78" t="s">
        <v>134</v>
      </c>
      <c r="D227" s="50" t="s">
        <v>38</v>
      </c>
      <c r="E227" s="78" t="s">
        <v>298</v>
      </c>
      <c r="F227" s="78" t="s">
        <v>156</v>
      </c>
      <c r="G227" s="78" t="s">
        <v>300</v>
      </c>
      <c r="H227" s="56" t="n">
        <v>492.914</v>
      </c>
    </row>
    <row r="228" customFormat="false" ht="31.5" hidden="false" customHeight="false" outlineLevel="0" collapsed="false">
      <c r="A228" s="77" t="s">
        <v>301</v>
      </c>
      <c r="B228" s="49" t="s">
        <v>271</v>
      </c>
      <c r="C228" s="78" t="s">
        <v>134</v>
      </c>
      <c r="D228" s="78" t="s">
        <v>38</v>
      </c>
      <c r="E228" s="78" t="s">
        <v>302</v>
      </c>
      <c r="F228" s="78"/>
      <c r="G228" s="79" t="n">
        <f aca="false">G229+G230</f>
        <v>6028227</v>
      </c>
      <c r="H228" s="80" t="n">
        <f aca="false">H229+H230</f>
        <v>6028.227</v>
      </c>
    </row>
    <row r="229" customFormat="false" ht="37.5" hidden="false" customHeight="true" outlineLevel="0" collapsed="false">
      <c r="A229" s="82" t="s">
        <v>55</v>
      </c>
      <c r="B229" s="49" t="s">
        <v>271</v>
      </c>
      <c r="C229" s="78" t="s">
        <v>134</v>
      </c>
      <c r="D229" s="78" t="s">
        <v>38</v>
      </c>
      <c r="E229" s="78" t="s">
        <v>302</v>
      </c>
      <c r="F229" s="78" t="s">
        <v>56</v>
      </c>
      <c r="G229" s="78" t="s">
        <v>303</v>
      </c>
      <c r="H229" s="80" t="n">
        <v>96.034</v>
      </c>
    </row>
    <row r="230" customFormat="false" ht="29.25" hidden="false" customHeight="true" outlineLevel="0" collapsed="false">
      <c r="A230" s="82" t="s">
        <v>155</v>
      </c>
      <c r="B230" s="49" t="s">
        <v>271</v>
      </c>
      <c r="C230" s="78" t="s">
        <v>134</v>
      </c>
      <c r="D230" s="78" t="s">
        <v>38</v>
      </c>
      <c r="E230" s="78" t="s">
        <v>302</v>
      </c>
      <c r="F230" s="78" t="s">
        <v>156</v>
      </c>
      <c r="G230" s="78" t="s">
        <v>304</v>
      </c>
      <c r="H230" s="92" t="n">
        <v>5932.193</v>
      </c>
    </row>
    <row r="231" customFormat="false" ht="32.25" hidden="false" customHeight="true" outlineLevel="0" collapsed="false">
      <c r="A231" s="77" t="s">
        <v>305</v>
      </c>
      <c r="B231" s="49" t="s">
        <v>271</v>
      </c>
      <c r="C231" s="78" t="s">
        <v>134</v>
      </c>
      <c r="D231" s="78" t="s">
        <v>38</v>
      </c>
      <c r="E231" s="78" t="s">
        <v>306</v>
      </c>
      <c r="F231" s="78"/>
      <c r="G231" s="79" t="n">
        <f aca="false">G232+G233</f>
        <v>625210</v>
      </c>
      <c r="H231" s="80" t="n">
        <f aca="false">H232+H233</f>
        <v>647.188</v>
      </c>
    </row>
    <row r="232" customFormat="false" ht="30.75" hidden="false" customHeight="true" outlineLevel="0" collapsed="false">
      <c r="A232" s="82" t="s">
        <v>55</v>
      </c>
      <c r="B232" s="49" t="s">
        <v>271</v>
      </c>
      <c r="C232" s="142" t="s">
        <v>134</v>
      </c>
      <c r="D232" s="78" t="s">
        <v>38</v>
      </c>
      <c r="E232" s="78" t="s">
        <v>306</v>
      </c>
      <c r="F232" s="78" t="s">
        <v>56</v>
      </c>
      <c r="G232" s="83" t="n">
        <v>22</v>
      </c>
      <c r="H232" s="92" t="n">
        <v>22</v>
      </c>
    </row>
    <row r="233" customFormat="false" ht="21" hidden="false" customHeight="true" outlineLevel="0" collapsed="false">
      <c r="A233" s="82" t="s">
        <v>155</v>
      </c>
      <c r="B233" s="49" t="s">
        <v>271</v>
      </c>
      <c r="C233" s="78" t="s">
        <v>134</v>
      </c>
      <c r="D233" s="78" t="s">
        <v>38</v>
      </c>
      <c r="E233" s="78" t="s">
        <v>306</v>
      </c>
      <c r="F233" s="78" t="s">
        <v>156</v>
      </c>
      <c r="G233" s="78" t="s">
        <v>307</v>
      </c>
      <c r="H233" s="92" t="n">
        <v>625.188</v>
      </c>
    </row>
    <row r="234" customFormat="false" ht="15.75" hidden="false" customHeight="false" outlineLevel="0" collapsed="false">
      <c r="A234" s="86" t="s">
        <v>254</v>
      </c>
      <c r="B234" s="31" t="s">
        <v>271</v>
      </c>
      <c r="C234" s="34" t="s">
        <v>134</v>
      </c>
      <c r="D234" s="34" t="s">
        <v>46</v>
      </c>
      <c r="E234" s="78"/>
      <c r="F234" s="78"/>
      <c r="G234" s="69" t="n">
        <f aca="false">G235</f>
        <v>1150.675</v>
      </c>
      <c r="H234" s="70" t="n">
        <f aca="false">H235</f>
        <v>1150.675</v>
      </c>
    </row>
    <row r="235" customFormat="false" ht="48.75" hidden="false" customHeight="true" outlineLevel="0" collapsed="false">
      <c r="A235" s="166" t="s">
        <v>76</v>
      </c>
      <c r="B235" s="43" t="s">
        <v>271</v>
      </c>
      <c r="C235" s="73" t="s">
        <v>134</v>
      </c>
      <c r="D235" s="73" t="s">
        <v>46</v>
      </c>
      <c r="E235" s="118" t="s">
        <v>77</v>
      </c>
      <c r="F235" s="34"/>
      <c r="G235" s="75" t="n">
        <f aca="false">G236</f>
        <v>1150.675</v>
      </c>
      <c r="H235" s="76" t="n">
        <f aca="false">H236</f>
        <v>1150.675</v>
      </c>
    </row>
    <row r="236" customFormat="false" ht="47.25" hidden="false" customHeight="false" outlineLevel="0" collapsed="false">
      <c r="A236" s="77" t="s">
        <v>255</v>
      </c>
      <c r="B236" s="49" t="s">
        <v>271</v>
      </c>
      <c r="C236" s="78" t="s">
        <v>134</v>
      </c>
      <c r="D236" s="78" t="s">
        <v>46</v>
      </c>
      <c r="E236" s="101" t="s">
        <v>256</v>
      </c>
      <c r="F236" s="73"/>
      <c r="G236" s="79" t="n">
        <f aca="false">G237</f>
        <v>1150.675</v>
      </c>
      <c r="H236" s="80" t="n">
        <f aca="false">H237</f>
        <v>1150.675</v>
      </c>
    </row>
    <row r="237" customFormat="false" ht="47.25" hidden="false" customHeight="true" outlineLevel="0" collapsed="false">
      <c r="A237" s="96" t="s">
        <v>80</v>
      </c>
      <c r="B237" s="49" t="s">
        <v>271</v>
      </c>
      <c r="C237" s="78" t="s">
        <v>134</v>
      </c>
      <c r="D237" s="78" t="s">
        <v>46</v>
      </c>
      <c r="E237" s="101" t="s">
        <v>81</v>
      </c>
      <c r="F237" s="73"/>
      <c r="G237" s="79" t="n">
        <f aca="false">G238</f>
        <v>1150.675</v>
      </c>
      <c r="H237" s="79" t="n">
        <f aca="false">H238</f>
        <v>1150.675</v>
      </c>
    </row>
    <row r="238" customFormat="false" ht="15.75" hidden="false" customHeight="false" outlineLevel="0" collapsed="false">
      <c r="A238" s="96" t="s">
        <v>308</v>
      </c>
      <c r="B238" s="49" t="s">
        <v>271</v>
      </c>
      <c r="C238" s="78" t="s">
        <v>134</v>
      </c>
      <c r="D238" s="78" t="s">
        <v>46</v>
      </c>
      <c r="E238" s="101" t="s">
        <v>309</v>
      </c>
      <c r="F238" s="73"/>
      <c r="G238" s="108" t="n">
        <f aca="false">G239</f>
        <v>1150.675</v>
      </c>
      <c r="H238" s="92" t="n">
        <f aca="false">H239</f>
        <v>1150.675</v>
      </c>
    </row>
    <row r="239" customFormat="false" ht="31.5" hidden="false" customHeight="false" outlineLevel="0" collapsed="false">
      <c r="A239" s="54" t="s">
        <v>155</v>
      </c>
      <c r="B239" s="49" t="s">
        <v>271</v>
      </c>
      <c r="C239" s="78" t="s">
        <v>134</v>
      </c>
      <c r="D239" s="78" t="s">
        <v>46</v>
      </c>
      <c r="E239" s="101" t="s">
        <v>309</v>
      </c>
      <c r="F239" s="78" t="s">
        <v>156</v>
      </c>
      <c r="G239" s="83" t="n">
        <v>1150.675</v>
      </c>
      <c r="H239" s="92" t="n">
        <v>1150.675</v>
      </c>
    </row>
    <row r="240" s="71" customFormat="true" ht="31.5" hidden="false" customHeight="false" outlineLevel="0" collapsed="false">
      <c r="A240" s="86" t="s">
        <v>263</v>
      </c>
      <c r="B240" s="31" t="s">
        <v>271</v>
      </c>
      <c r="C240" s="38" t="s">
        <v>134</v>
      </c>
      <c r="D240" s="38" t="s">
        <v>225</v>
      </c>
      <c r="E240" s="170"/>
      <c r="F240" s="171"/>
      <c r="G240" s="69" t="n">
        <f aca="false">G241</f>
        <v>1338.8</v>
      </c>
      <c r="H240" s="70" t="n">
        <f aca="false">H241</f>
        <v>1338.8</v>
      </c>
    </row>
    <row r="241" customFormat="false" ht="51" hidden="false" customHeight="true" outlineLevel="0" collapsed="false">
      <c r="A241" s="99" t="s">
        <v>76</v>
      </c>
      <c r="B241" s="43" t="s">
        <v>271</v>
      </c>
      <c r="C241" s="73" t="s">
        <v>134</v>
      </c>
      <c r="D241" s="44" t="s">
        <v>225</v>
      </c>
      <c r="E241" s="73" t="s">
        <v>77</v>
      </c>
      <c r="F241" s="183"/>
      <c r="G241" s="75" t="n">
        <f aca="false">G242</f>
        <v>1338.8</v>
      </c>
      <c r="H241" s="76" t="n">
        <f aca="false">H242</f>
        <v>1338.8</v>
      </c>
    </row>
    <row r="242" customFormat="false" ht="51" hidden="false" customHeight="true" outlineLevel="0" collapsed="false">
      <c r="A242" s="96" t="s">
        <v>264</v>
      </c>
      <c r="B242" s="49" t="s">
        <v>271</v>
      </c>
      <c r="C242" s="78" t="s">
        <v>134</v>
      </c>
      <c r="D242" s="50" t="s">
        <v>225</v>
      </c>
      <c r="E242" s="78" t="s">
        <v>310</v>
      </c>
      <c r="F242" s="184" t="s">
        <v>154</v>
      </c>
      <c r="G242" s="79" t="n">
        <f aca="false">G243</f>
        <v>1338.8</v>
      </c>
      <c r="H242" s="80" t="n">
        <f aca="false">H243</f>
        <v>1338.8</v>
      </c>
    </row>
    <row r="243" s="174" customFormat="true" ht="50.25" hidden="false" customHeight="true" outlineLevel="0" collapsed="false">
      <c r="A243" s="53" t="s">
        <v>311</v>
      </c>
      <c r="B243" s="49" t="s">
        <v>271</v>
      </c>
      <c r="C243" s="78" t="s">
        <v>134</v>
      </c>
      <c r="D243" s="78" t="s">
        <v>225</v>
      </c>
      <c r="E243" s="78" t="s">
        <v>312</v>
      </c>
      <c r="F243" s="176" t="s">
        <v>154</v>
      </c>
      <c r="G243" s="66" t="n">
        <f aca="false">G244</f>
        <v>1338.8</v>
      </c>
      <c r="H243" s="67" t="n">
        <f aca="false">H244</f>
        <v>1338.8</v>
      </c>
    </row>
    <row r="244" s="174" customFormat="true" ht="47.25" hidden="false" customHeight="true" outlineLevel="0" collapsed="false">
      <c r="A244" s="96" t="s">
        <v>313</v>
      </c>
      <c r="B244" s="49" t="s">
        <v>271</v>
      </c>
      <c r="C244" s="50" t="s">
        <v>134</v>
      </c>
      <c r="D244" s="78" t="s">
        <v>225</v>
      </c>
      <c r="E244" s="78" t="s">
        <v>314</v>
      </c>
      <c r="F244" s="171"/>
      <c r="G244" s="66" t="n">
        <f aca="false">G245+G246</f>
        <v>1338.8</v>
      </c>
      <c r="H244" s="67" t="n">
        <f aca="false">H245+H246</f>
        <v>1338.8</v>
      </c>
    </row>
    <row r="245" s="174" customFormat="true" ht="97.5" hidden="false" customHeight="true" outlineLevel="0" collapsed="false">
      <c r="A245" s="82" t="s">
        <v>35</v>
      </c>
      <c r="B245" s="49" t="s">
        <v>271</v>
      </c>
      <c r="C245" s="50" t="s">
        <v>134</v>
      </c>
      <c r="D245" s="78" t="s">
        <v>225</v>
      </c>
      <c r="E245" s="78" t="s">
        <v>314</v>
      </c>
      <c r="F245" s="171" t="s">
        <v>36</v>
      </c>
      <c r="G245" s="55" t="n">
        <v>1313.711</v>
      </c>
      <c r="H245" s="67" t="n">
        <v>1313.711</v>
      </c>
    </row>
    <row r="246" s="174" customFormat="true" ht="37.5" hidden="false" customHeight="true" outlineLevel="0" collapsed="false">
      <c r="A246" s="82" t="s">
        <v>55</v>
      </c>
      <c r="B246" s="49" t="s">
        <v>271</v>
      </c>
      <c r="C246" s="50" t="s">
        <v>134</v>
      </c>
      <c r="D246" s="78" t="s">
        <v>225</v>
      </c>
      <c r="E246" s="78" t="s">
        <v>314</v>
      </c>
      <c r="F246" s="171" t="s">
        <v>56</v>
      </c>
      <c r="G246" s="171" t="n">
        <v>25.089</v>
      </c>
      <c r="H246" s="175" t="n">
        <v>25.089</v>
      </c>
    </row>
    <row r="247" customFormat="false" ht="51.75" hidden="false" customHeight="true" outlineLevel="0" collapsed="false">
      <c r="A247" s="86" t="s">
        <v>315</v>
      </c>
      <c r="B247" s="31" t="s">
        <v>271</v>
      </c>
      <c r="C247" s="34" t="s">
        <v>316</v>
      </c>
      <c r="D247" s="78"/>
      <c r="E247" s="97"/>
      <c r="F247" s="176"/>
      <c r="G247" s="35" t="n">
        <f aca="false">G248</f>
        <v>5662.91</v>
      </c>
      <c r="H247" s="185" t="n">
        <f aca="false">H248</f>
        <v>5207.274</v>
      </c>
    </row>
    <row r="248" customFormat="false" ht="47.25" hidden="false" customHeight="false" outlineLevel="0" collapsed="false">
      <c r="A248" s="164" t="s">
        <v>317</v>
      </c>
      <c r="B248" s="31" t="s">
        <v>271</v>
      </c>
      <c r="C248" s="34" t="s">
        <v>316</v>
      </c>
      <c r="D248" s="34" t="s">
        <v>26</v>
      </c>
      <c r="E248" s="97"/>
      <c r="F248" s="34"/>
      <c r="G248" s="69" t="n">
        <f aca="false">G249</f>
        <v>5662.91</v>
      </c>
      <c r="H248" s="70" t="n">
        <f aca="false">H249</f>
        <v>5207.274</v>
      </c>
    </row>
    <row r="249" s="132" customFormat="true" ht="59.25" hidden="false" customHeight="true" outlineLevel="0" collapsed="false">
      <c r="A249" s="186" t="s">
        <v>318</v>
      </c>
      <c r="B249" s="43" t="s">
        <v>271</v>
      </c>
      <c r="C249" s="73" t="s">
        <v>316</v>
      </c>
      <c r="D249" s="73" t="s">
        <v>26</v>
      </c>
      <c r="E249" s="187" t="s">
        <v>274</v>
      </c>
      <c r="F249" s="34" t="s">
        <v>154</v>
      </c>
      <c r="G249" s="75" t="n">
        <f aca="false">G250</f>
        <v>5662.91</v>
      </c>
      <c r="H249" s="76" t="n">
        <f aca="false">H250</f>
        <v>5207.274</v>
      </c>
    </row>
    <row r="250" customFormat="false" ht="31.5" hidden="false" customHeight="true" outlineLevel="0" collapsed="false">
      <c r="A250" s="188" t="s">
        <v>319</v>
      </c>
      <c r="B250" s="49" t="s">
        <v>271</v>
      </c>
      <c r="C250" s="78" t="s">
        <v>316</v>
      </c>
      <c r="D250" s="78" t="s">
        <v>26</v>
      </c>
      <c r="E250" s="189" t="s">
        <v>320</v>
      </c>
      <c r="F250" s="73"/>
      <c r="G250" s="66" t="n">
        <f aca="false">G251</f>
        <v>5662.91</v>
      </c>
      <c r="H250" s="67" t="n">
        <f aca="false">H251</f>
        <v>5207.274</v>
      </c>
    </row>
    <row r="251" s="174" customFormat="true" ht="50.25" hidden="false" customHeight="true" outlineLevel="0" collapsed="false">
      <c r="A251" s="190" t="s">
        <v>321</v>
      </c>
      <c r="B251" s="49" t="s">
        <v>271</v>
      </c>
      <c r="C251" s="78" t="s">
        <v>316</v>
      </c>
      <c r="D251" s="78" t="s">
        <v>26</v>
      </c>
      <c r="E251" s="189" t="s">
        <v>322</v>
      </c>
      <c r="F251" s="78" t="s">
        <v>154</v>
      </c>
      <c r="G251" s="79" t="n">
        <f aca="false">G252</f>
        <v>5662.91</v>
      </c>
      <c r="H251" s="80" t="n">
        <f aca="false">H252</f>
        <v>5207.274</v>
      </c>
    </row>
    <row r="252" customFormat="false" ht="48" hidden="false" customHeight="true" outlineLevel="0" collapsed="false">
      <c r="A252" s="191" t="s">
        <v>323</v>
      </c>
      <c r="B252" s="49" t="s">
        <v>271</v>
      </c>
      <c r="C252" s="50" t="s">
        <v>316</v>
      </c>
      <c r="D252" s="78" t="s">
        <v>26</v>
      </c>
      <c r="E252" s="189" t="s">
        <v>324</v>
      </c>
      <c r="F252" s="50"/>
      <c r="G252" s="79" t="n">
        <f aca="false">G253</f>
        <v>5662.91</v>
      </c>
      <c r="H252" s="80" t="n">
        <f aca="false">H253</f>
        <v>5207.274</v>
      </c>
    </row>
    <row r="253" customFormat="false" ht="17.25" hidden="false" customHeight="true" outlineLevel="0" collapsed="false">
      <c r="A253" s="192" t="s">
        <v>325</v>
      </c>
      <c r="B253" s="49" t="s">
        <v>271</v>
      </c>
      <c r="C253" s="78" t="s">
        <v>316</v>
      </c>
      <c r="D253" s="78" t="s">
        <v>26</v>
      </c>
      <c r="E253" s="189" t="s">
        <v>324</v>
      </c>
      <c r="F253" s="193" t="n">
        <v>500</v>
      </c>
      <c r="G253" s="194" t="n">
        <v>5662.91</v>
      </c>
      <c r="H253" s="195" t="n">
        <v>5207.274</v>
      </c>
    </row>
    <row r="254" s="57" customFormat="true" ht="32.25" hidden="false" customHeight="true" outlineLevel="0" collapsed="false">
      <c r="A254" s="196" t="s">
        <v>326</v>
      </c>
      <c r="B254" s="31" t="s">
        <v>327</v>
      </c>
      <c r="C254" s="50"/>
      <c r="D254" s="50"/>
      <c r="E254" s="101"/>
      <c r="F254" s="50"/>
      <c r="G254" s="59" t="n">
        <f aca="false">G255+G262+G351</f>
        <v>322280.121</v>
      </c>
      <c r="H254" s="60" t="n">
        <f aca="false">H255+H262+H351</f>
        <v>293574.304</v>
      </c>
    </row>
    <row r="255" s="57" customFormat="true" ht="18" hidden="false" customHeight="true" outlineLevel="0" collapsed="false">
      <c r="A255" s="197" t="s">
        <v>144</v>
      </c>
      <c r="B255" s="31" t="s">
        <v>327</v>
      </c>
      <c r="C255" s="38" t="s">
        <v>46</v>
      </c>
      <c r="D255" s="50"/>
      <c r="E255" s="101"/>
      <c r="F255" s="50"/>
      <c r="G255" s="59" t="n">
        <f aca="false">G256</f>
        <v>50</v>
      </c>
      <c r="H255" s="60" t="n">
        <f aca="false">H256</f>
        <v>50</v>
      </c>
    </row>
    <row r="256" s="57" customFormat="true" ht="15" hidden="false" customHeight="true" outlineLevel="0" collapsed="false">
      <c r="A256" s="198" t="s">
        <v>196</v>
      </c>
      <c r="B256" s="31" t="s">
        <v>327</v>
      </c>
      <c r="C256" s="38" t="s">
        <v>46</v>
      </c>
      <c r="D256" s="38" t="s">
        <v>197</v>
      </c>
      <c r="E256" s="117"/>
      <c r="F256" s="38"/>
      <c r="G256" s="59" t="n">
        <f aca="false">G257</f>
        <v>50</v>
      </c>
      <c r="H256" s="60" t="n">
        <f aca="false">H257</f>
        <v>50</v>
      </c>
    </row>
    <row r="257" s="143" customFormat="true" ht="54" hidden="false" customHeight="true" outlineLevel="0" collapsed="false">
      <c r="A257" s="94" t="s">
        <v>328</v>
      </c>
      <c r="B257" s="43" t="s">
        <v>327</v>
      </c>
      <c r="C257" s="44" t="s">
        <v>46</v>
      </c>
      <c r="D257" s="44" t="s">
        <v>197</v>
      </c>
      <c r="E257" s="147" t="s">
        <v>329</v>
      </c>
      <c r="F257" s="73"/>
      <c r="G257" s="162" t="n">
        <f aca="false">G258</f>
        <v>50</v>
      </c>
      <c r="H257" s="163" t="n">
        <f aca="false">H258</f>
        <v>50</v>
      </c>
    </row>
    <row r="258" s="143" customFormat="true" ht="15.75" hidden="false" customHeight="false" outlineLevel="0" collapsed="false">
      <c r="A258" s="82" t="s">
        <v>330</v>
      </c>
      <c r="B258" s="49" t="s">
        <v>327</v>
      </c>
      <c r="C258" s="50" t="s">
        <v>46</v>
      </c>
      <c r="D258" s="50" t="s">
        <v>197</v>
      </c>
      <c r="E258" s="199" t="s">
        <v>331</v>
      </c>
      <c r="F258" s="78"/>
      <c r="G258" s="108" t="n">
        <f aca="false">G259</f>
        <v>50</v>
      </c>
      <c r="H258" s="92" t="n">
        <f aca="false">H259</f>
        <v>50</v>
      </c>
    </row>
    <row r="259" s="143" customFormat="true" ht="50.25" hidden="false" customHeight="true" outlineLevel="0" collapsed="false">
      <c r="A259" s="124" t="s">
        <v>332</v>
      </c>
      <c r="B259" s="49" t="s">
        <v>327</v>
      </c>
      <c r="C259" s="50" t="s">
        <v>46</v>
      </c>
      <c r="D259" s="50" t="s">
        <v>197</v>
      </c>
      <c r="E259" s="199" t="s">
        <v>333</v>
      </c>
      <c r="F259" s="78"/>
      <c r="G259" s="108" t="n">
        <f aca="false">G260</f>
        <v>50</v>
      </c>
      <c r="H259" s="92" t="n">
        <f aca="false">H260</f>
        <v>50</v>
      </c>
    </row>
    <row r="260" s="143" customFormat="true" ht="19.5" hidden="false" customHeight="true" outlineLevel="0" collapsed="false">
      <c r="A260" s="82" t="s">
        <v>334</v>
      </c>
      <c r="B260" s="49" t="s">
        <v>327</v>
      </c>
      <c r="C260" s="50" t="s">
        <v>46</v>
      </c>
      <c r="D260" s="50" t="s">
        <v>197</v>
      </c>
      <c r="E260" s="199" t="s">
        <v>335</v>
      </c>
      <c r="F260" s="78"/>
      <c r="G260" s="108" t="n">
        <f aca="false">G261</f>
        <v>50</v>
      </c>
      <c r="H260" s="92" t="n">
        <f aca="false">H261</f>
        <v>50</v>
      </c>
    </row>
    <row r="261" s="143" customFormat="true" ht="33" hidden="false" customHeight="true" outlineLevel="0" collapsed="false">
      <c r="A261" s="82" t="s">
        <v>55</v>
      </c>
      <c r="B261" s="49" t="s">
        <v>327</v>
      </c>
      <c r="C261" s="50" t="s">
        <v>46</v>
      </c>
      <c r="D261" s="50" t="s">
        <v>197</v>
      </c>
      <c r="E261" s="199" t="s">
        <v>335</v>
      </c>
      <c r="F261" s="78" t="s">
        <v>56</v>
      </c>
      <c r="G261" s="83" t="n">
        <v>50</v>
      </c>
      <c r="H261" s="92" t="n">
        <v>50</v>
      </c>
    </row>
    <row r="262" s="95" customFormat="true" ht="18" hidden="false" customHeight="true" outlineLevel="0" collapsed="false">
      <c r="A262" s="160" t="s">
        <v>233</v>
      </c>
      <c r="B262" s="31" t="s">
        <v>327</v>
      </c>
      <c r="C262" s="38" t="s">
        <v>234</v>
      </c>
      <c r="D262" s="38"/>
      <c r="E262" s="34"/>
      <c r="F262" s="50"/>
      <c r="G262" s="59" t="n">
        <f aca="false">G263+G277+G320+G331</f>
        <v>321268.872</v>
      </c>
      <c r="H262" s="59" t="n">
        <f aca="false">H263+H277+H320+H331</f>
        <v>292563.055</v>
      </c>
    </row>
    <row r="263" s="95" customFormat="true" ht="15.75" hidden="false" customHeight="false" outlineLevel="0" collapsed="false">
      <c r="A263" s="160" t="s">
        <v>336</v>
      </c>
      <c r="B263" s="31" t="s">
        <v>327</v>
      </c>
      <c r="C263" s="38" t="s">
        <v>234</v>
      </c>
      <c r="D263" s="38" t="s">
        <v>26</v>
      </c>
      <c r="E263" s="73"/>
      <c r="F263" s="50"/>
      <c r="G263" s="59" t="n">
        <f aca="false">G264</f>
        <v>23571.83</v>
      </c>
      <c r="H263" s="60" t="n">
        <f aca="false">H264</f>
        <v>23997.351</v>
      </c>
    </row>
    <row r="264" customFormat="false" ht="48.75" hidden="false" customHeight="true" outlineLevel="0" collapsed="false">
      <c r="A264" s="200" t="s">
        <v>337</v>
      </c>
      <c r="B264" s="43" t="s">
        <v>327</v>
      </c>
      <c r="C264" s="44" t="s">
        <v>234</v>
      </c>
      <c r="D264" s="44" t="s">
        <v>26</v>
      </c>
      <c r="E264" s="73" t="s">
        <v>338</v>
      </c>
      <c r="F264" s="50"/>
      <c r="G264" s="75" t="n">
        <f aca="false">G265</f>
        <v>23571.83</v>
      </c>
      <c r="H264" s="76" t="n">
        <f aca="false">H265</f>
        <v>23997.351</v>
      </c>
    </row>
    <row r="265" s="71" customFormat="true" ht="31.5" hidden="false" customHeight="false" outlineLevel="0" collapsed="false">
      <c r="A265" s="91" t="s">
        <v>339</v>
      </c>
      <c r="B265" s="49" t="s">
        <v>327</v>
      </c>
      <c r="C265" s="78" t="s">
        <v>234</v>
      </c>
      <c r="D265" s="50" t="s">
        <v>26</v>
      </c>
      <c r="E265" s="50" t="s">
        <v>340</v>
      </c>
      <c r="F265" s="50"/>
      <c r="G265" s="79" t="n">
        <f aca="false">G266</f>
        <v>23571.83</v>
      </c>
      <c r="H265" s="80" t="n">
        <f aca="false">H266</f>
        <v>23997.351</v>
      </c>
    </row>
    <row r="266" customFormat="false" ht="33.75" hidden="false" customHeight="true" outlineLevel="0" collapsed="false">
      <c r="A266" s="201" t="s">
        <v>341</v>
      </c>
      <c r="B266" s="49" t="s">
        <v>327</v>
      </c>
      <c r="C266" s="78" t="s">
        <v>234</v>
      </c>
      <c r="D266" s="78" t="s">
        <v>26</v>
      </c>
      <c r="E266" s="78" t="s">
        <v>342</v>
      </c>
      <c r="F266" s="34"/>
      <c r="G266" s="79" t="n">
        <f aca="false">G267+G270+G273</f>
        <v>23571.83</v>
      </c>
      <c r="H266" s="80" t="n">
        <f aca="false">H267+H270+H273</f>
        <v>23997.351</v>
      </c>
    </row>
    <row r="267" customFormat="false" ht="97.5" hidden="false" customHeight="true" outlineLevel="0" collapsed="false">
      <c r="A267" s="202" t="s">
        <v>343</v>
      </c>
      <c r="B267" s="49" t="s">
        <v>327</v>
      </c>
      <c r="C267" s="78" t="s">
        <v>234</v>
      </c>
      <c r="D267" s="78" t="s">
        <v>26</v>
      </c>
      <c r="E267" s="78" t="s">
        <v>344</v>
      </c>
      <c r="F267" s="34"/>
      <c r="G267" s="79" t="n">
        <f aca="false">G268+G269</f>
        <v>899.403</v>
      </c>
      <c r="H267" s="80" t="n">
        <f aca="false">H268+H269</f>
        <v>899.403</v>
      </c>
    </row>
    <row r="268" customFormat="false" ht="98.25" hidden="false" customHeight="true" outlineLevel="0" collapsed="false">
      <c r="A268" s="82" t="s">
        <v>35</v>
      </c>
      <c r="B268" s="49" t="s">
        <v>327</v>
      </c>
      <c r="C268" s="78" t="s">
        <v>234</v>
      </c>
      <c r="D268" s="78" t="s">
        <v>26</v>
      </c>
      <c r="E268" s="78" t="s">
        <v>344</v>
      </c>
      <c r="F268" s="142" t="s">
        <v>36</v>
      </c>
      <c r="G268" s="203" t="n">
        <v>863.403</v>
      </c>
      <c r="H268" s="92" t="n">
        <v>863.403</v>
      </c>
    </row>
    <row r="269" customFormat="false" ht="33.75" hidden="false" customHeight="true" outlineLevel="0" collapsed="false">
      <c r="A269" s="82" t="s">
        <v>155</v>
      </c>
      <c r="B269" s="49" t="s">
        <v>327</v>
      </c>
      <c r="C269" s="78" t="s">
        <v>234</v>
      </c>
      <c r="D269" s="78" t="s">
        <v>26</v>
      </c>
      <c r="E269" s="78" t="s">
        <v>344</v>
      </c>
      <c r="F269" s="142" t="s">
        <v>156</v>
      </c>
      <c r="G269" s="203" t="n">
        <v>36</v>
      </c>
      <c r="H269" s="92" t="n">
        <v>36</v>
      </c>
    </row>
    <row r="270" customFormat="false" ht="150.75" hidden="false" customHeight="true" outlineLevel="0" collapsed="false">
      <c r="A270" s="91" t="s">
        <v>345</v>
      </c>
      <c r="B270" s="49" t="s">
        <v>327</v>
      </c>
      <c r="C270" s="78" t="s">
        <v>234</v>
      </c>
      <c r="D270" s="78" t="s">
        <v>26</v>
      </c>
      <c r="E270" s="78" t="s">
        <v>346</v>
      </c>
      <c r="F270" s="74"/>
      <c r="G270" s="79" t="n">
        <f aca="false">G271+G272</f>
        <v>14763.394</v>
      </c>
      <c r="H270" s="80" t="n">
        <f aca="false">H271+H272</f>
        <v>14763.394</v>
      </c>
    </row>
    <row r="271" s="204" customFormat="true" ht="94.5" hidden="false" customHeight="true" outlineLevel="0" collapsed="false">
      <c r="A271" s="82" t="s">
        <v>35</v>
      </c>
      <c r="B271" s="49" t="s">
        <v>327</v>
      </c>
      <c r="C271" s="78" t="s">
        <v>234</v>
      </c>
      <c r="D271" s="78" t="s">
        <v>26</v>
      </c>
      <c r="E271" s="78" t="s">
        <v>346</v>
      </c>
      <c r="F271" s="78" t="s">
        <v>36</v>
      </c>
      <c r="G271" s="83" t="n">
        <v>14641.957</v>
      </c>
      <c r="H271" s="67" t="n">
        <v>14641.957</v>
      </c>
    </row>
    <row r="272" customFormat="false" ht="36" hidden="false" customHeight="true" outlineLevel="0" collapsed="false">
      <c r="A272" s="82" t="s">
        <v>55</v>
      </c>
      <c r="B272" s="49" t="s">
        <v>327</v>
      </c>
      <c r="C272" s="50" t="s">
        <v>234</v>
      </c>
      <c r="D272" s="78" t="s">
        <v>26</v>
      </c>
      <c r="E272" s="78" t="s">
        <v>346</v>
      </c>
      <c r="F272" s="78" t="s">
        <v>56</v>
      </c>
      <c r="G272" s="83" t="n">
        <v>121.437</v>
      </c>
      <c r="H272" s="80" t="n">
        <v>121.437</v>
      </c>
    </row>
    <row r="273" customFormat="false" ht="31.5" hidden="false" customHeight="true" outlineLevel="0" collapsed="false">
      <c r="A273" s="77" t="s">
        <v>125</v>
      </c>
      <c r="B273" s="49" t="s">
        <v>327</v>
      </c>
      <c r="C273" s="78" t="s">
        <v>234</v>
      </c>
      <c r="D273" s="78" t="s">
        <v>26</v>
      </c>
      <c r="E273" s="78" t="s">
        <v>347</v>
      </c>
      <c r="F273" s="50"/>
      <c r="G273" s="79" t="n">
        <f aca="false">G274+G275+G276</f>
        <v>7909.033</v>
      </c>
      <c r="H273" s="80" t="n">
        <f aca="false">H274+H275+H276</f>
        <v>8334.554</v>
      </c>
    </row>
    <row r="274" customFormat="false" ht="66.75" hidden="false" customHeight="true" outlineLevel="0" collapsed="false">
      <c r="A274" s="82" t="s">
        <v>35</v>
      </c>
      <c r="B274" s="49" t="s">
        <v>327</v>
      </c>
      <c r="C274" s="78" t="s">
        <v>234</v>
      </c>
      <c r="D274" s="50" t="s">
        <v>26</v>
      </c>
      <c r="E274" s="78" t="s">
        <v>347</v>
      </c>
      <c r="F274" s="78" t="s">
        <v>36</v>
      </c>
      <c r="G274" s="83" t="n">
        <v>5028.467</v>
      </c>
      <c r="H274" s="80" t="n">
        <v>5028.467</v>
      </c>
    </row>
    <row r="275" customFormat="false" ht="34.5" hidden="false" customHeight="true" outlineLevel="0" collapsed="false">
      <c r="A275" s="82" t="s">
        <v>55</v>
      </c>
      <c r="B275" s="49" t="s">
        <v>327</v>
      </c>
      <c r="C275" s="78" t="s">
        <v>234</v>
      </c>
      <c r="D275" s="78" t="s">
        <v>26</v>
      </c>
      <c r="E275" s="78" t="s">
        <v>347</v>
      </c>
      <c r="F275" s="78" t="s">
        <v>56</v>
      </c>
      <c r="G275" s="83" t="n">
        <v>2455.036</v>
      </c>
      <c r="H275" s="92" t="n">
        <v>2455.036</v>
      </c>
    </row>
    <row r="276" customFormat="false" ht="18" hidden="false" customHeight="true" outlineLevel="0" collapsed="false">
      <c r="A276" s="96" t="s">
        <v>64</v>
      </c>
      <c r="B276" s="49" t="s">
        <v>327</v>
      </c>
      <c r="C276" s="78" t="s">
        <v>234</v>
      </c>
      <c r="D276" s="78" t="s">
        <v>26</v>
      </c>
      <c r="E276" s="78" t="s">
        <v>347</v>
      </c>
      <c r="F276" s="78" t="s">
        <v>65</v>
      </c>
      <c r="G276" s="83" t="n">
        <v>425.53</v>
      </c>
      <c r="H276" s="80" t="n">
        <v>851.051</v>
      </c>
    </row>
    <row r="277" customFormat="false" ht="15.75" hidden="false" customHeight="false" outlineLevel="0" collapsed="false">
      <c r="A277" s="86" t="s">
        <v>348</v>
      </c>
      <c r="B277" s="31" t="s">
        <v>327</v>
      </c>
      <c r="C277" s="34" t="s">
        <v>234</v>
      </c>
      <c r="D277" s="34" t="s">
        <v>28</v>
      </c>
      <c r="E277" s="73"/>
      <c r="F277" s="78"/>
      <c r="G277" s="69" t="n">
        <f aca="false">G278</f>
        <v>287148.048</v>
      </c>
      <c r="H277" s="70" t="n">
        <f aca="false">H278</f>
        <v>258016.71</v>
      </c>
    </row>
    <row r="278" customFormat="false" ht="51" hidden="false" customHeight="true" outlineLevel="0" collapsed="false">
      <c r="A278" s="205" t="s">
        <v>349</v>
      </c>
      <c r="B278" s="43" t="s">
        <v>327</v>
      </c>
      <c r="C278" s="73" t="s">
        <v>234</v>
      </c>
      <c r="D278" s="73" t="s">
        <v>28</v>
      </c>
      <c r="E278" s="73" t="s">
        <v>338</v>
      </c>
      <c r="F278" s="78"/>
      <c r="G278" s="75" t="n">
        <f aca="false">G279</f>
        <v>287148.048</v>
      </c>
      <c r="H278" s="76" t="n">
        <f aca="false">H279</f>
        <v>258016.71</v>
      </c>
    </row>
    <row r="279" customFormat="false" ht="31.5" hidden="false" customHeight="true" outlineLevel="0" collapsed="false">
      <c r="A279" s="91" t="s">
        <v>350</v>
      </c>
      <c r="B279" s="49" t="s">
        <v>327</v>
      </c>
      <c r="C279" s="78" t="s">
        <v>234</v>
      </c>
      <c r="D279" s="78" t="s">
        <v>28</v>
      </c>
      <c r="E279" s="50" t="s">
        <v>351</v>
      </c>
      <c r="F279" s="78"/>
      <c r="G279" s="79" t="n">
        <f aca="false">G280+G314+G311+G317</f>
        <v>287148.048</v>
      </c>
      <c r="H279" s="80" t="n">
        <f aca="false">H280+H314+H311+H317</f>
        <v>258016.71</v>
      </c>
    </row>
    <row r="280" customFormat="false" ht="34.5" hidden="false" customHeight="true" outlineLevel="0" collapsed="false">
      <c r="A280" s="201" t="s">
        <v>352</v>
      </c>
      <c r="B280" s="49" t="s">
        <v>327</v>
      </c>
      <c r="C280" s="78" t="s">
        <v>234</v>
      </c>
      <c r="D280" s="78" t="s">
        <v>28</v>
      </c>
      <c r="E280" s="78" t="s">
        <v>353</v>
      </c>
      <c r="F280" s="78"/>
      <c r="G280" s="79" t="n">
        <f aca="false">G281+G284+G287+G290+G292+G294+G296+G298+G301+G303+G305+G309</f>
        <v>254147.298</v>
      </c>
      <c r="H280" s="80" t="n">
        <f aca="false">H281+H284+H287+H290+H292+H294+H296+H298+H301+H303+H305+H309</f>
        <v>256208.753</v>
      </c>
    </row>
    <row r="281" customFormat="false" ht="101.25" hidden="false" customHeight="true" outlineLevel="0" collapsed="false">
      <c r="A281" s="202" t="s">
        <v>343</v>
      </c>
      <c r="B281" s="49" t="s">
        <v>327</v>
      </c>
      <c r="C281" s="78" t="s">
        <v>234</v>
      </c>
      <c r="D281" s="78" t="s">
        <v>28</v>
      </c>
      <c r="E281" s="78" t="s">
        <v>354</v>
      </c>
      <c r="F281" s="78"/>
      <c r="G281" s="79" t="n">
        <f aca="false">G282+G283</f>
        <v>12450.059</v>
      </c>
      <c r="H281" s="80" t="n">
        <f aca="false">H282+H283</f>
        <v>12450.059</v>
      </c>
    </row>
    <row r="282" customFormat="false" ht="97.5" hidden="false" customHeight="true" outlineLevel="0" collapsed="false">
      <c r="A282" s="82" t="s">
        <v>35</v>
      </c>
      <c r="B282" s="49" t="s">
        <v>327</v>
      </c>
      <c r="C282" s="78" t="s">
        <v>234</v>
      </c>
      <c r="D282" s="78" t="s">
        <v>28</v>
      </c>
      <c r="E282" s="78" t="s">
        <v>354</v>
      </c>
      <c r="F282" s="78" t="s">
        <v>36</v>
      </c>
      <c r="G282" s="83" t="n">
        <v>9066.059</v>
      </c>
      <c r="H282" s="92" t="n">
        <v>9066.059</v>
      </c>
    </row>
    <row r="283" customFormat="false" ht="35.25" hidden="false" customHeight="true" outlineLevel="0" collapsed="false">
      <c r="A283" s="82" t="s">
        <v>155</v>
      </c>
      <c r="B283" s="49" t="s">
        <v>327</v>
      </c>
      <c r="C283" s="78" t="s">
        <v>234</v>
      </c>
      <c r="D283" s="78" t="s">
        <v>28</v>
      </c>
      <c r="E283" s="78" t="s">
        <v>354</v>
      </c>
      <c r="F283" s="78" t="s">
        <v>156</v>
      </c>
      <c r="G283" s="83" t="n">
        <v>3384</v>
      </c>
      <c r="H283" s="92" t="n">
        <v>3384</v>
      </c>
    </row>
    <row r="284" customFormat="false" ht="144.75" hidden="false" customHeight="true" outlineLevel="0" collapsed="false">
      <c r="A284" s="91" t="s">
        <v>355</v>
      </c>
      <c r="B284" s="49" t="s">
        <v>327</v>
      </c>
      <c r="C284" s="78" t="s">
        <v>234</v>
      </c>
      <c r="D284" s="78" t="s">
        <v>28</v>
      </c>
      <c r="E284" s="78" t="s">
        <v>356</v>
      </c>
      <c r="F284" s="34"/>
      <c r="G284" s="108" t="n">
        <f aca="false">G285+G286</f>
        <v>209927.868</v>
      </c>
      <c r="H284" s="92" t="n">
        <f aca="false">H285+H286</f>
        <v>209927.868</v>
      </c>
    </row>
    <row r="285" s="204" customFormat="true" ht="101.25" hidden="false" customHeight="true" outlineLevel="0" collapsed="false">
      <c r="A285" s="82" t="s">
        <v>35</v>
      </c>
      <c r="B285" s="49" t="s">
        <v>327</v>
      </c>
      <c r="C285" s="78" t="s">
        <v>234</v>
      </c>
      <c r="D285" s="78" t="s">
        <v>28</v>
      </c>
      <c r="E285" s="78" t="s">
        <v>356</v>
      </c>
      <c r="F285" s="78" t="s">
        <v>36</v>
      </c>
      <c r="G285" s="83" t="n">
        <v>204981.88</v>
      </c>
      <c r="H285" s="67" t="n">
        <v>204981.88</v>
      </c>
    </row>
    <row r="286" customFormat="false" ht="38.25" hidden="false" customHeight="true" outlineLevel="0" collapsed="false">
      <c r="A286" s="159" t="s">
        <v>55</v>
      </c>
      <c r="B286" s="49" t="s">
        <v>327</v>
      </c>
      <c r="C286" s="50" t="s">
        <v>234</v>
      </c>
      <c r="D286" s="78" t="s">
        <v>28</v>
      </c>
      <c r="E286" s="78" t="s">
        <v>356</v>
      </c>
      <c r="F286" s="78" t="s">
        <v>56</v>
      </c>
      <c r="G286" s="83" t="n">
        <v>4945.988</v>
      </c>
      <c r="H286" s="80" t="n">
        <v>4945.988</v>
      </c>
    </row>
    <row r="287" customFormat="false" ht="51.75" hidden="false" customHeight="true" outlineLevel="0" collapsed="false">
      <c r="A287" s="159" t="s">
        <v>357</v>
      </c>
      <c r="B287" s="49" t="s">
        <v>327</v>
      </c>
      <c r="C287" s="78" t="s">
        <v>234</v>
      </c>
      <c r="D287" s="50" t="s">
        <v>28</v>
      </c>
      <c r="E287" s="78" t="s">
        <v>358</v>
      </c>
      <c r="F287" s="50"/>
      <c r="G287" s="79" t="n">
        <f aca="false">G288+G289</f>
        <v>38.751</v>
      </c>
      <c r="H287" s="80" t="n">
        <f aca="false">H288+H289</f>
        <v>38.751</v>
      </c>
    </row>
    <row r="288" customFormat="false" ht="96.75" hidden="false" customHeight="true" outlineLevel="0" collapsed="false">
      <c r="A288" s="82" t="s">
        <v>35</v>
      </c>
      <c r="B288" s="49" t="s">
        <v>327</v>
      </c>
      <c r="C288" s="78" t="s">
        <v>234</v>
      </c>
      <c r="D288" s="50" t="s">
        <v>28</v>
      </c>
      <c r="E288" s="78" t="s">
        <v>358</v>
      </c>
      <c r="F288" s="78" t="s">
        <v>36</v>
      </c>
      <c r="G288" s="83" t="n">
        <v>23.284</v>
      </c>
      <c r="H288" s="80" t="n">
        <v>23.284</v>
      </c>
    </row>
    <row r="289" customFormat="false" ht="34.5" hidden="false" customHeight="true" outlineLevel="0" collapsed="false">
      <c r="A289" s="82" t="s">
        <v>155</v>
      </c>
      <c r="B289" s="49" t="s">
        <v>327</v>
      </c>
      <c r="C289" s="78" t="s">
        <v>234</v>
      </c>
      <c r="D289" s="50" t="s">
        <v>28</v>
      </c>
      <c r="E289" s="78" t="s">
        <v>358</v>
      </c>
      <c r="F289" s="78" t="s">
        <v>156</v>
      </c>
      <c r="G289" s="83" t="n">
        <v>15.467</v>
      </c>
      <c r="H289" s="80" t="n">
        <v>15.467</v>
      </c>
    </row>
    <row r="290" customFormat="false" ht="87" hidden="false" customHeight="true" outlineLevel="0" collapsed="false">
      <c r="A290" s="82" t="s">
        <v>359</v>
      </c>
      <c r="B290" s="49" t="s">
        <v>327</v>
      </c>
      <c r="C290" s="78" t="s">
        <v>234</v>
      </c>
      <c r="D290" s="50" t="s">
        <v>28</v>
      </c>
      <c r="E290" s="78" t="s">
        <v>360</v>
      </c>
      <c r="F290" s="78"/>
      <c r="G290" s="79" t="n">
        <f aca="false">G291</f>
        <v>683.958</v>
      </c>
      <c r="H290" s="80" t="n">
        <f aca="false">H291</f>
        <v>683.958</v>
      </c>
    </row>
    <row r="291" customFormat="false" ht="33.75" hidden="false" customHeight="true" outlineLevel="0" collapsed="false">
      <c r="A291" s="82" t="s">
        <v>55</v>
      </c>
      <c r="B291" s="49" t="s">
        <v>327</v>
      </c>
      <c r="C291" s="78" t="s">
        <v>234</v>
      </c>
      <c r="D291" s="50" t="s">
        <v>28</v>
      </c>
      <c r="E291" s="78" t="s">
        <v>360</v>
      </c>
      <c r="F291" s="78" t="s">
        <v>56</v>
      </c>
      <c r="G291" s="83" t="n">
        <v>683.958</v>
      </c>
      <c r="H291" s="80" t="n">
        <v>683.958</v>
      </c>
    </row>
    <row r="292" customFormat="false" ht="60.75" hidden="false" customHeight="true" outlineLevel="0" collapsed="false">
      <c r="A292" s="206" t="s">
        <v>361</v>
      </c>
      <c r="B292" s="49" t="s">
        <v>327</v>
      </c>
      <c r="C292" s="78" t="s">
        <v>234</v>
      </c>
      <c r="D292" s="50" t="s">
        <v>28</v>
      </c>
      <c r="E292" s="78" t="s">
        <v>362</v>
      </c>
      <c r="F292" s="78"/>
      <c r="G292" s="79" t="n">
        <f aca="false">G293</f>
        <v>290.338</v>
      </c>
      <c r="H292" s="80" t="n">
        <f aca="false">H293</f>
        <v>290.338</v>
      </c>
    </row>
    <row r="293" customFormat="false" ht="35.25" hidden="false" customHeight="true" outlineLevel="0" collapsed="false">
      <c r="A293" s="82" t="s">
        <v>55</v>
      </c>
      <c r="B293" s="49" t="s">
        <v>327</v>
      </c>
      <c r="C293" s="78" t="s">
        <v>234</v>
      </c>
      <c r="D293" s="50" t="s">
        <v>28</v>
      </c>
      <c r="E293" s="78" t="s">
        <v>362</v>
      </c>
      <c r="F293" s="78" t="s">
        <v>56</v>
      </c>
      <c r="G293" s="83" t="n">
        <v>290.338</v>
      </c>
      <c r="H293" s="80" t="n">
        <v>290.338</v>
      </c>
    </row>
    <row r="294" customFormat="false" ht="72.75" hidden="false" customHeight="true" outlineLevel="0" collapsed="false">
      <c r="A294" s="159" t="s">
        <v>363</v>
      </c>
      <c r="B294" s="49" t="s">
        <v>327</v>
      </c>
      <c r="C294" s="78" t="s">
        <v>234</v>
      </c>
      <c r="D294" s="50" t="s">
        <v>28</v>
      </c>
      <c r="E294" s="142" t="s">
        <v>364</v>
      </c>
      <c r="F294" s="78"/>
      <c r="G294" s="79" t="n">
        <f aca="false">G295</f>
        <v>3446.644</v>
      </c>
      <c r="H294" s="80" t="n">
        <f aca="false">H295</f>
        <v>3233.163</v>
      </c>
    </row>
    <row r="295" customFormat="false" ht="36.75" hidden="false" customHeight="true" outlineLevel="0" collapsed="false">
      <c r="A295" s="82" t="s">
        <v>55</v>
      </c>
      <c r="B295" s="49" t="s">
        <v>327</v>
      </c>
      <c r="C295" s="78" t="s">
        <v>234</v>
      </c>
      <c r="D295" s="50" t="s">
        <v>28</v>
      </c>
      <c r="E295" s="142" t="s">
        <v>364</v>
      </c>
      <c r="F295" s="78" t="s">
        <v>56</v>
      </c>
      <c r="G295" s="83" t="n">
        <v>3446.644</v>
      </c>
      <c r="H295" s="92" t="n">
        <v>3233.163</v>
      </c>
    </row>
    <row r="296" customFormat="false" ht="147.75" hidden="false" customHeight="true" outlineLevel="0" collapsed="false">
      <c r="A296" s="82" t="s">
        <v>365</v>
      </c>
      <c r="B296" s="49" t="s">
        <v>327</v>
      </c>
      <c r="C296" s="78" t="s">
        <v>234</v>
      </c>
      <c r="D296" s="50" t="s">
        <v>28</v>
      </c>
      <c r="E296" s="142" t="s">
        <v>366</v>
      </c>
      <c r="F296" s="78"/>
      <c r="G296" s="83" t="n">
        <f aca="false">G297</f>
        <v>13046.04</v>
      </c>
      <c r="H296" s="92" t="n">
        <f aca="false">H297</f>
        <v>13046.04</v>
      </c>
    </row>
    <row r="297" customFormat="false" ht="96" hidden="false" customHeight="true" outlineLevel="0" collapsed="false">
      <c r="A297" s="169" t="s">
        <v>35</v>
      </c>
      <c r="B297" s="49" t="s">
        <v>327</v>
      </c>
      <c r="C297" s="78" t="s">
        <v>234</v>
      </c>
      <c r="D297" s="50" t="s">
        <v>28</v>
      </c>
      <c r="E297" s="142" t="s">
        <v>366</v>
      </c>
      <c r="F297" s="78" t="s">
        <v>36</v>
      </c>
      <c r="G297" s="83" t="n">
        <v>13046.04</v>
      </c>
      <c r="H297" s="92" t="n">
        <v>13046.04</v>
      </c>
    </row>
    <row r="298" customFormat="false" ht="54" hidden="false" customHeight="true" outlineLevel="0" collapsed="false">
      <c r="A298" s="82" t="s">
        <v>367</v>
      </c>
      <c r="B298" s="49" t="s">
        <v>327</v>
      </c>
      <c r="C298" s="78" t="s">
        <v>234</v>
      </c>
      <c r="D298" s="50" t="s">
        <v>28</v>
      </c>
      <c r="E298" s="78" t="s">
        <v>368</v>
      </c>
      <c r="F298" s="78"/>
      <c r="G298" s="108" t="n">
        <f aca="false">G299+G300</f>
        <v>360.194</v>
      </c>
      <c r="H298" s="92" t="n">
        <f aca="false">H299+H300</f>
        <v>360.194</v>
      </c>
    </row>
    <row r="299" customFormat="false" ht="99" hidden="false" customHeight="true" outlineLevel="0" collapsed="false">
      <c r="A299" s="82" t="s">
        <v>35</v>
      </c>
      <c r="B299" s="49" t="s">
        <v>327</v>
      </c>
      <c r="C299" s="78" t="s">
        <v>234</v>
      </c>
      <c r="D299" s="50" t="s">
        <v>28</v>
      </c>
      <c r="E299" s="78" t="s">
        <v>368</v>
      </c>
      <c r="F299" s="78" t="s">
        <v>36</v>
      </c>
      <c r="G299" s="83" t="n">
        <v>230.641</v>
      </c>
      <c r="H299" s="92" t="n">
        <v>230.641</v>
      </c>
    </row>
    <row r="300" customFormat="false" ht="31.5" hidden="false" customHeight="true" outlineLevel="0" collapsed="false">
      <c r="A300" s="82" t="s">
        <v>155</v>
      </c>
      <c r="B300" s="49" t="s">
        <v>327</v>
      </c>
      <c r="C300" s="78" t="s">
        <v>234</v>
      </c>
      <c r="D300" s="50" t="s">
        <v>28</v>
      </c>
      <c r="E300" s="78" t="s">
        <v>368</v>
      </c>
      <c r="F300" s="78" t="s">
        <v>156</v>
      </c>
      <c r="G300" s="83" t="n">
        <v>129.553</v>
      </c>
      <c r="H300" s="92" t="n">
        <v>129.553</v>
      </c>
    </row>
    <row r="301" customFormat="false" ht="63" hidden="false" customHeight="true" outlineLevel="0" collapsed="false">
      <c r="A301" s="82" t="s">
        <v>369</v>
      </c>
      <c r="B301" s="49" t="s">
        <v>327</v>
      </c>
      <c r="C301" s="78" t="s">
        <v>234</v>
      </c>
      <c r="D301" s="50" t="s">
        <v>28</v>
      </c>
      <c r="E301" s="78" t="s">
        <v>370</v>
      </c>
      <c r="F301" s="78"/>
      <c r="G301" s="79" t="n">
        <f aca="false">G302</f>
        <v>1199.166</v>
      </c>
      <c r="H301" s="80" t="n">
        <f aca="false">H302</f>
        <v>1199.166</v>
      </c>
    </row>
    <row r="302" customFormat="false" ht="33.75" hidden="false" customHeight="true" outlineLevel="0" collapsed="false">
      <c r="A302" s="82" t="s">
        <v>55</v>
      </c>
      <c r="B302" s="49" t="s">
        <v>327</v>
      </c>
      <c r="C302" s="78" t="s">
        <v>234</v>
      </c>
      <c r="D302" s="50" t="s">
        <v>28</v>
      </c>
      <c r="E302" s="78" t="s">
        <v>370</v>
      </c>
      <c r="F302" s="78" t="s">
        <v>56</v>
      </c>
      <c r="G302" s="83" t="n">
        <v>1199.166</v>
      </c>
      <c r="H302" s="80" t="n">
        <v>1199.166</v>
      </c>
    </row>
    <row r="303" customFormat="false" ht="63.75" hidden="false" customHeight="true" outlineLevel="0" collapsed="false">
      <c r="A303" s="206" t="s">
        <v>371</v>
      </c>
      <c r="B303" s="49" t="s">
        <v>327</v>
      </c>
      <c r="C303" s="78" t="s">
        <v>234</v>
      </c>
      <c r="D303" s="50" t="s">
        <v>28</v>
      </c>
      <c r="E303" s="78" t="s">
        <v>372</v>
      </c>
      <c r="F303" s="78"/>
      <c r="G303" s="79" t="n">
        <f aca="false">G304</f>
        <v>2810.152</v>
      </c>
      <c r="H303" s="80" t="n">
        <f aca="false">H304</f>
        <v>2810.152</v>
      </c>
    </row>
    <row r="304" customFormat="false" ht="34.5" hidden="false" customHeight="true" outlineLevel="0" collapsed="false">
      <c r="A304" s="82" t="s">
        <v>55</v>
      </c>
      <c r="B304" s="49" t="s">
        <v>327</v>
      </c>
      <c r="C304" s="78" t="s">
        <v>234</v>
      </c>
      <c r="D304" s="78" t="s">
        <v>28</v>
      </c>
      <c r="E304" s="78" t="s">
        <v>372</v>
      </c>
      <c r="F304" s="78" t="s">
        <v>56</v>
      </c>
      <c r="G304" s="83" t="n">
        <v>2810.152</v>
      </c>
      <c r="H304" s="80" t="n">
        <v>2810.152</v>
      </c>
    </row>
    <row r="305" customFormat="false" ht="35.25" hidden="false" customHeight="true" outlineLevel="0" collapsed="false">
      <c r="A305" s="77" t="s">
        <v>125</v>
      </c>
      <c r="B305" s="49" t="s">
        <v>327</v>
      </c>
      <c r="C305" s="78" t="s">
        <v>234</v>
      </c>
      <c r="D305" s="78" t="s">
        <v>28</v>
      </c>
      <c r="E305" s="78" t="s">
        <v>373</v>
      </c>
      <c r="F305" s="78"/>
      <c r="G305" s="79" t="n">
        <f aca="false">G306+G307+G308</f>
        <v>8914.474</v>
      </c>
      <c r="H305" s="80" t="n">
        <f aca="false">H306+H307+H308</f>
        <v>11189.41</v>
      </c>
    </row>
    <row r="306" customFormat="false" ht="39" hidden="false" customHeight="true" outlineLevel="0" collapsed="false">
      <c r="A306" s="82" t="s">
        <v>55</v>
      </c>
      <c r="B306" s="49" t="s">
        <v>327</v>
      </c>
      <c r="C306" s="78" t="s">
        <v>234</v>
      </c>
      <c r="D306" s="78" t="s">
        <v>28</v>
      </c>
      <c r="E306" s="78" t="s">
        <v>373</v>
      </c>
      <c r="F306" s="78" t="s">
        <v>56</v>
      </c>
      <c r="G306" s="55" t="n">
        <v>8018.934</v>
      </c>
      <c r="H306" s="67" t="n">
        <v>9193.87</v>
      </c>
    </row>
    <row r="307" customFormat="false" ht="35.25" hidden="false" customHeight="true" outlineLevel="0" collapsed="false">
      <c r="A307" s="82" t="s">
        <v>155</v>
      </c>
      <c r="B307" s="49" t="s">
        <v>327</v>
      </c>
      <c r="C307" s="78" t="s">
        <v>234</v>
      </c>
      <c r="D307" s="78" t="s">
        <v>28</v>
      </c>
      <c r="E307" s="78" t="s">
        <v>373</v>
      </c>
      <c r="F307" s="78" t="s">
        <v>156</v>
      </c>
      <c r="G307" s="83" t="n">
        <v>10.3</v>
      </c>
      <c r="H307" s="92" t="n">
        <v>10.3</v>
      </c>
    </row>
    <row r="308" customFormat="false" ht="17.25" hidden="false" customHeight="true" outlineLevel="0" collapsed="false">
      <c r="A308" s="82" t="s">
        <v>64</v>
      </c>
      <c r="B308" s="49" t="s">
        <v>327</v>
      </c>
      <c r="C308" s="78" t="s">
        <v>234</v>
      </c>
      <c r="D308" s="78" t="s">
        <v>28</v>
      </c>
      <c r="E308" s="78" t="s">
        <v>373</v>
      </c>
      <c r="F308" s="78" t="s">
        <v>65</v>
      </c>
      <c r="G308" s="83" t="n">
        <v>885.24</v>
      </c>
      <c r="H308" s="92" t="n">
        <v>1985.24</v>
      </c>
    </row>
    <row r="309" customFormat="false" ht="53.25" hidden="false" customHeight="true" outlineLevel="0" collapsed="false">
      <c r="A309" s="82" t="s">
        <v>374</v>
      </c>
      <c r="B309" s="49" t="s">
        <v>327</v>
      </c>
      <c r="C309" s="78" t="s">
        <v>234</v>
      </c>
      <c r="D309" s="78" t="s">
        <v>28</v>
      </c>
      <c r="E309" s="78" t="s">
        <v>375</v>
      </c>
      <c r="F309" s="78"/>
      <c r="G309" s="79" t="n">
        <f aca="false">G310</f>
        <v>979.654</v>
      </c>
      <c r="H309" s="80" t="n">
        <f aca="false">H310</f>
        <v>979.654</v>
      </c>
    </row>
    <row r="310" customFormat="false" ht="36" hidden="false" customHeight="true" outlineLevel="0" collapsed="false">
      <c r="A310" s="82" t="s">
        <v>55</v>
      </c>
      <c r="B310" s="49" t="s">
        <v>327</v>
      </c>
      <c r="C310" s="78" t="s">
        <v>234</v>
      </c>
      <c r="D310" s="78" t="s">
        <v>28</v>
      </c>
      <c r="E310" s="78" t="s">
        <v>375</v>
      </c>
      <c r="F310" s="78" t="s">
        <v>56</v>
      </c>
      <c r="G310" s="83" t="n">
        <v>979.654</v>
      </c>
      <c r="H310" s="92" t="n">
        <v>979.654</v>
      </c>
    </row>
    <row r="311" customFormat="false" ht="36" hidden="false" customHeight="true" outlineLevel="0" collapsed="false">
      <c r="A311" s="207" t="s">
        <v>376</v>
      </c>
      <c r="B311" s="49" t="s">
        <v>327</v>
      </c>
      <c r="C311" s="78" t="s">
        <v>234</v>
      </c>
      <c r="D311" s="78" t="s">
        <v>28</v>
      </c>
      <c r="E311" s="50" t="s">
        <v>377</v>
      </c>
      <c r="F311" s="78"/>
      <c r="G311" s="83" t="n">
        <f aca="false">G312</f>
        <v>1807.957</v>
      </c>
      <c r="H311" s="92" t="n">
        <f aca="false">H312</f>
        <v>1807.957</v>
      </c>
    </row>
    <row r="312" customFormat="false" ht="82.5" hidden="false" customHeight="true" outlineLevel="0" collapsed="false">
      <c r="A312" s="208" t="s">
        <v>378</v>
      </c>
      <c r="B312" s="49" t="s">
        <v>327</v>
      </c>
      <c r="C312" s="78" t="s">
        <v>234</v>
      </c>
      <c r="D312" s="78" t="s">
        <v>28</v>
      </c>
      <c r="E312" s="50" t="s">
        <v>379</v>
      </c>
      <c r="F312" s="78"/>
      <c r="G312" s="83" t="n">
        <f aca="false">G313</f>
        <v>1807.957</v>
      </c>
      <c r="H312" s="92" t="n">
        <f aca="false">H313</f>
        <v>1807.957</v>
      </c>
    </row>
    <row r="313" customFormat="false" ht="102" hidden="false" customHeight="true" outlineLevel="0" collapsed="false">
      <c r="A313" s="82" t="s">
        <v>35</v>
      </c>
      <c r="B313" s="49" t="s">
        <v>327</v>
      </c>
      <c r="C313" s="78" t="s">
        <v>234</v>
      </c>
      <c r="D313" s="78" t="s">
        <v>28</v>
      </c>
      <c r="E313" s="50" t="s">
        <v>379</v>
      </c>
      <c r="F313" s="78" t="s">
        <v>36</v>
      </c>
      <c r="G313" s="83" t="n">
        <v>1807.957</v>
      </c>
      <c r="H313" s="92" t="n">
        <v>1807.957</v>
      </c>
    </row>
    <row r="314" customFormat="false" ht="18.75" hidden="false" customHeight="true" outlineLevel="0" collapsed="false">
      <c r="A314" s="209" t="s">
        <v>380</v>
      </c>
      <c r="B314" s="49" t="s">
        <v>327</v>
      </c>
      <c r="C314" s="78" t="s">
        <v>234</v>
      </c>
      <c r="D314" s="78" t="s">
        <v>28</v>
      </c>
      <c r="E314" s="78" t="s">
        <v>381</v>
      </c>
      <c r="F314" s="78"/>
      <c r="G314" s="108" t="n">
        <f aca="false">G315</f>
        <v>13523.31</v>
      </c>
      <c r="H314" s="92" t="n">
        <f aca="false">H315</f>
        <v>0</v>
      </c>
    </row>
    <row r="315" customFormat="false" ht="191.25" hidden="false" customHeight="true" outlineLevel="0" collapsed="false">
      <c r="A315" s="210" t="s">
        <v>382</v>
      </c>
      <c r="B315" s="49" t="s">
        <v>327</v>
      </c>
      <c r="C315" s="78" t="s">
        <v>234</v>
      </c>
      <c r="D315" s="78" t="s">
        <v>28</v>
      </c>
      <c r="E315" s="135" t="s">
        <v>383</v>
      </c>
      <c r="F315" s="78"/>
      <c r="G315" s="108" t="n">
        <f aca="false">G316</f>
        <v>13523.31</v>
      </c>
      <c r="H315" s="92" t="n">
        <f aca="false">H316</f>
        <v>0</v>
      </c>
    </row>
    <row r="316" customFormat="false" ht="38.25" hidden="false" customHeight="true" outlineLevel="0" collapsed="false">
      <c r="A316" s="82" t="s">
        <v>55</v>
      </c>
      <c r="B316" s="49" t="s">
        <v>327</v>
      </c>
      <c r="C316" s="78" t="s">
        <v>234</v>
      </c>
      <c r="D316" s="78" t="s">
        <v>28</v>
      </c>
      <c r="E316" s="135" t="s">
        <v>383</v>
      </c>
      <c r="F316" s="78" t="s">
        <v>56</v>
      </c>
      <c r="G316" s="83" t="n">
        <v>13523.31</v>
      </c>
      <c r="H316" s="92" t="n">
        <v>0</v>
      </c>
    </row>
    <row r="317" customFormat="false" ht="30" hidden="false" customHeight="true" outlineLevel="0" collapsed="false">
      <c r="A317" s="211" t="s">
        <v>384</v>
      </c>
      <c r="B317" s="49" t="s">
        <v>327</v>
      </c>
      <c r="C317" s="78" t="s">
        <v>234</v>
      </c>
      <c r="D317" s="78" t="s">
        <v>28</v>
      </c>
      <c r="E317" s="78" t="s">
        <v>385</v>
      </c>
      <c r="F317" s="78"/>
      <c r="G317" s="83" t="n">
        <f aca="false">G318</f>
        <v>17669.483</v>
      </c>
      <c r="H317" s="212" t="n">
        <f aca="false">H318</f>
        <v>0</v>
      </c>
    </row>
    <row r="318" customFormat="false" ht="112.5" hidden="false" customHeight="true" outlineLevel="0" collapsed="false">
      <c r="A318" s="213" t="s">
        <v>386</v>
      </c>
      <c r="B318" s="49" t="s">
        <v>327</v>
      </c>
      <c r="C318" s="78" t="s">
        <v>234</v>
      </c>
      <c r="D318" s="78" t="s">
        <v>28</v>
      </c>
      <c r="E318" s="135" t="s">
        <v>387</v>
      </c>
      <c r="F318" s="78"/>
      <c r="G318" s="83" t="n">
        <f aca="false">G319</f>
        <v>17669.483</v>
      </c>
      <c r="H318" s="212" t="n">
        <f aca="false">H319</f>
        <v>0</v>
      </c>
    </row>
    <row r="319" customFormat="false" ht="39.75" hidden="false" customHeight="true" outlineLevel="0" collapsed="false">
      <c r="A319" s="110" t="s">
        <v>55</v>
      </c>
      <c r="B319" s="49" t="s">
        <v>327</v>
      </c>
      <c r="C319" s="78" t="s">
        <v>234</v>
      </c>
      <c r="D319" s="78" t="s">
        <v>28</v>
      </c>
      <c r="E319" s="135" t="s">
        <v>387</v>
      </c>
      <c r="F319" s="78" t="s">
        <v>56</v>
      </c>
      <c r="G319" s="83" t="n">
        <v>17669.483</v>
      </c>
      <c r="H319" s="92" t="n">
        <v>0</v>
      </c>
    </row>
    <row r="320" customFormat="false" ht="19.5" hidden="false" customHeight="true" outlineLevel="0" collapsed="false">
      <c r="A320" s="180" t="s">
        <v>388</v>
      </c>
      <c r="B320" s="31" t="s">
        <v>327</v>
      </c>
      <c r="C320" s="34" t="s">
        <v>234</v>
      </c>
      <c r="D320" s="34" t="s">
        <v>38</v>
      </c>
      <c r="E320" s="78"/>
      <c r="F320" s="78"/>
      <c r="G320" s="69" t="n">
        <f aca="false">G321</f>
        <v>6273.671</v>
      </c>
      <c r="H320" s="70" t="n">
        <f aca="false">H321</f>
        <v>6273.671</v>
      </c>
    </row>
    <row r="321" customFormat="false" ht="49.5" hidden="false" customHeight="true" outlineLevel="0" collapsed="false">
      <c r="A321" s="205" t="s">
        <v>349</v>
      </c>
      <c r="B321" s="43" t="s">
        <v>327</v>
      </c>
      <c r="C321" s="150" t="s">
        <v>234</v>
      </c>
      <c r="D321" s="73" t="s">
        <v>38</v>
      </c>
      <c r="E321" s="44" t="s">
        <v>389</v>
      </c>
      <c r="F321" s="78"/>
      <c r="G321" s="75" t="n">
        <f aca="false">G322</f>
        <v>6273.671</v>
      </c>
      <c r="H321" s="76" t="n">
        <f aca="false">H322</f>
        <v>6273.671</v>
      </c>
    </row>
    <row r="322" customFormat="false" ht="35.25" hidden="false" customHeight="true" outlineLevel="0" collapsed="false">
      <c r="A322" s="82" t="s">
        <v>390</v>
      </c>
      <c r="B322" s="49" t="s">
        <v>327</v>
      </c>
      <c r="C322" s="78" t="s">
        <v>234</v>
      </c>
      <c r="D322" s="78" t="s">
        <v>38</v>
      </c>
      <c r="E322" s="78" t="s">
        <v>391</v>
      </c>
      <c r="F322" s="78"/>
      <c r="G322" s="79" t="n">
        <f aca="false">G323+G328</f>
        <v>6273.671</v>
      </c>
      <c r="H322" s="80" t="n">
        <f aca="false">H323+H328</f>
        <v>6273.671</v>
      </c>
    </row>
    <row r="323" customFormat="false" ht="35.25" hidden="false" customHeight="true" outlineLevel="0" collapsed="false">
      <c r="A323" s="54" t="s">
        <v>392</v>
      </c>
      <c r="B323" s="49" t="s">
        <v>327</v>
      </c>
      <c r="C323" s="78" t="s">
        <v>234</v>
      </c>
      <c r="D323" s="78" t="s">
        <v>38</v>
      </c>
      <c r="E323" s="78" t="s">
        <v>393</v>
      </c>
      <c r="F323" s="73"/>
      <c r="G323" s="79" t="n">
        <f aca="false">G324+G326</f>
        <v>775.179</v>
      </c>
      <c r="H323" s="80" t="n">
        <f aca="false">H324+H326</f>
        <v>775.179</v>
      </c>
    </row>
    <row r="324" customFormat="false" ht="96" hidden="false" customHeight="true" outlineLevel="0" collapsed="false">
      <c r="A324" s="202" t="s">
        <v>343</v>
      </c>
      <c r="B324" s="49" t="s">
        <v>327</v>
      </c>
      <c r="C324" s="78" t="s">
        <v>234</v>
      </c>
      <c r="D324" s="78" t="s">
        <v>38</v>
      </c>
      <c r="E324" s="78" t="s">
        <v>394</v>
      </c>
      <c r="F324" s="73"/>
      <c r="G324" s="79" t="n">
        <f aca="false">G325</f>
        <v>444.312</v>
      </c>
      <c r="H324" s="80" t="n">
        <f aca="false">H325</f>
        <v>444.312</v>
      </c>
    </row>
    <row r="325" customFormat="false" ht="50.25" hidden="false" customHeight="true" outlineLevel="0" collapsed="false">
      <c r="A325" s="96" t="s">
        <v>395</v>
      </c>
      <c r="B325" s="49" t="s">
        <v>327</v>
      </c>
      <c r="C325" s="78" t="s">
        <v>234</v>
      </c>
      <c r="D325" s="78" t="s">
        <v>38</v>
      </c>
      <c r="E325" s="78" t="s">
        <v>394</v>
      </c>
      <c r="F325" s="78" t="s">
        <v>396</v>
      </c>
      <c r="G325" s="83" t="n">
        <v>444.312</v>
      </c>
      <c r="H325" s="92" t="n">
        <v>444.312</v>
      </c>
    </row>
    <row r="326" s="204" customFormat="true" ht="36" hidden="false" customHeight="true" outlineLevel="0" collapsed="false">
      <c r="A326" s="77" t="s">
        <v>125</v>
      </c>
      <c r="B326" s="49" t="s">
        <v>327</v>
      </c>
      <c r="C326" s="78" t="s">
        <v>234</v>
      </c>
      <c r="D326" s="78" t="s">
        <v>38</v>
      </c>
      <c r="E326" s="78" t="s">
        <v>397</v>
      </c>
      <c r="F326" s="73"/>
      <c r="G326" s="66" t="n">
        <f aca="false">G327</f>
        <v>330.867</v>
      </c>
      <c r="H326" s="67" t="n">
        <f aca="false">H327</f>
        <v>330.867</v>
      </c>
    </row>
    <row r="327" customFormat="false" ht="51.75" hidden="false" customHeight="true" outlineLevel="0" collapsed="false">
      <c r="A327" s="96" t="s">
        <v>395</v>
      </c>
      <c r="B327" s="49" t="s">
        <v>327</v>
      </c>
      <c r="C327" s="50" t="s">
        <v>234</v>
      </c>
      <c r="D327" s="78" t="s">
        <v>38</v>
      </c>
      <c r="E327" s="78" t="s">
        <v>397</v>
      </c>
      <c r="F327" s="78" t="s">
        <v>396</v>
      </c>
      <c r="G327" s="83" t="n">
        <v>330.867</v>
      </c>
      <c r="H327" s="80" t="n">
        <v>330.867</v>
      </c>
    </row>
    <row r="328" customFormat="false" ht="64.5" hidden="false" customHeight="true" outlineLevel="0" collapsed="false">
      <c r="A328" s="202" t="s">
        <v>398</v>
      </c>
      <c r="B328" s="49" t="s">
        <v>327</v>
      </c>
      <c r="C328" s="78" t="s">
        <v>234</v>
      </c>
      <c r="D328" s="78" t="s">
        <v>38</v>
      </c>
      <c r="E328" s="78" t="s">
        <v>399</v>
      </c>
      <c r="F328" s="78"/>
      <c r="G328" s="79" t="n">
        <f aca="false">G329</f>
        <v>5498.492</v>
      </c>
      <c r="H328" s="80" t="n">
        <f aca="false">H329</f>
        <v>5498.492</v>
      </c>
    </row>
    <row r="329" customFormat="false" ht="68.25" hidden="false" customHeight="true" outlineLevel="0" collapsed="false">
      <c r="A329" s="202" t="s">
        <v>400</v>
      </c>
      <c r="B329" s="49" t="s">
        <v>327</v>
      </c>
      <c r="C329" s="78" t="s">
        <v>234</v>
      </c>
      <c r="D329" s="78" t="s">
        <v>38</v>
      </c>
      <c r="E329" s="78" t="s">
        <v>401</v>
      </c>
      <c r="F329" s="78"/>
      <c r="G329" s="79" t="n">
        <f aca="false">G330</f>
        <v>5498.492</v>
      </c>
      <c r="H329" s="80" t="n">
        <f aca="false">H330</f>
        <v>5498.492</v>
      </c>
    </row>
    <row r="330" customFormat="false" ht="51.75" hidden="false" customHeight="true" outlineLevel="0" collapsed="false">
      <c r="A330" s="96" t="s">
        <v>395</v>
      </c>
      <c r="B330" s="49" t="s">
        <v>327</v>
      </c>
      <c r="C330" s="78" t="s">
        <v>234</v>
      </c>
      <c r="D330" s="78" t="s">
        <v>38</v>
      </c>
      <c r="E330" s="78" t="s">
        <v>401</v>
      </c>
      <c r="F330" s="78" t="s">
        <v>396</v>
      </c>
      <c r="G330" s="83" t="n">
        <v>5498.492</v>
      </c>
      <c r="H330" s="80" t="n">
        <v>5498.492</v>
      </c>
    </row>
    <row r="331" customFormat="false" ht="15.75" hidden="false" customHeight="false" outlineLevel="0" collapsed="false">
      <c r="A331" s="86" t="s">
        <v>235</v>
      </c>
      <c r="B331" s="31" t="s">
        <v>327</v>
      </c>
      <c r="C331" s="34" t="s">
        <v>234</v>
      </c>
      <c r="D331" s="34" t="s">
        <v>174</v>
      </c>
      <c r="E331" s="78"/>
      <c r="F331" s="78"/>
      <c r="G331" s="35" t="n">
        <f aca="false">G332+G342</f>
        <v>4275.323</v>
      </c>
      <c r="H331" s="35" t="n">
        <f aca="false">H332+H342</f>
        <v>4275.323</v>
      </c>
    </row>
    <row r="332" customFormat="false" ht="47.25" hidden="false" customHeight="false" outlineLevel="0" collapsed="false">
      <c r="A332" s="214" t="s">
        <v>402</v>
      </c>
      <c r="B332" s="43" t="s">
        <v>327</v>
      </c>
      <c r="C332" s="73" t="s">
        <v>234</v>
      </c>
      <c r="D332" s="73" t="s">
        <v>174</v>
      </c>
      <c r="E332" s="44" t="s">
        <v>389</v>
      </c>
      <c r="F332" s="78"/>
      <c r="G332" s="75" t="n">
        <f aca="false">G333</f>
        <v>3837.173</v>
      </c>
      <c r="H332" s="76" t="n">
        <f aca="false">H333</f>
        <v>3837.173</v>
      </c>
    </row>
    <row r="333" customFormat="false" ht="46.5" hidden="false" customHeight="true" outlineLevel="0" collapsed="false">
      <c r="A333" s="215" t="s">
        <v>275</v>
      </c>
      <c r="B333" s="49" t="s">
        <v>327</v>
      </c>
      <c r="C333" s="78" t="s">
        <v>234</v>
      </c>
      <c r="D333" s="78" t="s">
        <v>174</v>
      </c>
      <c r="E333" s="78" t="s">
        <v>403</v>
      </c>
      <c r="F333" s="78"/>
      <c r="G333" s="79" t="n">
        <f aca="false">G334+G338</f>
        <v>3837.173</v>
      </c>
      <c r="H333" s="80" t="n">
        <f aca="false">H334+H338</f>
        <v>3837.173</v>
      </c>
    </row>
    <row r="334" customFormat="false" ht="47.25" hidden="false" customHeight="true" outlineLevel="0" collapsed="false">
      <c r="A334" s="216" t="s">
        <v>404</v>
      </c>
      <c r="B334" s="49" t="s">
        <v>327</v>
      </c>
      <c r="C334" s="78" t="s">
        <v>234</v>
      </c>
      <c r="D334" s="78" t="s">
        <v>174</v>
      </c>
      <c r="E334" s="78" t="s">
        <v>405</v>
      </c>
      <c r="F334" s="73"/>
      <c r="G334" s="79" t="n">
        <f aca="false">G335</f>
        <v>1854.686</v>
      </c>
      <c r="H334" s="80" t="n">
        <f aca="false">H335</f>
        <v>1854.686</v>
      </c>
    </row>
    <row r="335" s="204" customFormat="true" ht="35.25" hidden="false" customHeight="true" outlineLevel="0" collapsed="false">
      <c r="A335" s="96" t="s">
        <v>33</v>
      </c>
      <c r="B335" s="49" t="s">
        <v>327</v>
      </c>
      <c r="C335" s="78" t="s">
        <v>234</v>
      </c>
      <c r="D335" s="78" t="s">
        <v>174</v>
      </c>
      <c r="E335" s="78" t="s">
        <v>406</v>
      </c>
      <c r="F335" s="73"/>
      <c r="G335" s="66" t="n">
        <f aca="false">G336+G337</f>
        <v>1854.686</v>
      </c>
      <c r="H335" s="67" t="n">
        <f aca="false">H336+H337</f>
        <v>1854.686</v>
      </c>
    </row>
    <row r="336" s="204" customFormat="true" ht="96.75" hidden="false" customHeight="true" outlineLevel="0" collapsed="false">
      <c r="A336" s="82" t="s">
        <v>35</v>
      </c>
      <c r="B336" s="49" t="s">
        <v>327</v>
      </c>
      <c r="C336" s="50" t="s">
        <v>234</v>
      </c>
      <c r="D336" s="78" t="s">
        <v>174</v>
      </c>
      <c r="E336" s="78" t="s">
        <v>406</v>
      </c>
      <c r="F336" s="78" t="s">
        <v>36</v>
      </c>
      <c r="G336" s="83" t="n">
        <v>1848.686</v>
      </c>
      <c r="H336" s="56" t="n">
        <v>1848.686</v>
      </c>
    </row>
    <row r="337" s="204" customFormat="true" ht="35.25" hidden="false" customHeight="true" outlineLevel="0" collapsed="false">
      <c r="A337" s="82" t="s">
        <v>55</v>
      </c>
      <c r="B337" s="49" t="s">
        <v>327</v>
      </c>
      <c r="C337" s="50" t="s">
        <v>234</v>
      </c>
      <c r="D337" s="78" t="s">
        <v>174</v>
      </c>
      <c r="E337" s="78" t="s">
        <v>406</v>
      </c>
      <c r="F337" s="78" t="s">
        <v>56</v>
      </c>
      <c r="G337" s="83" t="n">
        <v>6</v>
      </c>
      <c r="H337" s="56" t="n">
        <v>6</v>
      </c>
    </row>
    <row r="338" customFormat="false" ht="49.5" hidden="false" customHeight="true" outlineLevel="0" collapsed="false">
      <c r="A338" s="91" t="s">
        <v>407</v>
      </c>
      <c r="B338" s="49" t="s">
        <v>327</v>
      </c>
      <c r="C338" s="78" t="s">
        <v>234</v>
      </c>
      <c r="D338" s="78" t="s">
        <v>174</v>
      </c>
      <c r="E338" s="78" t="s">
        <v>408</v>
      </c>
      <c r="F338" s="78"/>
      <c r="G338" s="79" t="n">
        <f aca="false">G339</f>
        <v>1982.487</v>
      </c>
      <c r="H338" s="80" t="n">
        <f aca="false">H339</f>
        <v>1982.487</v>
      </c>
    </row>
    <row r="339" s="217" customFormat="true" ht="31.5" hidden="false" customHeight="false" outlineLevel="0" collapsed="false">
      <c r="A339" s="104" t="s">
        <v>125</v>
      </c>
      <c r="B339" s="49" t="s">
        <v>327</v>
      </c>
      <c r="C339" s="78" t="s">
        <v>234</v>
      </c>
      <c r="D339" s="78" t="s">
        <v>174</v>
      </c>
      <c r="E339" s="78" t="s">
        <v>409</v>
      </c>
      <c r="F339" s="78"/>
      <c r="G339" s="79" t="n">
        <f aca="false">G340+G341</f>
        <v>1982.487</v>
      </c>
      <c r="H339" s="80" t="n">
        <f aca="false">H340+H341</f>
        <v>1982.487</v>
      </c>
    </row>
    <row r="340" customFormat="false" ht="94.5" hidden="false" customHeight="false" outlineLevel="0" collapsed="false">
      <c r="A340" s="82" t="s">
        <v>35</v>
      </c>
      <c r="B340" s="49" t="s">
        <v>327</v>
      </c>
      <c r="C340" s="78" t="s">
        <v>234</v>
      </c>
      <c r="D340" s="78" t="s">
        <v>174</v>
      </c>
      <c r="E340" s="78" t="s">
        <v>409</v>
      </c>
      <c r="F340" s="78" t="s">
        <v>36</v>
      </c>
      <c r="G340" s="83" t="n">
        <v>1921.387</v>
      </c>
      <c r="H340" s="80" t="n">
        <v>1921.387</v>
      </c>
    </row>
    <row r="341" customFormat="false" ht="47.25" hidden="false" customHeight="false" outlineLevel="0" collapsed="false">
      <c r="A341" s="82" t="s">
        <v>410</v>
      </c>
      <c r="B341" s="49" t="s">
        <v>327</v>
      </c>
      <c r="C341" s="78" t="s">
        <v>234</v>
      </c>
      <c r="D341" s="78" t="s">
        <v>174</v>
      </c>
      <c r="E341" s="78" t="s">
        <v>409</v>
      </c>
      <c r="F341" s="78" t="s">
        <v>56</v>
      </c>
      <c r="G341" s="83" t="n">
        <v>61.1</v>
      </c>
      <c r="H341" s="92" t="n">
        <v>61.1</v>
      </c>
    </row>
    <row r="342" customFormat="false" ht="94.5" hidden="false" customHeight="false" outlineLevel="0" collapsed="false">
      <c r="A342" s="218" t="s">
        <v>411</v>
      </c>
      <c r="B342" s="219" t="s">
        <v>327</v>
      </c>
      <c r="C342" s="44" t="s">
        <v>234</v>
      </c>
      <c r="D342" s="44" t="s">
        <v>174</v>
      </c>
      <c r="E342" s="44" t="s">
        <v>412</v>
      </c>
      <c r="F342" s="50"/>
      <c r="G342" s="63" t="n">
        <f aca="false">G343</f>
        <v>438.15</v>
      </c>
      <c r="H342" s="64" t="n">
        <f aca="false">H343</f>
        <v>438.15</v>
      </c>
    </row>
    <row r="343" customFormat="false" ht="15.75" hidden="false" customHeight="false" outlineLevel="0" collapsed="false">
      <c r="A343" s="54" t="s">
        <v>413</v>
      </c>
      <c r="B343" s="220" t="s">
        <v>327</v>
      </c>
      <c r="C343" s="50" t="s">
        <v>234</v>
      </c>
      <c r="D343" s="50" t="s">
        <v>174</v>
      </c>
      <c r="E343" s="50" t="s">
        <v>414</v>
      </c>
      <c r="F343" s="50"/>
      <c r="G343" s="66" t="n">
        <f aca="false">G344</f>
        <v>438.15</v>
      </c>
      <c r="H343" s="67" t="n">
        <f aca="false">H344</f>
        <v>438.15</v>
      </c>
    </row>
    <row r="344" customFormat="false" ht="31.5" hidden="false" customHeight="false" outlineLevel="0" collapsed="false">
      <c r="A344" s="54" t="s">
        <v>415</v>
      </c>
      <c r="B344" s="220" t="s">
        <v>327</v>
      </c>
      <c r="C344" s="50" t="s">
        <v>234</v>
      </c>
      <c r="D344" s="50" t="s">
        <v>174</v>
      </c>
      <c r="E344" s="50" t="s">
        <v>416</v>
      </c>
      <c r="F344" s="50"/>
      <c r="G344" s="51" t="n">
        <f aca="false">G345+G347+G349</f>
        <v>438.15</v>
      </c>
      <c r="H344" s="221" t="n">
        <f aca="false">H345+H347+H349</f>
        <v>438.15</v>
      </c>
    </row>
    <row r="345" customFormat="false" ht="31.5" hidden="false" customHeight="false" outlineLevel="0" collapsed="false">
      <c r="A345" s="53" t="s">
        <v>417</v>
      </c>
      <c r="B345" s="220" t="s">
        <v>327</v>
      </c>
      <c r="C345" s="50" t="s">
        <v>234</v>
      </c>
      <c r="D345" s="50" t="s">
        <v>174</v>
      </c>
      <c r="E345" s="50" t="s">
        <v>418</v>
      </c>
      <c r="F345" s="50"/>
      <c r="G345" s="51" t="n">
        <f aca="false">G346</f>
        <v>0</v>
      </c>
      <c r="H345" s="221" t="n">
        <f aca="false">H346</f>
        <v>0</v>
      </c>
    </row>
    <row r="346" customFormat="false" ht="31.5" hidden="false" customHeight="false" outlineLevel="0" collapsed="false">
      <c r="A346" s="54" t="s">
        <v>55</v>
      </c>
      <c r="B346" s="220" t="s">
        <v>327</v>
      </c>
      <c r="C346" s="50" t="s">
        <v>234</v>
      </c>
      <c r="D346" s="50" t="s">
        <v>174</v>
      </c>
      <c r="E346" s="50" t="s">
        <v>418</v>
      </c>
      <c r="F346" s="50" t="s">
        <v>56</v>
      </c>
      <c r="G346" s="55" t="n">
        <v>0</v>
      </c>
      <c r="H346" s="221" t="n">
        <v>0</v>
      </c>
    </row>
    <row r="347" customFormat="false" ht="31.5" hidden="false" customHeight="false" outlineLevel="0" collapsed="false">
      <c r="A347" s="53" t="s">
        <v>419</v>
      </c>
      <c r="B347" s="220" t="s">
        <v>327</v>
      </c>
      <c r="C347" s="50" t="s">
        <v>234</v>
      </c>
      <c r="D347" s="50" t="s">
        <v>174</v>
      </c>
      <c r="E347" s="50" t="s">
        <v>420</v>
      </c>
      <c r="F347" s="50"/>
      <c r="G347" s="51" t="n">
        <f aca="false">G348</f>
        <v>422.4</v>
      </c>
      <c r="H347" s="221" t="n">
        <f aca="false">H348</f>
        <v>422.4</v>
      </c>
    </row>
    <row r="348" customFormat="false" ht="31.5" hidden="false" customHeight="false" outlineLevel="0" collapsed="false">
      <c r="A348" s="54" t="s">
        <v>55</v>
      </c>
      <c r="B348" s="220" t="s">
        <v>327</v>
      </c>
      <c r="C348" s="50" t="s">
        <v>234</v>
      </c>
      <c r="D348" s="50" t="s">
        <v>174</v>
      </c>
      <c r="E348" s="50" t="s">
        <v>420</v>
      </c>
      <c r="F348" s="50" t="s">
        <v>56</v>
      </c>
      <c r="G348" s="55" t="n">
        <v>422.4</v>
      </c>
      <c r="H348" s="221" t="n">
        <v>422.4</v>
      </c>
    </row>
    <row r="349" customFormat="false" ht="15.75" hidden="false" customHeight="false" outlineLevel="0" collapsed="false">
      <c r="A349" s="54" t="s">
        <v>421</v>
      </c>
      <c r="B349" s="220" t="s">
        <v>327</v>
      </c>
      <c r="C349" s="50" t="s">
        <v>234</v>
      </c>
      <c r="D349" s="50" t="s">
        <v>174</v>
      </c>
      <c r="E349" s="50" t="s">
        <v>422</v>
      </c>
      <c r="F349" s="50"/>
      <c r="G349" s="51" t="n">
        <f aca="false">G350</f>
        <v>15.75</v>
      </c>
      <c r="H349" s="221" t="n">
        <f aca="false">H350</f>
        <v>15.75</v>
      </c>
    </row>
    <row r="350" customFormat="false" ht="31.5" hidden="false" customHeight="false" outlineLevel="0" collapsed="false">
      <c r="A350" s="54" t="s">
        <v>55</v>
      </c>
      <c r="B350" s="220" t="s">
        <v>327</v>
      </c>
      <c r="C350" s="50" t="s">
        <v>234</v>
      </c>
      <c r="D350" s="50" t="s">
        <v>174</v>
      </c>
      <c r="E350" s="50" t="s">
        <v>422</v>
      </c>
      <c r="F350" s="50" t="s">
        <v>56</v>
      </c>
      <c r="G350" s="55" t="n">
        <v>15.75</v>
      </c>
      <c r="H350" s="221" t="n">
        <v>15.75</v>
      </c>
    </row>
    <row r="351" customFormat="false" ht="15.75" hidden="false" customHeight="false" outlineLevel="0" collapsed="false">
      <c r="A351" s="164" t="s">
        <v>245</v>
      </c>
      <c r="B351" s="31" t="s">
        <v>327</v>
      </c>
      <c r="C351" s="34" t="s">
        <v>134</v>
      </c>
      <c r="D351" s="34"/>
      <c r="E351" s="34"/>
      <c r="F351" s="34"/>
      <c r="G351" s="32" t="n">
        <f aca="false">G352</f>
        <v>961.249</v>
      </c>
      <c r="H351" s="145" t="n">
        <f aca="false">H352</f>
        <v>961.249</v>
      </c>
    </row>
    <row r="352" customFormat="false" ht="15.75" hidden="false" customHeight="false" outlineLevel="0" collapsed="false">
      <c r="A352" s="86" t="s">
        <v>254</v>
      </c>
      <c r="B352" s="31" t="s">
        <v>327</v>
      </c>
      <c r="C352" s="34" t="s">
        <v>134</v>
      </c>
      <c r="D352" s="34" t="s">
        <v>46</v>
      </c>
      <c r="E352" s="34"/>
      <c r="F352" s="34"/>
      <c r="G352" s="32" t="n">
        <f aca="false">G353</f>
        <v>961.249</v>
      </c>
      <c r="H352" s="145" t="n">
        <f aca="false">H353</f>
        <v>961.249</v>
      </c>
    </row>
    <row r="353" s="98" customFormat="true" ht="47.25" hidden="false" customHeight="true" outlineLevel="0" collapsed="false">
      <c r="A353" s="169" t="s">
        <v>349</v>
      </c>
      <c r="B353" s="49" t="s">
        <v>327</v>
      </c>
      <c r="C353" s="50" t="s">
        <v>134</v>
      </c>
      <c r="D353" s="135" t="s">
        <v>46</v>
      </c>
      <c r="E353" s="101" t="s">
        <v>389</v>
      </c>
      <c r="F353" s="50"/>
      <c r="G353" s="141" t="n">
        <f aca="false">G354</f>
        <v>961.249</v>
      </c>
      <c r="H353" s="56" t="n">
        <f aca="false">H354</f>
        <v>961.249</v>
      </c>
    </row>
    <row r="354" s="98" customFormat="true" ht="33.75" hidden="false" customHeight="true" outlineLevel="0" collapsed="false">
      <c r="A354" s="169" t="s">
        <v>339</v>
      </c>
      <c r="B354" s="49" t="s">
        <v>327</v>
      </c>
      <c r="C354" s="50" t="s">
        <v>134</v>
      </c>
      <c r="D354" s="135" t="s">
        <v>46</v>
      </c>
      <c r="E354" s="101" t="s">
        <v>340</v>
      </c>
      <c r="F354" s="50"/>
      <c r="G354" s="141" t="n">
        <f aca="false">G355</f>
        <v>961.249</v>
      </c>
      <c r="H354" s="56" t="n">
        <f aca="false">H355</f>
        <v>961.249</v>
      </c>
    </row>
    <row r="355" customFormat="false" ht="31.5" hidden="false" customHeight="false" outlineLevel="0" collapsed="false">
      <c r="A355" s="54" t="s">
        <v>423</v>
      </c>
      <c r="B355" s="49" t="s">
        <v>327</v>
      </c>
      <c r="C355" s="50" t="s">
        <v>134</v>
      </c>
      <c r="D355" s="50" t="s">
        <v>46</v>
      </c>
      <c r="E355" s="50" t="s">
        <v>424</v>
      </c>
      <c r="F355" s="50"/>
      <c r="G355" s="66" t="n">
        <f aca="false">G356</f>
        <v>961.249</v>
      </c>
      <c r="H355" s="67" t="n">
        <f aca="false">H356</f>
        <v>961.249</v>
      </c>
    </row>
    <row r="356" customFormat="false" ht="33.75" hidden="false" customHeight="true" outlineLevel="0" collapsed="false">
      <c r="A356" s="54" t="s">
        <v>155</v>
      </c>
      <c r="B356" s="49" t="s">
        <v>327</v>
      </c>
      <c r="C356" s="50" t="s">
        <v>134</v>
      </c>
      <c r="D356" s="50" t="s">
        <v>46</v>
      </c>
      <c r="E356" s="50" t="s">
        <v>424</v>
      </c>
      <c r="F356" s="50" t="s">
        <v>156</v>
      </c>
      <c r="G356" s="55" t="n">
        <v>961.249</v>
      </c>
      <c r="H356" s="67" t="n">
        <v>961.249</v>
      </c>
    </row>
    <row r="357" customFormat="false" ht="94.5" hidden="false" customHeight="false" outlineLevel="0" collapsed="false">
      <c r="A357" s="222" t="s">
        <v>425</v>
      </c>
      <c r="B357" s="31" t="s">
        <v>426</v>
      </c>
      <c r="C357" s="78"/>
      <c r="D357" s="78"/>
      <c r="E357" s="78"/>
      <c r="F357" s="78"/>
      <c r="G357" s="32" t="n">
        <f aca="false">G358+G383+G415</f>
        <v>40387.39</v>
      </c>
      <c r="H357" s="145" t="n">
        <f aca="false">H358+H383+H415</f>
        <v>41420.347</v>
      </c>
    </row>
    <row r="358" customFormat="false" ht="16.5" hidden="false" customHeight="false" outlineLevel="0" collapsed="false">
      <c r="A358" s="223" t="s">
        <v>233</v>
      </c>
      <c r="B358" s="31" t="s">
        <v>426</v>
      </c>
      <c r="C358" s="34" t="s">
        <v>234</v>
      </c>
      <c r="D358" s="34"/>
      <c r="E358" s="34"/>
      <c r="F358" s="34"/>
      <c r="G358" s="32" t="n">
        <f aca="false">G359+G369+G375</f>
        <v>5359.757</v>
      </c>
      <c r="H358" s="32" t="n">
        <f aca="false">H359+H369+H375</f>
        <v>5359.757</v>
      </c>
    </row>
    <row r="359" customFormat="false" ht="15.75" hidden="false" customHeight="false" outlineLevel="0" collapsed="false">
      <c r="A359" s="180" t="s">
        <v>388</v>
      </c>
      <c r="B359" s="31" t="s">
        <v>426</v>
      </c>
      <c r="C359" s="34" t="s">
        <v>234</v>
      </c>
      <c r="D359" s="34" t="s">
        <v>38</v>
      </c>
      <c r="E359" s="34"/>
      <c r="F359" s="34"/>
      <c r="G359" s="32" t="n">
        <f aca="false">G360</f>
        <v>4547.231</v>
      </c>
      <c r="H359" s="145" t="n">
        <f aca="false">H360</f>
        <v>4547.231</v>
      </c>
    </row>
    <row r="360" customFormat="false" ht="47.25" hidden="false" customHeight="false" outlineLevel="0" collapsed="false">
      <c r="A360" s="205" t="s">
        <v>349</v>
      </c>
      <c r="B360" s="43" t="s">
        <v>426</v>
      </c>
      <c r="C360" s="73" t="s">
        <v>234</v>
      </c>
      <c r="D360" s="73" t="s">
        <v>38</v>
      </c>
      <c r="E360" s="73" t="s">
        <v>389</v>
      </c>
      <c r="F360" s="73"/>
      <c r="G360" s="162" t="n">
        <f aca="false">G361</f>
        <v>4547.231</v>
      </c>
      <c r="H360" s="163" t="n">
        <f aca="false">H361</f>
        <v>4547.231</v>
      </c>
    </row>
    <row r="361" customFormat="false" ht="31.5" hidden="false" customHeight="false" outlineLevel="0" collapsed="false">
      <c r="A361" s="82" t="s">
        <v>390</v>
      </c>
      <c r="B361" s="49" t="s">
        <v>426</v>
      </c>
      <c r="C361" s="78" t="s">
        <v>234</v>
      </c>
      <c r="D361" s="78" t="s">
        <v>38</v>
      </c>
      <c r="E361" s="78" t="s">
        <v>391</v>
      </c>
      <c r="F361" s="78"/>
      <c r="G361" s="108" t="n">
        <f aca="false">G362</f>
        <v>4547.231</v>
      </c>
      <c r="H361" s="92" t="n">
        <f aca="false">H362</f>
        <v>4547.231</v>
      </c>
    </row>
    <row r="362" customFormat="false" ht="48.75" hidden="false" customHeight="true" outlineLevel="0" collapsed="false">
      <c r="A362" s="159" t="s">
        <v>427</v>
      </c>
      <c r="B362" s="49" t="s">
        <v>426</v>
      </c>
      <c r="C362" s="78" t="s">
        <v>234</v>
      </c>
      <c r="D362" s="78" t="s">
        <v>38</v>
      </c>
      <c r="E362" s="78" t="s">
        <v>428</v>
      </c>
      <c r="F362" s="78"/>
      <c r="G362" s="79" t="n">
        <f aca="false">G363+G365</f>
        <v>4547.231</v>
      </c>
      <c r="H362" s="80" t="n">
        <f aca="false">H363+H365</f>
        <v>4547.231</v>
      </c>
    </row>
    <row r="363" customFormat="false" ht="96" hidden="false" customHeight="true" outlineLevel="0" collapsed="false">
      <c r="A363" s="202" t="s">
        <v>343</v>
      </c>
      <c r="B363" s="49" t="s">
        <v>426</v>
      </c>
      <c r="C363" s="78" t="s">
        <v>234</v>
      </c>
      <c r="D363" s="78" t="s">
        <v>38</v>
      </c>
      <c r="E363" s="78" t="s">
        <v>429</v>
      </c>
      <c r="F363" s="78"/>
      <c r="G363" s="79" t="n">
        <f aca="false">G364</f>
        <v>252</v>
      </c>
      <c r="H363" s="80" t="n">
        <f aca="false">H364</f>
        <v>252</v>
      </c>
    </row>
    <row r="364" customFormat="false" ht="97.5" hidden="false" customHeight="true" outlineLevel="0" collapsed="false">
      <c r="A364" s="82" t="s">
        <v>35</v>
      </c>
      <c r="B364" s="49" t="s">
        <v>426</v>
      </c>
      <c r="C364" s="78" t="s">
        <v>234</v>
      </c>
      <c r="D364" s="78" t="s">
        <v>38</v>
      </c>
      <c r="E364" s="78" t="s">
        <v>429</v>
      </c>
      <c r="F364" s="78" t="s">
        <v>36</v>
      </c>
      <c r="G364" s="83" t="n">
        <v>252</v>
      </c>
      <c r="H364" s="80" t="n">
        <v>252</v>
      </c>
    </row>
    <row r="365" s="225" customFormat="true" ht="34.5" hidden="false" customHeight="true" outlineLevel="0" collapsed="false">
      <c r="A365" s="224" t="s">
        <v>125</v>
      </c>
      <c r="B365" s="49" t="s">
        <v>426</v>
      </c>
      <c r="C365" s="78" t="s">
        <v>234</v>
      </c>
      <c r="D365" s="78" t="s">
        <v>38</v>
      </c>
      <c r="E365" s="78" t="s">
        <v>430</v>
      </c>
      <c r="F365" s="78"/>
      <c r="G365" s="79" t="n">
        <f aca="false">G366+G367+G368</f>
        <v>4295.231</v>
      </c>
      <c r="H365" s="80" t="n">
        <f aca="false">H366+H367+H368</f>
        <v>4295.231</v>
      </c>
    </row>
    <row r="366" customFormat="false" ht="62.25" hidden="false" customHeight="true" outlineLevel="0" collapsed="false">
      <c r="A366" s="82" t="s">
        <v>35</v>
      </c>
      <c r="B366" s="49" t="s">
        <v>426</v>
      </c>
      <c r="C366" s="78" t="s">
        <v>234</v>
      </c>
      <c r="D366" s="78" t="s">
        <v>38</v>
      </c>
      <c r="E366" s="78" t="s">
        <v>430</v>
      </c>
      <c r="F366" s="78" t="s">
        <v>36</v>
      </c>
      <c r="G366" s="83" t="n">
        <v>4035.468</v>
      </c>
      <c r="H366" s="80" t="n">
        <v>4035.468</v>
      </c>
    </row>
    <row r="367" customFormat="false" ht="35.25" hidden="false" customHeight="true" outlineLevel="0" collapsed="false">
      <c r="A367" s="82" t="s">
        <v>55</v>
      </c>
      <c r="B367" s="49" t="s">
        <v>426</v>
      </c>
      <c r="C367" s="78" t="s">
        <v>234</v>
      </c>
      <c r="D367" s="78" t="s">
        <v>38</v>
      </c>
      <c r="E367" s="78" t="s">
        <v>430</v>
      </c>
      <c r="F367" s="78" t="s">
        <v>56</v>
      </c>
      <c r="G367" s="83" t="n">
        <v>248.075</v>
      </c>
      <c r="H367" s="92" t="n">
        <v>248.075</v>
      </c>
    </row>
    <row r="368" customFormat="false" ht="17.25" hidden="false" customHeight="true" outlineLevel="0" collapsed="false">
      <c r="A368" s="96" t="s">
        <v>64</v>
      </c>
      <c r="B368" s="49" t="s">
        <v>426</v>
      </c>
      <c r="C368" s="78" t="s">
        <v>234</v>
      </c>
      <c r="D368" s="78" t="s">
        <v>38</v>
      </c>
      <c r="E368" s="78" t="s">
        <v>430</v>
      </c>
      <c r="F368" s="78" t="s">
        <v>65</v>
      </c>
      <c r="G368" s="83" t="n">
        <v>11.688</v>
      </c>
      <c r="H368" s="80" t="n">
        <v>11.688</v>
      </c>
    </row>
    <row r="369" customFormat="false" ht="15.75" hidden="false" customHeight="true" outlineLevel="0" collapsed="false">
      <c r="A369" s="86" t="s">
        <v>431</v>
      </c>
      <c r="B369" s="31" t="s">
        <v>426</v>
      </c>
      <c r="C369" s="34" t="s">
        <v>234</v>
      </c>
      <c r="D369" s="34" t="s">
        <v>234</v>
      </c>
      <c r="E369" s="78"/>
      <c r="F369" s="78"/>
      <c r="G369" s="32" t="n">
        <f aca="false">G370</f>
        <v>160</v>
      </c>
      <c r="H369" s="32" t="n">
        <f aca="false">H370</f>
        <v>160</v>
      </c>
    </row>
    <row r="370" customFormat="false" ht="94.5" hidden="false" customHeight="true" outlineLevel="0" collapsed="false">
      <c r="A370" s="226" t="s">
        <v>411</v>
      </c>
      <c r="B370" s="43" t="s">
        <v>426</v>
      </c>
      <c r="C370" s="78" t="s">
        <v>234</v>
      </c>
      <c r="D370" s="73" t="s">
        <v>234</v>
      </c>
      <c r="E370" s="44" t="s">
        <v>412</v>
      </c>
      <c r="F370" s="78"/>
      <c r="G370" s="75" t="n">
        <f aca="false">G371</f>
        <v>160</v>
      </c>
      <c r="H370" s="75" t="n">
        <f aca="false">H371</f>
        <v>160</v>
      </c>
    </row>
    <row r="371" customFormat="false" ht="31.5" hidden="false" customHeight="true" outlineLevel="0" collapsed="false">
      <c r="A371" s="77" t="s">
        <v>432</v>
      </c>
      <c r="B371" s="49" t="s">
        <v>426</v>
      </c>
      <c r="C371" s="78" t="s">
        <v>234</v>
      </c>
      <c r="D371" s="78" t="s">
        <v>234</v>
      </c>
      <c r="E371" s="78" t="s">
        <v>433</v>
      </c>
      <c r="F371" s="78"/>
      <c r="G371" s="79" t="n">
        <f aca="false">G372</f>
        <v>160</v>
      </c>
      <c r="H371" s="80" t="n">
        <f aca="false">H372</f>
        <v>160</v>
      </c>
    </row>
    <row r="372" customFormat="false" ht="69" hidden="false" customHeight="true" outlineLevel="0" collapsed="false">
      <c r="A372" s="65" t="s">
        <v>434</v>
      </c>
      <c r="B372" s="49" t="s">
        <v>426</v>
      </c>
      <c r="C372" s="78" t="s">
        <v>234</v>
      </c>
      <c r="D372" s="78" t="s">
        <v>234</v>
      </c>
      <c r="E372" s="78" t="s">
        <v>435</v>
      </c>
      <c r="F372" s="74"/>
      <c r="G372" s="79" t="n">
        <f aca="false">G373</f>
        <v>160</v>
      </c>
      <c r="H372" s="80" t="n">
        <f aca="false">H373</f>
        <v>160</v>
      </c>
    </row>
    <row r="373" s="228" customFormat="true" ht="30.75" hidden="false" customHeight="true" outlineLevel="0" collapsed="false">
      <c r="A373" s="227" t="s">
        <v>436</v>
      </c>
      <c r="B373" s="49" t="s">
        <v>426</v>
      </c>
      <c r="C373" s="78" t="s">
        <v>234</v>
      </c>
      <c r="D373" s="78" t="s">
        <v>234</v>
      </c>
      <c r="E373" s="78" t="s">
        <v>437</v>
      </c>
      <c r="F373" s="73"/>
      <c r="G373" s="66" t="n">
        <f aca="false">G374</f>
        <v>160</v>
      </c>
      <c r="H373" s="67" t="n">
        <f aca="false">H374</f>
        <v>160</v>
      </c>
    </row>
    <row r="374" customFormat="false" ht="32.25" hidden="false" customHeight="true" outlineLevel="0" collapsed="false">
      <c r="A374" s="82" t="s">
        <v>55</v>
      </c>
      <c r="B374" s="49" t="s">
        <v>426</v>
      </c>
      <c r="C374" s="50" t="s">
        <v>234</v>
      </c>
      <c r="D374" s="78" t="s">
        <v>234</v>
      </c>
      <c r="E374" s="78" t="s">
        <v>437</v>
      </c>
      <c r="F374" s="78" t="s">
        <v>56</v>
      </c>
      <c r="G374" s="83" t="n">
        <v>160</v>
      </c>
      <c r="H374" s="92" t="n">
        <v>160</v>
      </c>
    </row>
    <row r="375" customFormat="false" ht="18.75" hidden="false" customHeight="true" outlineLevel="0" collapsed="false">
      <c r="A375" s="86" t="s">
        <v>235</v>
      </c>
      <c r="B375" s="31" t="s">
        <v>426</v>
      </c>
      <c r="C375" s="34" t="s">
        <v>234</v>
      </c>
      <c r="D375" s="34" t="s">
        <v>174</v>
      </c>
      <c r="E375" s="34"/>
      <c r="F375" s="34"/>
      <c r="G375" s="229" t="n">
        <f aca="false">G376</f>
        <v>652.526</v>
      </c>
      <c r="H375" s="229" t="n">
        <f aca="false">H376</f>
        <v>652.526</v>
      </c>
    </row>
    <row r="376" customFormat="false" ht="96" hidden="false" customHeight="true" outlineLevel="0" collapsed="false">
      <c r="A376" s="226" t="s">
        <v>411</v>
      </c>
      <c r="B376" s="43" t="s">
        <v>426</v>
      </c>
      <c r="C376" s="78" t="s">
        <v>234</v>
      </c>
      <c r="D376" s="73" t="s">
        <v>174</v>
      </c>
      <c r="E376" s="44" t="s">
        <v>412</v>
      </c>
      <c r="F376" s="78"/>
      <c r="G376" s="83" t="n">
        <f aca="false">G377</f>
        <v>652.526</v>
      </c>
      <c r="H376" s="83" t="n">
        <f aca="false">H377</f>
        <v>652.526</v>
      </c>
    </row>
    <row r="377" customFormat="false" ht="18" hidden="false" customHeight="true" outlineLevel="0" collapsed="false">
      <c r="A377" s="54" t="s">
        <v>413</v>
      </c>
      <c r="B377" s="220" t="s">
        <v>426</v>
      </c>
      <c r="C377" s="50" t="s">
        <v>234</v>
      </c>
      <c r="D377" s="50" t="s">
        <v>174</v>
      </c>
      <c r="E377" s="50" t="s">
        <v>414</v>
      </c>
      <c r="F377" s="50"/>
      <c r="G377" s="66" t="n">
        <f aca="false">G378</f>
        <v>652.526</v>
      </c>
      <c r="H377" s="67" t="n">
        <f aca="false">H378</f>
        <v>652.526</v>
      </c>
    </row>
    <row r="378" customFormat="false" ht="33" hidden="false" customHeight="true" outlineLevel="0" collapsed="false">
      <c r="A378" s="54" t="s">
        <v>415</v>
      </c>
      <c r="B378" s="220" t="s">
        <v>426</v>
      </c>
      <c r="C378" s="50" t="s">
        <v>234</v>
      </c>
      <c r="D378" s="50" t="s">
        <v>174</v>
      </c>
      <c r="E378" s="50" t="s">
        <v>416</v>
      </c>
      <c r="F378" s="50"/>
      <c r="G378" s="51" t="n">
        <f aca="false">G379+G381</f>
        <v>652.526</v>
      </c>
      <c r="H378" s="221" t="n">
        <f aca="false">H379+H381</f>
        <v>652.526</v>
      </c>
    </row>
    <row r="379" customFormat="false" ht="15.75" hidden="true" customHeight="true" outlineLevel="0" collapsed="false">
      <c r="A379" s="53" t="s">
        <v>417</v>
      </c>
      <c r="B379" s="220" t="s">
        <v>426</v>
      </c>
      <c r="C379" s="50" t="s">
        <v>234</v>
      </c>
      <c r="D379" s="50" t="s">
        <v>234</v>
      </c>
      <c r="E379" s="50" t="s">
        <v>418</v>
      </c>
      <c r="F379" s="50"/>
      <c r="G379" s="51" t="n">
        <f aca="false">G380</f>
        <v>0</v>
      </c>
      <c r="H379" s="221" t="n">
        <f aca="false">H380</f>
        <v>0</v>
      </c>
    </row>
    <row r="380" customFormat="false" ht="20.25" hidden="true" customHeight="true" outlineLevel="0" collapsed="false">
      <c r="A380" s="54" t="s">
        <v>155</v>
      </c>
      <c r="B380" s="220" t="s">
        <v>426</v>
      </c>
      <c r="C380" s="50" t="s">
        <v>234</v>
      </c>
      <c r="D380" s="50" t="s">
        <v>234</v>
      </c>
      <c r="E380" s="50" t="s">
        <v>418</v>
      </c>
      <c r="F380" s="50" t="s">
        <v>156</v>
      </c>
      <c r="G380" s="55" t="n">
        <v>0</v>
      </c>
      <c r="H380" s="221" t="n">
        <v>0</v>
      </c>
    </row>
    <row r="381" s="230" customFormat="true" ht="31.5" hidden="false" customHeight="true" outlineLevel="0" collapsed="false">
      <c r="A381" s="53" t="s">
        <v>419</v>
      </c>
      <c r="B381" s="220" t="s">
        <v>426</v>
      </c>
      <c r="C381" s="50" t="s">
        <v>234</v>
      </c>
      <c r="D381" s="50" t="s">
        <v>174</v>
      </c>
      <c r="E381" s="50" t="s">
        <v>420</v>
      </c>
      <c r="F381" s="50"/>
      <c r="G381" s="51" t="n">
        <f aca="false">G382</f>
        <v>652.526</v>
      </c>
      <c r="H381" s="221" t="n">
        <f aca="false">H382</f>
        <v>652.526</v>
      </c>
    </row>
    <row r="382" customFormat="false" ht="31.5" hidden="false" customHeight="false" outlineLevel="0" collapsed="false">
      <c r="A382" s="54" t="s">
        <v>155</v>
      </c>
      <c r="B382" s="220" t="s">
        <v>426</v>
      </c>
      <c r="C382" s="50" t="s">
        <v>234</v>
      </c>
      <c r="D382" s="50" t="s">
        <v>174</v>
      </c>
      <c r="E382" s="50" t="s">
        <v>420</v>
      </c>
      <c r="F382" s="50" t="s">
        <v>156</v>
      </c>
      <c r="G382" s="55" t="n">
        <v>652.526</v>
      </c>
      <c r="H382" s="221" t="n">
        <v>652.526</v>
      </c>
    </row>
    <row r="383" customFormat="false" ht="15" hidden="false" customHeight="true" outlineLevel="0" collapsed="false">
      <c r="A383" s="231" t="s">
        <v>438</v>
      </c>
      <c r="B383" s="31" t="s">
        <v>426</v>
      </c>
      <c r="C383" s="34" t="s">
        <v>164</v>
      </c>
      <c r="D383" s="78"/>
      <c r="E383" s="73"/>
      <c r="F383" s="78"/>
      <c r="G383" s="32" t="n">
        <f aca="false">G384+G407</f>
        <v>28213.33</v>
      </c>
      <c r="H383" s="145" t="n">
        <f aca="false">H384+H407</f>
        <v>28213.33</v>
      </c>
    </row>
    <row r="384" customFormat="false" ht="15.75" hidden="false" customHeight="false" outlineLevel="0" collapsed="false">
      <c r="A384" s="232" t="s">
        <v>439</v>
      </c>
      <c r="B384" s="31" t="s">
        <v>426</v>
      </c>
      <c r="C384" s="34" t="s">
        <v>164</v>
      </c>
      <c r="D384" s="34" t="s">
        <v>26</v>
      </c>
      <c r="E384" s="50"/>
      <c r="F384" s="78"/>
      <c r="G384" s="69" t="n">
        <f aca="false">G385</f>
        <v>27487.97</v>
      </c>
      <c r="H384" s="70" t="n">
        <f aca="false">H385</f>
        <v>27487.97</v>
      </c>
    </row>
    <row r="385" customFormat="false" ht="48.75" hidden="false" customHeight="true" outlineLevel="0" collapsed="false">
      <c r="A385" s="233" t="s">
        <v>440</v>
      </c>
      <c r="B385" s="43" t="s">
        <v>426</v>
      </c>
      <c r="C385" s="73" t="s">
        <v>164</v>
      </c>
      <c r="D385" s="73" t="s">
        <v>26</v>
      </c>
      <c r="E385" s="44" t="s">
        <v>441</v>
      </c>
      <c r="F385" s="34"/>
      <c r="G385" s="75" t="n">
        <f aca="false">G386+G396</f>
        <v>27487.97</v>
      </c>
      <c r="H385" s="76" t="n">
        <f aca="false">H386+H396</f>
        <v>27487.97</v>
      </c>
    </row>
    <row r="386" customFormat="false" ht="20.25" hidden="false" customHeight="true" outlineLevel="0" collapsed="false">
      <c r="A386" s="234" t="s">
        <v>442</v>
      </c>
      <c r="B386" s="49" t="s">
        <v>426</v>
      </c>
      <c r="C386" s="78" t="s">
        <v>164</v>
      </c>
      <c r="D386" s="78" t="s">
        <v>26</v>
      </c>
      <c r="E386" s="50" t="s">
        <v>443</v>
      </c>
      <c r="F386" s="74"/>
      <c r="G386" s="79" t="n">
        <f aca="false">G387</f>
        <v>18030.558</v>
      </c>
      <c r="H386" s="80" t="n">
        <f aca="false">H387</f>
        <v>18030.558</v>
      </c>
    </row>
    <row r="387" customFormat="false" ht="36.75" hidden="false" customHeight="true" outlineLevel="0" collapsed="false">
      <c r="A387" s="235" t="s">
        <v>444</v>
      </c>
      <c r="B387" s="49" t="s">
        <v>426</v>
      </c>
      <c r="C387" s="78" t="s">
        <v>164</v>
      </c>
      <c r="D387" s="78" t="s">
        <v>26</v>
      </c>
      <c r="E387" s="50" t="s">
        <v>445</v>
      </c>
      <c r="F387" s="34"/>
      <c r="G387" s="79" t="n">
        <f aca="false">G388+G391+G393</f>
        <v>18030.558</v>
      </c>
      <c r="H387" s="80" t="n">
        <f aca="false">H388+H391+H393</f>
        <v>18030.558</v>
      </c>
    </row>
    <row r="388" customFormat="false" ht="94.5" hidden="false" customHeight="false" outlineLevel="0" collapsed="false">
      <c r="A388" s="202" t="s">
        <v>446</v>
      </c>
      <c r="B388" s="49" t="s">
        <v>426</v>
      </c>
      <c r="C388" s="78" t="s">
        <v>164</v>
      </c>
      <c r="D388" s="78" t="s">
        <v>26</v>
      </c>
      <c r="E388" s="50" t="s">
        <v>447</v>
      </c>
      <c r="F388" s="78"/>
      <c r="G388" s="108" t="n">
        <f aca="false">G389+G390</f>
        <v>1372.8</v>
      </c>
      <c r="H388" s="92" t="n">
        <f aca="false">H389+H390</f>
        <v>1372.8</v>
      </c>
    </row>
    <row r="389" customFormat="false" ht="94.5" hidden="false" customHeight="false" outlineLevel="0" collapsed="false">
      <c r="A389" s="82" t="s">
        <v>35</v>
      </c>
      <c r="B389" s="49" t="s">
        <v>426</v>
      </c>
      <c r="C389" s="78" t="s">
        <v>164</v>
      </c>
      <c r="D389" s="78" t="s">
        <v>26</v>
      </c>
      <c r="E389" s="50" t="s">
        <v>447</v>
      </c>
      <c r="F389" s="78" t="s">
        <v>36</v>
      </c>
      <c r="G389" s="83" t="n">
        <v>1135.2</v>
      </c>
      <c r="H389" s="92" t="n">
        <v>1135.2</v>
      </c>
    </row>
    <row r="390" customFormat="false" ht="31.5" hidden="false" customHeight="false" outlineLevel="0" collapsed="false">
      <c r="A390" s="82" t="s">
        <v>155</v>
      </c>
      <c r="B390" s="49" t="s">
        <v>426</v>
      </c>
      <c r="C390" s="78" t="s">
        <v>164</v>
      </c>
      <c r="D390" s="78" t="s">
        <v>26</v>
      </c>
      <c r="E390" s="50" t="s">
        <v>447</v>
      </c>
      <c r="F390" s="78" t="s">
        <v>156</v>
      </c>
      <c r="G390" s="83" t="n">
        <v>237.6</v>
      </c>
      <c r="H390" s="92" t="n">
        <v>237.6</v>
      </c>
    </row>
    <row r="391" customFormat="false" ht="63" hidden="false" customHeight="false" outlineLevel="0" collapsed="false">
      <c r="A391" s="210" t="s">
        <v>448</v>
      </c>
      <c r="B391" s="49" t="s">
        <v>426</v>
      </c>
      <c r="C391" s="78" t="s">
        <v>164</v>
      </c>
      <c r="D391" s="78" t="s">
        <v>26</v>
      </c>
      <c r="E391" s="50" t="s">
        <v>449</v>
      </c>
      <c r="F391" s="78"/>
      <c r="G391" s="83" t="n">
        <f aca="false">G392</f>
        <v>13683.71</v>
      </c>
      <c r="H391" s="92" t="n">
        <f aca="false">H392</f>
        <v>13683.71</v>
      </c>
    </row>
    <row r="392" customFormat="false" ht="96.75" hidden="false" customHeight="true" outlineLevel="0" collapsed="false">
      <c r="A392" s="82" t="s">
        <v>35</v>
      </c>
      <c r="B392" s="49" t="s">
        <v>426</v>
      </c>
      <c r="C392" s="78" t="s">
        <v>164</v>
      </c>
      <c r="D392" s="78" t="s">
        <v>26</v>
      </c>
      <c r="E392" s="50" t="s">
        <v>449</v>
      </c>
      <c r="F392" s="78" t="s">
        <v>36</v>
      </c>
      <c r="G392" s="83" t="n">
        <v>13683.71</v>
      </c>
      <c r="H392" s="92" t="n">
        <v>13683.71</v>
      </c>
    </row>
    <row r="393" customFormat="false" ht="37.5" hidden="false" customHeight="true" outlineLevel="0" collapsed="false">
      <c r="A393" s="236" t="s">
        <v>125</v>
      </c>
      <c r="B393" s="49" t="s">
        <v>426</v>
      </c>
      <c r="C393" s="78" t="s">
        <v>164</v>
      </c>
      <c r="D393" s="78" t="s">
        <v>26</v>
      </c>
      <c r="E393" s="78" t="s">
        <v>450</v>
      </c>
      <c r="F393" s="78"/>
      <c r="G393" s="79" t="n">
        <f aca="false">G394+G395</f>
        <v>2974.048</v>
      </c>
      <c r="H393" s="80" t="n">
        <f aca="false">H394+H395</f>
        <v>2974.048</v>
      </c>
    </row>
    <row r="394" s="225" customFormat="true" ht="34.5" hidden="false" customHeight="true" outlineLevel="0" collapsed="false">
      <c r="A394" s="82" t="s">
        <v>55</v>
      </c>
      <c r="B394" s="49" t="s">
        <v>426</v>
      </c>
      <c r="C394" s="78" t="s">
        <v>164</v>
      </c>
      <c r="D394" s="78" t="s">
        <v>26</v>
      </c>
      <c r="E394" s="78" t="s">
        <v>450</v>
      </c>
      <c r="F394" s="78" t="s">
        <v>56</v>
      </c>
      <c r="G394" s="83" t="n">
        <v>2934.046</v>
      </c>
      <c r="H394" s="92" t="n">
        <v>2934.046</v>
      </c>
    </row>
    <row r="395" customFormat="false" ht="18.75" hidden="false" customHeight="true" outlineLevel="0" collapsed="false">
      <c r="A395" s="96" t="s">
        <v>64</v>
      </c>
      <c r="B395" s="49" t="s">
        <v>426</v>
      </c>
      <c r="C395" s="78" t="s">
        <v>164</v>
      </c>
      <c r="D395" s="78" t="s">
        <v>26</v>
      </c>
      <c r="E395" s="78" t="s">
        <v>450</v>
      </c>
      <c r="F395" s="78" t="s">
        <v>65</v>
      </c>
      <c r="G395" s="83" t="n">
        <v>40.002</v>
      </c>
      <c r="H395" s="92" t="n">
        <v>40.002</v>
      </c>
    </row>
    <row r="396" customFormat="false" ht="15.75" hidden="false" customHeight="false" outlineLevel="0" collapsed="false">
      <c r="A396" s="96" t="s">
        <v>451</v>
      </c>
      <c r="B396" s="49" t="s">
        <v>426</v>
      </c>
      <c r="C396" s="78" t="s">
        <v>164</v>
      </c>
      <c r="D396" s="78" t="s">
        <v>26</v>
      </c>
      <c r="E396" s="78" t="s">
        <v>452</v>
      </c>
      <c r="F396" s="78"/>
      <c r="G396" s="79" t="n">
        <f aca="false">G397+G404</f>
        <v>9457.412</v>
      </c>
      <c r="H396" s="80" t="n">
        <f aca="false">H397+H404</f>
        <v>9457.412</v>
      </c>
    </row>
    <row r="397" customFormat="false" ht="31.5" hidden="false" customHeight="false" outlineLevel="0" collapsed="false">
      <c r="A397" s="82" t="s">
        <v>453</v>
      </c>
      <c r="B397" s="49" t="s">
        <v>426</v>
      </c>
      <c r="C397" s="78" t="s">
        <v>164</v>
      </c>
      <c r="D397" s="78" t="s">
        <v>26</v>
      </c>
      <c r="E397" s="78" t="s">
        <v>454</v>
      </c>
      <c r="F397" s="78"/>
      <c r="G397" s="79" t="n">
        <f aca="false">G398+G401</f>
        <v>9397.412</v>
      </c>
      <c r="H397" s="80" t="n">
        <f aca="false">H398+H401</f>
        <v>9397.412</v>
      </c>
    </row>
    <row r="398" customFormat="false" ht="94.5" hidden="false" customHeight="false" outlineLevel="0" collapsed="false">
      <c r="A398" s="202" t="s">
        <v>446</v>
      </c>
      <c r="B398" s="49" t="s">
        <v>426</v>
      </c>
      <c r="C398" s="78" t="s">
        <v>164</v>
      </c>
      <c r="D398" s="78" t="s">
        <v>26</v>
      </c>
      <c r="E398" s="50" t="s">
        <v>455</v>
      </c>
      <c r="F398" s="78"/>
      <c r="G398" s="79" t="n">
        <f aca="false">G399+G400</f>
        <v>822.904</v>
      </c>
      <c r="H398" s="80" t="n">
        <f aca="false">H399+H400</f>
        <v>822.904</v>
      </c>
    </row>
    <row r="399" customFormat="false" ht="94.5" hidden="false" customHeight="false" outlineLevel="0" collapsed="false">
      <c r="A399" s="82" t="s">
        <v>35</v>
      </c>
      <c r="B399" s="49" t="s">
        <v>426</v>
      </c>
      <c r="C399" s="78" t="s">
        <v>164</v>
      </c>
      <c r="D399" s="78" t="s">
        <v>26</v>
      </c>
      <c r="E399" s="50" t="s">
        <v>455</v>
      </c>
      <c r="F399" s="78" t="s">
        <v>36</v>
      </c>
      <c r="G399" s="83" t="n">
        <v>585.304</v>
      </c>
      <c r="H399" s="92" t="n">
        <v>585.304</v>
      </c>
    </row>
    <row r="400" customFormat="false" ht="31.5" hidden="false" customHeight="false" outlineLevel="0" collapsed="false">
      <c r="A400" s="82" t="s">
        <v>155</v>
      </c>
      <c r="B400" s="49" t="s">
        <v>426</v>
      </c>
      <c r="C400" s="78" t="s">
        <v>164</v>
      </c>
      <c r="D400" s="78" t="s">
        <v>26</v>
      </c>
      <c r="E400" s="50" t="s">
        <v>455</v>
      </c>
      <c r="F400" s="78" t="s">
        <v>156</v>
      </c>
      <c r="G400" s="83" t="n">
        <v>237.6</v>
      </c>
      <c r="H400" s="92" t="n">
        <v>237.6</v>
      </c>
    </row>
    <row r="401" customFormat="false" ht="36.75" hidden="false" customHeight="true" outlineLevel="0" collapsed="false">
      <c r="A401" s="77" t="s">
        <v>125</v>
      </c>
      <c r="B401" s="49" t="s">
        <v>426</v>
      </c>
      <c r="C401" s="78" t="s">
        <v>164</v>
      </c>
      <c r="D401" s="78" t="s">
        <v>26</v>
      </c>
      <c r="E401" s="78" t="s">
        <v>456</v>
      </c>
      <c r="F401" s="78"/>
      <c r="G401" s="108" t="n">
        <f aca="false">G402+G403</f>
        <v>8574.508</v>
      </c>
      <c r="H401" s="92" t="n">
        <f aca="false">H402+H403</f>
        <v>8574.508</v>
      </c>
    </row>
    <row r="402" customFormat="false" ht="97.5" hidden="false" customHeight="true" outlineLevel="0" collapsed="false">
      <c r="A402" s="82" t="s">
        <v>35</v>
      </c>
      <c r="B402" s="49" t="s">
        <v>426</v>
      </c>
      <c r="C402" s="78" t="s">
        <v>164</v>
      </c>
      <c r="D402" s="78" t="s">
        <v>26</v>
      </c>
      <c r="E402" s="78" t="s">
        <v>456</v>
      </c>
      <c r="F402" s="78" t="s">
        <v>36</v>
      </c>
      <c r="G402" s="83" t="n">
        <v>8275.642</v>
      </c>
      <c r="H402" s="80" t="n">
        <v>8275.642</v>
      </c>
    </row>
    <row r="403" s="225" customFormat="true" ht="33.75" hidden="false" customHeight="true" outlineLevel="0" collapsed="false">
      <c r="A403" s="82" t="s">
        <v>55</v>
      </c>
      <c r="B403" s="49" t="s">
        <v>426</v>
      </c>
      <c r="C403" s="78" t="s">
        <v>164</v>
      </c>
      <c r="D403" s="78" t="s">
        <v>26</v>
      </c>
      <c r="E403" s="78" t="s">
        <v>456</v>
      </c>
      <c r="F403" s="78" t="s">
        <v>56</v>
      </c>
      <c r="G403" s="83" t="n">
        <v>298.866</v>
      </c>
      <c r="H403" s="237" t="n">
        <v>298.866</v>
      </c>
    </row>
    <row r="404" customFormat="false" ht="47.25" hidden="false" customHeight="true" outlineLevel="0" collapsed="false">
      <c r="A404" s="96" t="s">
        <v>457</v>
      </c>
      <c r="B404" s="49" t="s">
        <v>426</v>
      </c>
      <c r="C404" s="78" t="s">
        <v>164</v>
      </c>
      <c r="D404" s="78" t="s">
        <v>26</v>
      </c>
      <c r="E404" s="78" t="s">
        <v>458</v>
      </c>
      <c r="F404" s="78"/>
      <c r="G404" s="79" t="n">
        <f aca="false">G405</f>
        <v>60</v>
      </c>
      <c r="H404" s="80" t="n">
        <f aca="false">H405</f>
        <v>60</v>
      </c>
    </row>
    <row r="405" customFormat="false" ht="63" hidden="false" customHeight="true" outlineLevel="0" collapsed="false">
      <c r="A405" s="104" t="s">
        <v>459</v>
      </c>
      <c r="B405" s="49" t="s">
        <v>426</v>
      </c>
      <c r="C405" s="78" t="s">
        <v>164</v>
      </c>
      <c r="D405" s="78" t="s">
        <v>26</v>
      </c>
      <c r="E405" s="78" t="s">
        <v>460</v>
      </c>
      <c r="F405" s="78"/>
      <c r="G405" s="108" t="n">
        <f aca="false">G406</f>
        <v>60</v>
      </c>
      <c r="H405" s="92" t="n">
        <f aca="false">H406</f>
        <v>60</v>
      </c>
    </row>
    <row r="406" customFormat="false" ht="33.75" hidden="false" customHeight="true" outlineLevel="0" collapsed="false">
      <c r="A406" s="82" t="s">
        <v>55</v>
      </c>
      <c r="B406" s="49" t="s">
        <v>426</v>
      </c>
      <c r="C406" s="78" t="s">
        <v>164</v>
      </c>
      <c r="D406" s="78" t="s">
        <v>26</v>
      </c>
      <c r="E406" s="78" t="s">
        <v>460</v>
      </c>
      <c r="F406" s="78" t="s">
        <v>56</v>
      </c>
      <c r="G406" s="83" t="n">
        <v>60</v>
      </c>
      <c r="H406" s="80" t="n">
        <v>60</v>
      </c>
    </row>
    <row r="407" customFormat="false" ht="19.5" hidden="false" customHeight="true" outlineLevel="0" collapsed="false">
      <c r="A407" s="232" t="s">
        <v>461</v>
      </c>
      <c r="B407" s="31" t="s">
        <v>426</v>
      </c>
      <c r="C407" s="34" t="s">
        <v>164</v>
      </c>
      <c r="D407" s="34" t="s">
        <v>46</v>
      </c>
      <c r="E407" s="78"/>
      <c r="F407" s="78"/>
      <c r="G407" s="69" t="n">
        <f aca="false">G408</f>
        <v>725.36</v>
      </c>
      <c r="H407" s="70" t="n">
        <f aca="false">H408</f>
        <v>725.36</v>
      </c>
    </row>
    <row r="408" customFormat="false" ht="45.75" hidden="false" customHeight="true" outlineLevel="0" collapsed="false">
      <c r="A408" s="103" t="s">
        <v>462</v>
      </c>
      <c r="B408" s="43" t="s">
        <v>426</v>
      </c>
      <c r="C408" s="73" t="s">
        <v>164</v>
      </c>
      <c r="D408" s="73" t="s">
        <v>46</v>
      </c>
      <c r="E408" s="73" t="s">
        <v>463</v>
      </c>
      <c r="F408" s="78"/>
      <c r="G408" s="75" t="n">
        <f aca="false">G409</f>
        <v>725.36</v>
      </c>
      <c r="H408" s="76" t="n">
        <f aca="false">H409</f>
        <v>725.36</v>
      </c>
    </row>
    <row r="409" customFormat="false" ht="47.25" hidden="false" customHeight="true" outlineLevel="0" collapsed="false">
      <c r="A409" s="77" t="s">
        <v>464</v>
      </c>
      <c r="B409" s="49" t="s">
        <v>426</v>
      </c>
      <c r="C409" s="78" t="s">
        <v>164</v>
      </c>
      <c r="D409" s="78" t="s">
        <v>46</v>
      </c>
      <c r="E409" s="78" t="s">
        <v>465</v>
      </c>
      <c r="F409" s="74"/>
      <c r="G409" s="79" t="n">
        <f aca="false">G410</f>
        <v>725.36</v>
      </c>
      <c r="H409" s="80" t="n">
        <f aca="false">H410</f>
        <v>725.36</v>
      </c>
    </row>
    <row r="410" customFormat="false" ht="51" hidden="false" customHeight="true" outlineLevel="0" collapsed="false">
      <c r="A410" s="96" t="s">
        <v>466</v>
      </c>
      <c r="B410" s="49" t="s">
        <v>426</v>
      </c>
      <c r="C410" s="78" t="s">
        <v>164</v>
      </c>
      <c r="D410" s="78" t="s">
        <v>46</v>
      </c>
      <c r="E410" s="78" t="s">
        <v>467</v>
      </c>
      <c r="F410" s="73"/>
      <c r="G410" s="79" t="n">
        <f aca="false">G411</f>
        <v>725.36</v>
      </c>
      <c r="H410" s="80" t="n">
        <f aca="false">H411</f>
        <v>725.36</v>
      </c>
    </row>
    <row r="411" s="225" customFormat="true" ht="35.25" hidden="false" customHeight="true" outlineLevel="0" collapsed="false">
      <c r="A411" s="96" t="s">
        <v>33</v>
      </c>
      <c r="B411" s="49" t="s">
        <v>426</v>
      </c>
      <c r="C411" s="78" t="s">
        <v>164</v>
      </c>
      <c r="D411" s="78" t="s">
        <v>46</v>
      </c>
      <c r="E411" s="78" t="s">
        <v>468</v>
      </c>
      <c r="F411" s="78"/>
      <c r="G411" s="79" t="n">
        <f aca="false">G412+G413+G414</f>
        <v>725.36</v>
      </c>
      <c r="H411" s="80" t="n">
        <f aca="false">H412+H413+H414</f>
        <v>725.36</v>
      </c>
    </row>
    <row r="412" customFormat="false" ht="98.25" hidden="false" customHeight="true" outlineLevel="0" collapsed="false">
      <c r="A412" s="82" t="s">
        <v>35</v>
      </c>
      <c r="B412" s="49" t="s">
        <v>426</v>
      </c>
      <c r="C412" s="78" t="s">
        <v>164</v>
      </c>
      <c r="D412" s="78" t="s">
        <v>46</v>
      </c>
      <c r="E412" s="78" t="s">
        <v>468</v>
      </c>
      <c r="F412" s="78" t="s">
        <v>36</v>
      </c>
      <c r="G412" s="83" t="n">
        <v>721.1</v>
      </c>
      <c r="H412" s="92" t="n">
        <v>721.1</v>
      </c>
    </row>
    <row r="413" customFormat="false" ht="34.5" hidden="false" customHeight="true" outlineLevel="0" collapsed="false">
      <c r="A413" s="82" t="s">
        <v>55</v>
      </c>
      <c r="B413" s="49" t="s">
        <v>426</v>
      </c>
      <c r="C413" s="78" t="s">
        <v>164</v>
      </c>
      <c r="D413" s="78" t="s">
        <v>46</v>
      </c>
      <c r="E413" s="78" t="s">
        <v>468</v>
      </c>
      <c r="F413" s="78" t="s">
        <v>56</v>
      </c>
      <c r="G413" s="83" t="n">
        <v>3</v>
      </c>
      <c r="H413" s="92" t="n">
        <v>3</v>
      </c>
    </row>
    <row r="414" customFormat="false" ht="18.75" hidden="false" customHeight="true" outlineLevel="0" collapsed="false">
      <c r="A414" s="96" t="s">
        <v>64</v>
      </c>
      <c r="B414" s="49" t="s">
        <v>426</v>
      </c>
      <c r="C414" s="78" t="s">
        <v>164</v>
      </c>
      <c r="D414" s="78" t="s">
        <v>46</v>
      </c>
      <c r="E414" s="78" t="s">
        <v>468</v>
      </c>
      <c r="F414" s="78" t="s">
        <v>65</v>
      </c>
      <c r="G414" s="83" t="n">
        <v>1.26</v>
      </c>
      <c r="H414" s="80" t="n">
        <v>1.26</v>
      </c>
    </row>
    <row r="415" customFormat="false" ht="15.75" hidden="false" customHeight="false" outlineLevel="0" collapsed="false">
      <c r="A415" s="86" t="s">
        <v>469</v>
      </c>
      <c r="B415" s="31" t="s">
        <v>426</v>
      </c>
      <c r="C415" s="38" t="s">
        <v>68</v>
      </c>
      <c r="D415" s="78"/>
      <c r="E415" s="73"/>
      <c r="F415" s="176"/>
      <c r="G415" s="69" t="n">
        <f aca="false">G416</f>
        <v>6814.303</v>
      </c>
      <c r="H415" s="70" t="n">
        <f aca="false">H416</f>
        <v>7847.26</v>
      </c>
    </row>
    <row r="416" s="71" customFormat="true" ht="15.75" hidden="false" customHeight="false" outlineLevel="0" collapsed="false">
      <c r="A416" s="238" t="s">
        <v>470</v>
      </c>
      <c r="B416" s="31" t="s">
        <v>426</v>
      </c>
      <c r="C416" s="239" t="s">
        <v>68</v>
      </c>
      <c r="D416" s="34" t="s">
        <v>28</v>
      </c>
      <c r="E416" s="165"/>
      <c r="F416" s="183"/>
      <c r="G416" s="69" t="n">
        <f aca="false">G417</f>
        <v>6814.303</v>
      </c>
      <c r="H416" s="70" t="n">
        <f aca="false">H417</f>
        <v>7847.26</v>
      </c>
    </row>
    <row r="417" s="132" customFormat="true" ht="101.25" hidden="false" customHeight="true" outlineLevel="0" collapsed="false">
      <c r="A417" s="200" t="s">
        <v>471</v>
      </c>
      <c r="B417" s="43" t="s">
        <v>426</v>
      </c>
      <c r="C417" s="93" t="s">
        <v>68</v>
      </c>
      <c r="D417" s="73" t="s">
        <v>28</v>
      </c>
      <c r="E417" s="93" t="s">
        <v>412</v>
      </c>
      <c r="F417" s="183"/>
      <c r="G417" s="75" t="n">
        <f aca="false">G418</f>
        <v>6814.303</v>
      </c>
      <c r="H417" s="76" t="n">
        <f aca="false">H418</f>
        <v>7847.26</v>
      </c>
    </row>
    <row r="418" customFormat="false" ht="48" hidden="false" customHeight="true" outlineLevel="0" collapsed="false">
      <c r="A418" s="104" t="s">
        <v>472</v>
      </c>
      <c r="B418" s="49" t="s">
        <v>426</v>
      </c>
      <c r="C418" s="78" t="s">
        <v>68</v>
      </c>
      <c r="D418" s="165" t="s">
        <v>28</v>
      </c>
      <c r="E418" s="78" t="s">
        <v>473</v>
      </c>
      <c r="F418" s="184"/>
      <c r="G418" s="79" t="n">
        <f aca="false">G419+G422</f>
        <v>6814.303</v>
      </c>
      <c r="H418" s="80" t="n">
        <f aca="false">H419+H422</f>
        <v>7847.26</v>
      </c>
    </row>
    <row r="419" s="225" customFormat="true" ht="48" hidden="false" customHeight="true" outlineLevel="0" collapsed="false">
      <c r="A419" s="104" t="s">
        <v>474</v>
      </c>
      <c r="B419" s="49" t="s">
        <v>426</v>
      </c>
      <c r="C419" s="78" t="s">
        <v>68</v>
      </c>
      <c r="D419" s="165" t="s">
        <v>28</v>
      </c>
      <c r="E419" s="78" t="s">
        <v>475</v>
      </c>
      <c r="F419" s="176"/>
      <c r="G419" s="181" t="n">
        <f aca="false">G420</f>
        <v>205</v>
      </c>
      <c r="H419" s="240" t="n">
        <f aca="false">H420</f>
        <v>205</v>
      </c>
    </row>
    <row r="420" customFormat="false" ht="81" hidden="false" customHeight="true" outlineLevel="0" collapsed="false">
      <c r="A420" s="241" t="s">
        <v>476</v>
      </c>
      <c r="B420" s="49" t="s">
        <v>426</v>
      </c>
      <c r="C420" s="78" t="s">
        <v>68</v>
      </c>
      <c r="D420" s="78" t="s">
        <v>28</v>
      </c>
      <c r="E420" s="78" t="s">
        <v>477</v>
      </c>
      <c r="F420" s="176"/>
      <c r="G420" s="181" t="n">
        <f aca="false">G421</f>
        <v>205</v>
      </c>
      <c r="H420" s="240" t="n">
        <f aca="false">H421</f>
        <v>205</v>
      </c>
    </row>
    <row r="421" customFormat="false" ht="35.25" hidden="false" customHeight="true" outlineLevel="0" collapsed="false">
      <c r="A421" s="82" t="s">
        <v>55</v>
      </c>
      <c r="B421" s="49" t="s">
        <v>426</v>
      </c>
      <c r="C421" s="78" t="s">
        <v>68</v>
      </c>
      <c r="D421" s="78" t="s">
        <v>28</v>
      </c>
      <c r="E421" s="78" t="s">
        <v>477</v>
      </c>
      <c r="F421" s="176" t="s">
        <v>56</v>
      </c>
      <c r="G421" s="83" t="n">
        <v>205</v>
      </c>
      <c r="H421" s="107" t="n">
        <v>205</v>
      </c>
    </row>
    <row r="422" customFormat="false" ht="47.25" hidden="false" customHeight="false" outlineLevel="0" collapsed="false">
      <c r="A422" s="216" t="s">
        <v>478</v>
      </c>
      <c r="B422" s="49" t="s">
        <v>426</v>
      </c>
      <c r="C422" s="78" t="s">
        <v>68</v>
      </c>
      <c r="D422" s="78" t="s">
        <v>28</v>
      </c>
      <c r="E422" s="142" t="s">
        <v>479</v>
      </c>
      <c r="F422" s="176"/>
      <c r="G422" s="79" t="n">
        <f aca="false">G423</f>
        <v>6609.303</v>
      </c>
      <c r="H422" s="80" t="n">
        <f aca="false">H423</f>
        <v>7642.26</v>
      </c>
    </row>
    <row r="423" customFormat="false" ht="37.5" hidden="false" customHeight="true" outlineLevel="0" collapsed="false">
      <c r="A423" s="77" t="s">
        <v>125</v>
      </c>
      <c r="B423" s="49" t="s">
        <v>426</v>
      </c>
      <c r="C423" s="78" t="s">
        <v>68</v>
      </c>
      <c r="D423" s="78" t="s">
        <v>28</v>
      </c>
      <c r="E423" s="242" t="s">
        <v>480</v>
      </c>
      <c r="F423" s="176"/>
      <c r="G423" s="108" t="n">
        <f aca="false">G424+G425+G426</f>
        <v>6609.303</v>
      </c>
      <c r="H423" s="92" t="n">
        <f aca="false">H424+H425+H426</f>
        <v>7642.26</v>
      </c>
    </row>
    <row r="424" customFormat="false" ht="67.5" hidden="false" customHeight="true" outlineLevel="0" collapsed="false">
      <c r="A424" s="82" t="s">
        <v>35</v>
      </c>
      <c r="B424" s="49" t="s">
        <v>426</v>
      </c>
      <c r="C424" s="78" t="s">
        <v>68</v>
      </c>
      <c r="D424" s="78" t="s">
        <v>28</v>
      </c>
      <c r="E424" s="242" t="s">
        <v>480</v>
      </c>
      <c r="F424" s="176" t="s">
        <v>36</v>
      </c>
      <c r="G424" s="83" t="n">
        <v>4958.881</v>
      </c>
      <c r="H424" s="92" t="n">
        <v>4958.881</v>
      </c>
    </row>
    <row r="425" customFormat="false" ht="37.5" hidden="false" customHeight="true" outlineLevel="0" collapsed="false">
      <c r="A425" s="82" t="s">
        <v>55</v>
      </c>
      <c r="B425" s="49" t="s">
        <v>426</v>
      </c>
      <c r="C425" s="78" t="s">
        <v>68</v>
      </c>
      <c r="D425" s="78" t="s">
        <v>28</v>
      </c>
      <c r="E425" s="242" t="s">
        <v>480</v>
      </c>
      <c r="F425" s="176" t="s">
        <v>56</v>
      </c>
      <c r="G425" s="83" t="n">
        <v>709.977</v>
      </c>
      <c r="H425" s="106" t="n">
        <v>709.977</v>
      </c>
    </row>
    <row r="426" customFormat="false" ht="15.75" hidden="false" customHeight="false" outlineLevel="0" collapsed="false">
      <c r="A426" s="96" t="s">
        <v>64</v>
      </c>
      <c r="B426" s="49" t="s">
        <v>426</v>
      </c>
      <c r="C426" s="78" t="s">
        <v>68</v>
      </c>
      <c r="D426" s="78" t="s">
        <v>28</v>
      </c>
      <c r="E426" s="242" t="s">
        <v>480</v>
      </c>
      <c r="F426" s="176" t="s">
        <v>65</v>
      </c>
      <c r="G426" s="83" t="n">
        <v>940.445</v>
      </c>
      <c r="H426" s="106" t="n">
        <v>1973.402</v>
      </c>
    </row>
  </sheetData>
  <autoFilter ref="A12:I426"/>
  <mergeCells count="12">
    <mergeCell ref="C2:H2"/>
    <mergeCell ref="E3:H3"/>
    <mergeCell ref="A4:H4"/>
    <mergeCell ref="A5:H5"/>
    <mergeCell ref="A6:H6"/>
    <mergeCell ref="A7:H7"/>
    <mergeCell ref="D8:H8"/>
    <mergeCell ref="D9:H9"/>
    <mergeCell ref="A10:H10"/>
    <mergeCell ref="A12:J12"/>
    <mergeCell ref="A13:H13"/>
    <mergeCell ref="A14:H14"/>
  </mergeCells>
  <printOptions headings="false" gridLines="false" gridLinesSet="true" horizontalCentered="false" verticalCentered="false"/>
  <pageMargins left="0.984027777777778" right="0.196527777777778" top="0.39375" bottom="0.275694444444444" header="0.511811023622047" footer="0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БУХ</cp:lastModifiedBy>
  <cp:lastPrinted>2022-11-16T11:33:14Z</cp:lastPrinted>
  <dcterms:modified xsi:type="dcterms:W3CDTF">2023-03-27T06:22:09Z</dcterms:modified>
  <cp:revision>0</cp:revision>
  <dc:subject/>
  <dc:title/>
</cp:coreProperties>
</file>