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44</definedName>
    <definedName function="false" hidden="false" localSheetId="0" name="_xlnm.Print_Titles" vbProcedure="false">'Приложение 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42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" декабря 2021 года №14/97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2 год и на плановый период 2023 и 2024 годов"</t>
  </si>
  <si>
    <t xml:space="preserve">                                                                                                                        (в редакции решения Представительного Собрания</t>
  </si>
  <si>
    <t xml:space="preserve">от "23 "  декабря 2022 года №23/138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"/>
    <numFmt numFmtId="168" formatCode="#,##0.000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 t="s">
        <v>7</v>
      </c>
      <c r="C8" s="12"/>
      <c r="D8" s="12"/>
      <c r="E8" s="11"/>
      <c r="F8" s="11"/>
      <c r="G8" s="4"/>
      <c r="H8" s="4"/>
    </row>
    <row r="9" customFormat="false" ht="16.5" hidden="false" customHeight="true" outlineLevel="0" collapsed="false">
      <c r="A9" s="5"/>
      <c r="B9" s="10" t="s">
        <v>2</v>
      </c>
      <c r="C9" s="10"/>
      <c r="D9" s="10"/>
      <c r="E9" s="11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22.5" hidden="false" customHeight="true" outlineLevel="0" collapsed="false">
      <c r="A11" s="13" t="s">
        <v>9</v>
      </c>
      <c r="B11" s="13"/>
      <c r="C11" s="13"/>
      <c r="D11" s="13"/>
      <c r="E11" s="14"/>
      <c r="F11" s="14"/>
      <c r="G11" s="4"/>
      <c r="H11" s="4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5"/>
      <c r="F12" s="15"/>
      <c r="G12" s="4"/>
      <c r="H12" s="4"/>
    </row>
    <row r="13" customFormat="false" ht="15.75" hidden="false" customHeight="true" outlineLevel="0" collapsed="false">
      <c r="A13" s="5"/>
      <c r="B13" s="4"/>
      <c r="C13" s="4"/>
      <c r="D13" s="16" t="s">
        <v>11</v>
      </c>
      <c r="E13" s="14"/>
      <c r="F13" s="4"/>
      <c r="G13" s="4"/>
      <c r="H13" s="4"/>
    </row>
    <row r="14" customFormat="false" ht="34.5" hidden="false" customHeight="true" outlineLevel="0" collapsed="false">
      <c r="A14" s="17" t="s">
        <v>12</v>
      </c>
      <c r="B14" s="18" t="s">
        <v>13</v>
      </c>
      <c r="C14" s="18" t="s">
        <v>14</v>
      </c>
      <c r="D14" s="18" t="s">
        <v>15</v>
      </c>
      <c r="E14" s="19" t="s">
        <v>16</v>
      </c>
      <c r="F14" s="19" t="s">
        <v>17</v>
      </c>
      <c r="G14" s="4"/>
      <c r="H14" s="4"/>
    </row>
    <row r="15" customFormat="false" ht="15.7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4</v>
      </c>
      <c r="F15" s="22" t="n">
        <v>5</v>
      </c>
      <c r="G15" s="4"/>
      <c r="H15" s="4"/>
    </row>
    <row r="16" s="5" customFormat="true" ht="19.5" hidden="false" customHeight="false" outlineLevel="0" collapsed="false">
      <c r="A16" s="23" t="s">
        <v>18</v>
      </c>
      <c r="B16" s="24" t="s">
        <v>19</v>
      </c>
      <c r="C16" s="25" t="n">
        <f aca="false">C17+C22+C32+C42+C45+C51+C54+C60</f>
        <v>113073.516</v>
      </c>
      <c r="D16" s="25" t="n">
        <f aca="false">D17+D22+D32+D42+D45+D51+D54+D60</f>
        <v>114566.515</v>
      </c>
      <c r="E16" s="26"/>
      <c r="F16" s="27"/>
      <c r="I16" s="1"/>
    </row>
    <row r="17" s="5" customFormat="true" ht="19.5" hidden="false" customHeight="false" outlineLevel="0" collapsed="false">
      <c r="A17" s="28" t="s">
        <v>20</v>
      </c>
      <c r="B17" s="24" t="s">
        <v>21</v>
      </c>
      <c r="C17" s="25" t="n">
        <f aca="false">C18</f>
        <v>97822.888</v>
      </c>
      <c r="D17" s="29" t="n">
        <f aca="false">SUM(D18)</f>
        <v>99051.198</v>
      </c>
      <c r="E17" s="26"/>
      <c r="F17" s="27"/>
      <c r="I17" s="1"/>
    </row>
    <row r="18" s="36" customFormat="true" ht="19.5" hidden="false" customHeight="false" outlineLevel="0" collapsed="false">
      <c r="A18" s="30" t="s">
        <v>22</v>
      </c>
      <c r="B18" s="31" t="s">
        <v>23</v>
      </c>
      <c r="C18" s="32" t="n">
        <f aca="false">C19+C20+C21</f>
        <v>97822.888</v>
      </c>
      <c r="D18" s="33" t="n">
        <f aca="false">SUM(D19+D20+D21)</f>
        <v>99051.198</v>
      </c>
      <c r="E18" s="34"/>
      <c r="F18" s="35"/>
    </row>
    <row r="19" s="5" customFormat="true" ht="57.75" hidden="false" customHeight="true" outlineLevel="0" collapsed="false">
      <c r="A19" s="37" t="s">
        <v>24</v>
      </c>
      <c r="B19" s="38" t="s">
        <v>25</v>
      </c>
      <c r="C19" s="39" t="n">
        <v>96984.976</v>
      </c>
      <c r="D19" s="40" t="n">
        <v>98238.822</v>
      </c>
      <c r="E19" s="26"/>
      <c r="F19" s="27"/>
    </row>
    <row r="20" s="5" customFormat="true" ht="90.75" hidden="false" customHeight="true" outlineLevel="0" collapsed="false">
      <c r="A20" s="41" t="s">
        <v>26</v>
      </c>
      <c r="B20" s="42" t="s">
        <v>27</v>
      </c>
      <c r="C20" s="43" t="n">
        <v>232.292</v>
      </c>
      <c r="D20" s="44" t="n">
        <v>234.197</v>
      </c>
      <c r="E20" s="26"/>
      <c r="F20" s="27"/>
    </row>
    <row r="21" s="36" customFormat="true" ht="45" hidden="false" customHeight="false" outlineLevel="0" collapsed="false">
      <c r="A21" s="45" t="s">
        <v>28</v>
      </c>
      <c r="B21" s="46" t="s">
        <v>29</v>
      </c>
      <c r="C21" s="47" t="n">
        <v>605.62</v>
      </c>
      <c r="D21" s="48" t="n">
        <v>578.179</v>
      </c>
      <c r="E21" s="34"/>
      <c r="F21" s="35"/>
    </row>
    <row r="22" s="36" customFormat="true" ht="37.5" hidden="false" customHeight="true" outlineLevel="0" collapsed="false">
      <c r="A22" s="49" t="s">
        <v>30</v>
      </c>
      <c r="B22" s="50" t="s">
        <v>31</v>
      </c>
      <c r="C22" s="51" t="n">
        <f aca="false">C23</f>
        <v>7338.73</v>
      </c>
      <c r="D22" s="52" t="n">
        <f aca="false">D23</f>
        <v>7519.91</v>
      </c>
      <c r="E22" s="34"/>
      <c r="F22" s="35"/>
    </row>
    <row r="23" s="36" customFormat="true" ht="30.75" hidden="false" customHeight="false" outlineLevel="0" collapsed="false">
      <c r="A23" s="53" t="s">
        <v>32</v>
      </c>
      <c r="B23" s="54" t="s">
        <v>33</v>
      </c>
      <c r="C23" s="39" t="n">
        <f aca="false">C24+C26+C28+C30</f>
        <v>7338.73</v>
      </c>
      <c r="D23" s="40" t="n">
        <f aca="false">D24+D26+D28+D30</f>
        <v>7519.91</v>
      </c>
      <c r="E23" s="34"/>
      <c r="F23" s="35"/>
    </row>
    <row r="24" s="36" customFormat="true" ht="67.5" hidden="false" customHeight="true" outlineLevel="0" collapsed="false">
      <c r="A24" s="45" t="s">
        <v>34</v>
      </c>
      <c r="B24" s="55" t="s">
        <v>35</v>
      </c>
      <c r="C24" s="56" t="n">
        <f aca="false">C25</f>
        <v>3283.33</v>
      </c>
      <c r="D24" s="48" t="n">
        <f aca="false">D25</f>
        <v>3310.92</v>
      </c>
      <c r="E24" s="34"/>
      <c r="F24" s="35"/>
    </row>
    <row r="25" s="36" customFormat="true" ht="104.25" hidden="false" customHeight="true" outlineLevel="0" collapsed="false">
      <c r="A25" s="45" t="s">
        <v>36</v>
      </c>
      <c r="B25" s="57" t="s">
        <v>37</v>
      </c>
      <c r="C25" s="56" t="n">
        <v>3283.33</v>
      </c>
      <c r="D25" s="48" t="n">
        <v>3310.92</v>
      </c>
      <c r="E25" s="34"/>
      <c r="F25" s="35"/>
    </row>
    <row r="26" s="36" customFormat="true" ht="78" hidden="false" customHeight="true" outlineLevel="0" collapsed="false">
      <c r="A26" s="58" t="s">
        <v>38</v>
      </c>
      <c r="B26" s="59" t="s">
        <v>39</v>
      </c>
      <c r="C26" s="60" t="n">
        <f aca="false">C27</f>
        <v>18.39</v>
      </c>
      <c r="D26" s="44" t="n">
        <f aca="false">D27</f>
        <v>19.13</v>
      </c>
      <c r="E26" s="34"/>
      <c r="F26" s="35"/>
    </row>
    <row r="27" s="36" customFormat="true" ht="123.75" hidden="false" customHeight="true" outlineLevel="0" collapsed="false">
      <c r="A27" s="58" t="s">
        <v>40</v>
      </c>
      <c r="B27" s="61" t="s">
        <v>41</v>
      </c>
      <c r="C27" s="60" t="n">
        <v>18.39</v>
      </c>
      <c r="D27" s="44" t="n">
        <v>19.13</v>
      </c>
      <c r="E27" s="34"/>
      <c r="F27" s="35"/>
    </row>
    <row r="28" s="36" customFormat="true" ht="65.25" hidden="false" customHeight="true" outlineLevel="0" collapsed="false">
      <c r="A28" s="58" t="s">
        <v>42</v>
      </c>
      <c r="B28" s="59" t="s">
        <v>43</v>
      </c>
      <c r="C28" s="62" t="n">
        <f aca="false">C29</f>
        <v>4443.86</v>
      </c>
      <c r="D28" s="44" t="n">
        <f aca="false">D29</f>
        <v>4614.76</v>
      </c>
      <c r="E28" s="34"/>
      <c r="F28" s="35"/>
    </row>
    <row r="29" s="36" customFormat="true" ht="105.75" hidden="false" customHeight="true" outlineLevel="0" collapsed="false">
      <c r="A29" s="58" t="s">
        <v>44</v>
      </c>
      <c r="B29" s="61" t="s">
        <v>45</v>
      </c>
      <c r="C29" s="62" t="n">
        <v>4443.86</v>
      </c>
      <c r="D29" s="44" t="n">
        <v>4614.76</v>
      </c>
      <c r="E29" s="34"/>
      <c r="F29" s="35"/>
    </row>
    <row r="30" s="36" customFormat="true" ht="60.75" hidden="false" customHeight="true" outlineLevel="0" collapsed="false">
      <c r="A30" s="58" t="s">
        <v>46</v>
      </c>
      <c r="B30" s="59" t="s">
        <v>47</v>
      </c>
      <c r="C30" s="62" t="n">
        <f aca="false">C31</f>
        <v>-406.85</v>
      </c>
      <c r="D30" s="44" t="n">
        <f aca="false">D31</f>
        <v>-424.9</v>
      </c>
      <c r="E30" s="34"/>
      <c r="F30" s="35"/>
    </row>
    <row r="31" s="36" customFormat="true" ht="105.75" hidden="false" customHeight="true" outlineLevel="0" collapsed="false">
      <c r="A31" s="58" t="s">
        <v>48</v>
      </c>
      <c r="B31" s="61" t="s">
        <v>49</v>
      </c>
      <c r="C31" s="62" t="n">
        <v>-406.85</v>
      </c>
      <c r="D31" s="44" t="n">
        <v>-424.9</v>
      </c>
      <c r="E31" s="34"/>
      <c r="F31" s="35"/>
    </row>
    <row r="32" s="36" customFormat="true" ht="18.75" hidden="false" customHeight="true" outlineLevel="0" collapsed="false">
      <c r="A32" s="63" t="s">
        <v>50</v>
      </c>
      <c r="B32" s="50" t="s">
        <v>51</v>
      </c>
      <c r="C32" s="64" t="n">
        <f aca="false">C33+C38+C40</f>
        <v>2896.663</v>
      </c>
      <c r="D32" s="64" t="n">
        <f aca="false">D33+D38+D40</f>
        <v>2980.172</v>
      </c>
      <c r="E32" s="34"/>
      <c r="F32" s="35"/>
    </row>
    <row r="33" s="67" customFormat="true" ht="30" hidden="false" customHeight="false" outlineLevel="0" collapsed="false">
      <c r="A33" s="65" t="s">
        <v>52</v>
      </c>
      <c r="B33" s="66" t="s">
        <v>53</v>
      </c>
      <c r="C33" s="47" t="n">
        <f aca="false">C34+C36</f>
        <v>507.543</v>
      </c>
      <c r="D33" s="48" t="n">
        <f aca="false">D34+D36</f>
        <v>528.86</v>
      </c>
      <c r="E33" s="34"/>
      <c r="F33" s="35"/>
    </row>
    <row r="34" s="36" customFormat="true" ht="30" hidden="false" customHeight="false" outlineLevel="0" collapsed="false">
      <c r="A34" s="68" t="s">
        <v>54</v>
      </c>
      <c r="B34" s="69" t="s">
        <v>55</v>
      </c>
      <c r="C34" s="43" t="n">
        <f aca="false">C35</f>
        <v>416.518</v>
      </c>
      <c r="D34" s="44" t="n">
        <f aca="false">D35</f>
        <v>434.011</v>
      </c>
      <c r="E34" s="70"/>
      <c r="F34" s="71"/>
    </row>
    <row r="35" s="36" customFormat="true" ht="30" hidden="false" customHeight="false" outlineLevel="0" collapsed="false">
      <c r="A35" s="65" t="s">
        <v>56</v>
      </c>
      <c r="B35" s="69" t="s">
        <v>55</v>
      </c>
      <c r="C35" s="43" t="n">
        <v>416.518</v>
      </c>
      <c r="D35" s="44" t="n">
        <v>434.011</v>
      </c>
      <c r="E35" s="70"/>
      <c r="F35" s="71"/>
    </row>
    <row r="36" s="36" customFormat="true" ht="30" hidden="false" customHeight="true" outlineLevel="0" collapsed="false">
      <c r="A36" s="65" t="s">
        <v>57</v>
      </c>
      <c r="B36" s="69" t="s">
        <v>58</v>
      </c>
      <c r="C36" s="43" t="n">
        <f aca="false">C37</f>
        <v>91.025</v>
      </c>
      <c r="D36" s="44" t="n">
        <f aca="false">D37</f>
        <v>94.849</v>
      </c>
      <c r="E36" s="34"/>
      <c r="F36" s="35"/>
    </row>
    <row r="37" s="36" customFormat="true" ht="58.5" hidden="false" customHeight="true" outlineLevel="0" collapsed="false">
      <c r="A37" s="68" t="s">
        <v>59</v>
      </c>
      <c r="B37" s="69" t="s">
        <v>60</v>
      </c>
      <c r="C37" s="47" t="n">
        <v>91.025</v>
      </c>
      <c r="D37" s="48" t="n">
        <v>94.849</v>
      </c>
      <c r="E37" s="34"/>
      <c r="F37" s="35"/>
    </row>
    <row r="38" s="5" customFormat="true" ht="15" hidden="false" customHeight="false" outlineLevel="0" collapsed="false">
      <c r="A38" s="72" t="s">
        <v>61</v>
      </c>
      <c r="B38" s="42" t="s">
        <v>62</v>
      </c>
      <c r="C38" s="73" t="n">
        <f aca="false">C39</f>
        <v>1554.811</v>
      </c>
      <c r="D38" s="74" t="n">
        <f aca="false">SUM(D39)</f>
        <v>1617.003</v>
      </c>
      <c r="E38" s="26"/>
      <c r="F38" s="27"/>
    </row>
    <row r="39" s="5" customFormat="true" ht="15" hidden="false" customHeight="false" outlineLevel="0" collapsed="false">
      <c r="A39" s="72" t="s">
        <v>63</v>
      </c>
      <c r="B39" s="42" t="s">
        <v>62</v>
      </c>
      <c r="C39" s="73" t="n">
        <v>1554.811</v>
      </c>
      <c r="D39" s="74" t="n">
        <v>1617.003</v>
      </c>
      <c r="E39" s="26"/>
      <c r="F39" s="27"/>
    </row>
    <row r="40" s="5" customFormat="true" ht="30" hidden="false" customHeight="false" outlineLevel="0" collapsed="false">
      <c r="A40" s="72" t="s">
        <v>64</v>
      </c>
      <c r="B40" s="42" t="s">
        <v>65</v>
      </c>
      <c r="C40" s="73" t="n">
        <f aca="false">C41</f>
        <v>834.309</v>
      </c>
      <c r="D40" s="74" t="n">
        <f aca="false">D41</f>
        <v>834.309</v>
      </c>
      <c r="E40" s="26"/>
      <c r="F40" s="27"/>
    </row>
    <row r="41" s="5" customFormat="true" ht="32.25" hidden="false" customHeight="true" outlineLevel="0" collapsed="false">
      <c r="A41" s="75" t="s">
        <v>66</v>
      </c>
      <c r="B41" s="76" t="s">
        <v>67</v>
      </c>
      <c r="C41" s="77" t="n">
        <v>834.309</v>
      </c>
      <c r="D41" s="78" t="n">
        <v>834.309</v>
      </c>
      <c r="E41" s="26"/>
      <c r="F41" s="27"/>
    </row>
    <row r="42" s="5" customFormat="true" ht="19.5" hidden="false" customHeight="false" outlineLevel="0" collapsed="false">
      <c r="A42" s="79" t="s">
        <v>68</v>
      </c>
      <c r="B42" s="80" t="s">
        <v>69</v>
      </c>
      <c r="C42" s="81" t="n">
        <f aca="false">C43</f>
        <v>873.566</v>
      </c>
      <c r="D42" s="82" t="n">
        <f aca="false">D43</f>
        <v>873.566</v>
      </c>
      <c r="E42" s="26"/>
      <c r="F42" s="27"/>
    </row>
    <row r="43" s="5" customFormat="true" ht="30" hidden="false" customHeight="false" outlineLevel="0" collapsed="false">
      <c r="A43" s="37" t="s">
        <v>70</v>
      </c>
      <c r="B43" s="38" t="s">
        <v>71</v>
      </c>
      <c r="C43" s="83" t="n">
        <f aca="false">C44</f>
        <v>873.566</v>
      </c>
      <c r="D43" s="84" t="n">
        <f aca="false">SUM(D44)</f>
        <v>873.566</v>
      </c>
      <c r="E43" s="26"/>
      <c r="F43" s="27"/>
    </row>
    <row r="44" s="5" customFormat="true" ht="47.25" hidden="false" customHeight="true" outlineLevel="0" collapsed="false">
      <c r="A44" s="41" t="s">
        <v>72</v>
      </c>
      <c r="B44" s="42" t="s">
        <v>73</v>
      </c>
      <c r="C44" s="62" t="n">
        <v>873.566</v>
      </c>
      <c r="D44" s="74" t="n">
        <v>873.566</v>
      </c>
      <c r="E44" s="26"/>
      <c r="F44" s="27"/>
    </row>
    <row r="45" s="5" customFormat="true" ht="38.25" hidden="false" customHeight="true" outlineLevel="0" collapsed="false">
      <c r="A45" s="79" t="s">
        <v>74</v>
      </c>
      <c r="B45" s="85" t="s">
        <v>75</v>
      </c>
      <c r="C45" s="81" t="n">
        <f aca="false">C46</f>
        <v>2209.222</v>
      </c>
      <c r="D45" s="82" t="n">
        <f aca="false">D46</f>
        <v>2209.222</v>
      </c>
      <c r="E45" s="26"/>
      <c r="F45" s="27"/>
    </row>
    <row r="46" s="5" customFormat="true" ht="76.5" hidden="false" customHeight="true" outlineLevel="0" collapsed="false">
      <c r="A46" s="86" t="s">
        <v>76</v>
      </c>
      <c r="B46" s="76" t="s">
        <v>77</v>
      </c>
      <c r="C46" s="56" t="n">
        <f aca="false">C47+C49</f>
        <v>2209.222</v>
      </c>
      <c r="D46" s="78" t="n">
        <f aca="false">D47+D49</f>
        <v>2209.222</v>
      </c>
      <c r="E46" s="26"/>
      <c r="F46" s="27"/>
    </row>
    <row r="47" s="5" customFormat="true" ht="60.75" hidden="false" customHeight="true" outlineLevel="0" collapsed="false">
      <c r="A47" s="41" t="s">
        <v>78</v>
      </c>
      <c r="B47" s="42" t="s">
        <v>79</v>
      </c>
      <c r="C47" s="62" t="n">
        <f aca="false">C48</f>
        <v>2133.514</v>
      </c>
      <c r="D47" s="74" t="n">
        <f aca="false">D48</f>
        <v>2133.514</v>
      </c>
      <c r="E47" s="26"/>
      <c r="F47" s="27"/>
    </row>
    <row r="48" s="5" customFormat="true" ht="75" hidden="false" customHeight="true" outlineLevel="0" collapsed="false">
      <c r="A48" s="41" t="s">
        <v>80</v>
      </c>
      <c r="B48" s="87" t="s">
        <v>81</v>
      </c>
      <c r="C48" s="62" t="n">
        <v>2133.514</v>
      </c>
      <c r="D48" s="74" t="n">
        <v>2133.514</v>
      </c>
      <c r="E48" s="26"/>
      <c r="F48" s="27"/>
    </row>
    <row r="49" s="5" customFormat="true" ht="73.5" hidden="false" customHeight="true" outlineLevel="0" collapsed="false">
      <c r="A49" s="41" t="s">
        <v>82</v>
      </c>
      <c r="B49" s="42" t="s">
        <v>83</v>
      </c>
      <c r="C49" s="62" t="n">
        <f aca="false">C50</f>
        <v>75.708</v>
      </c>
      <c r="D49" s="74" t="n">
        <v>75.708</v>
      </c>
      <c r="E49" s="26"/>
      <c r="F49" s="27"/>
    </row>
    <row r="50" s="5" customFormat="true" ht="56.25" hidden="false" customHeight="true" outlineLevel="0" collapsed="false">
      <c r="A50" s="41" t="s">
        <v>84</v>
      </c>
      <c r="B50" s="88" t="s">
        <v>85</v>
      </c>
      <c r="C50" s="89" t="n">
        <v>75.708</v>
      </c>
      <c r="D50" s="74" t="n">
        <v>89.337</v>
      </c>
      <c r="E50" s="26"/>
      <c r="F50" s="27"/>
    </row>
    <row r="51" s="5" customFormat="true" ht="18.75" hidden="false" customHeight="true" outlineLevel="0" collapsed="false">
      <c r="A51" s="79" t="s">
        <v>86</v>
      </c>
      <c r="B51" s="80" t="s">
        <v>87</v>
      </c>
      <c r="C51" s="90" t="n">
        <f aca="false">C52</f>
        <v>91.86</v>
      </c>
      <c r="D51" s="82" t="n">
        <f aca="false">SUM(D52)</f>
        <v>91.86</v>
      </c>
      <c r="E51" s="26"/>
      <c r="F51" s="27"/>
    </row>
    <row r="52" s="5" customFormat="true" ht="15" hidden="false" customHeight="false" outlineLevel="0" collapsed="false">
      <c r="A52" s="91" t="s">
        <v>88</v>
      </c>
      <c r="B52" s="38" t="s">
        <v>89</v>
      </c>
      <c r="C52" s="92" t="n">
        <f aca="false">C53</f>
        <v>91.86</v>
      </c>
      <c r="D52" s="84" t="n">
        <f aca="false">D53</f>
        <v>91.86</v>
      </c>
      <c r="E52" s="26"/>
      <c r="F52" s="27"/>
    </row>
    <row r="53" s="5" customFormat="true" ht="29.25" hidden="false" customHeight="true" outlineLevel="0" collapsed="false">
      <c r="A53" s="41" t="s">
        <v>90</v>
      </c>
      <c r="B53" s="93" t="s">
        <v>91</v>
      </c>
      <c r="C53" s="94" t="n">
        <v>91.86</v>
      </c>
      <c r="D53" s="74" t="n">
        <v>91.86</v>
      </c>
      <c r="E53" s="26"/>
      <c r="F53" s="27"/>
    </row>
    <row r="54" s="5" customFormat="true" ht="36" hidden="false" customHeight="true" outlineLevel="0" collapsed="false">
      <c r="A54" s="79" t="s">
        <v>92</v>
      </c>
      <c r="B54" s="80" t="s">
        <v>93</v>
      </c>
      <c r="C54" s="81" t="n">
        <f aca="false">C55+C58</f>
        <v>1662.843</v>
      </c>
      <c r="D54" s="82" t="n">
        <f aca="false">D55+D58</f>
        <v>1662.843</v>
      </c>
      <c r="E54" s="26"/>
      <c r="F54" s="27"/>
    </row>
    <row r="55" s="5" customFormat="true" ht="15.75" hidden="false" customHeight="false" outlineLevel="0" collapsed="false">
      <c r="A55" s="37" t="s">
        <v>94</v>
      </c>
      <c r="B55" s="95" t="s">
        <v>95</v>
      </c>
      <c r="C55" s="92" t="n">
        <f aca="false">C56</f>
        <v>1617.661</v>
      </c>
      <c r="D55" s="84" t="n">
        <f aca="false">D56</f>
        <v>1617.661</v>
      </c>
      <c r="E55" s="26"/>
      <c r="F55" s="27"/>
    </row>
    <row r="56" s="5" customFormat="true" ht="15.75" hidden="false" customHeight="false" outlineLevel="0" collapsed="false">
      <c r="A56" s="41" t="s">
        <v>96</v>
      </c>
      <c r="B56" s="96" t="s">
        <v>97</v>
      </c>
      <c r="C56" s="73" t="n">
        <f aca="false">C57</f>
        <v>1617.661</v>
      </c>
      <c r="D56" s="74" t="n">
        <f aca="false">D57</f>
        <v>1617.661</v>
      </c>
      <c r="E56" s="26"/>
      <c r="F56" s="27"/>
    </row>
    <row r="57" s="5" customFormat="true" ht="30" hidden="false" customHeight="false" outlineLevel="0" collapsed="false">
      <c r="A57" s="41" t="s">
        <v>98</v>
      </c>
      <c r="B57" s="97" t="s">
        <v>99</v>
      </c>
      <c r="C57" s="62" t="n">
        <v>1617.661</v>
      </c>
      <c r="D57" s="74" t="n">
        <v>1617.661</v>
      </c>
      <c r="E57" s="26"/>
      <c r="F57" s="27"/>
    </row>
    <row r="58" s="5" customFormat="true" ht="30" hidden="false" customHeight="false" outlineLevel="0" collapsed="false">
      <c r="A58" s="41" t="s">
        <v>100</v>
      </c>
      <c r="B58" s="97" t="s">
        <v>101</v>
      </c>
      <c r="C58" s="62" t="n">
        <f aca="false">C59</f>
        <v>45.182</v>
      </c>
      <c r="D58" s="74" t="n">
        <f aca="false">D59</f>
        <v>45.182</v>
      </c>
      <c r="E58" s="26"/>
      <c r="F58" s="27"/>
    </row>
    <row r="59" s="5" customFormat="true" ht="33.75" hidden="false" customHeight="true" outlineLevel="0" collapsed="false">
      <c r="A59" s="41" t="s">
        <v>102</v>
      </c>
      <c r="B59" s="97" t="s">
        <v>103</v>
      </c>
      <c r="C59" s="62" t="n">
        <v>45.182</v>
      </c>
      <c r="D59" s="74" t="n">
        <v>45.182</v>
      </c>
      <c r="E59" s="26"/>
      <c r="F59" s="27"/>
    </row>
    <row r="60" s="101" customFormat="true" ht="19.5" hidden="false" customHeight="false" outlineLevel="0" collapsed="false">
      <c r="A60" s="98" t="s">
        <v>104</v>
      </c>
      <c r="B60" s="99" t="s">
        <v>105</v>
      </c>
      <c r="C60" s="100" t="n">
        <f aca="false">C61+C82</f>
        <v>177.744</v>
      </c>
      <c r="D60" s="100" t="n">
        <f aca="false">D61+D82</f>
        <v>177.744</v>
      </c>
    </row>
    <row r="61" s="101" customFormat="true" ht="30" hidden="false" customHeight="false" outlineLevel="0" collapsed="false">
      <c r="A61" s="102" t="s">
        <v>106</v>
      </c>
      <c r="B61" s="76" t="s">
        <v>107</v>
      </c>
      <c r="C61" s="103" t="n">
        <f aca="false">C62+C64+C66+C68+C70+C72+C74+C76+C78+C80</f>
        <v>175.561</v>
      </c>
      <c r="D61" s="104" t="n">
        <f aca="false">D62+D64+D66+D68+D70+D72+D74+D76+D78+D80</f>
        <v>175.561</v>
      </c>
    </row>
    <row r="62" s="101" customFormat="true" ht="45" hidden="false" customHeight="false" outlineLevel="0" collapsed="false">
      <c r="A62" s="105" t="s">
        <v>108</v>
      </c>
      <c r="B62" s="42" t="s">
        <v>109</v>
      </c>
      <c r="C62" s="106" t="n">
        <f aca="false">C63</f>
        <v>2.088</v>
      </c>
      <c r="D62" s="107" t="n">
        <f aca="false">D63</f>
        <v>2.088</v>
      </c>
    </row>
    <row r="63" s="101" customFormat="true" ht="75" hidden="false" customHeight="false" outlineLevel="0" collapsed="false">
      <c r="A63" s="105" t="s">
        <v>110</v>
      </c>
      <c r="B63" s="42" t="s">
        <v>111</v>
      </c>
      <c r="C63" s="106" t="n">
        <v>2.088</v>
      </c>
      <c r="D63" s="108" t="n">
        <v>2.088</v>
      </c>
    </row>
    <row r="64" s="101" customFormat="true" ht="75" hidden="false" customHeight="false" outlineLevel="0" collapsed="false">
      <c r="A64" s="105" t="s">
        <v>112</v>
      </c>
      <c r="B64" s="42" t="s">
        <v>113</v>
      </c>
      <c r="C64" s="106" t="n">
        <f aca="false">C65</f>
        <v>7.5</v>
      </c>
      <c r="D64" s="60" t="n">
        <f aca="false">D65</f>
        <v>7.5</v>
      </c>
    </row>
    <row r="65" s="101" customFormat="true" ht="90" hidden="false" customHeight="false" outlineLevel="0" collapsed="false">
      <c r="A65" s="105" t="s">
        <v>114</v>
      </c>
      <c r="B65" s="76" t="s">
        <v>115</v>
      </c>
      <c r="C65" s="106" t="n">
        <v>7.5</v>
      </c>
      <c r="D65" s="60" t="n">
        <v>7.5</v>
      </c>
    </row>
    <row r="66" s="101" customFormat="true" ht="48" hidden="false" customHeight="true" outlineLevel="0" collapsed="false">
      <c r="A66" s="105" t="s">
        <v>116</v>
      </c>
      <c r="B66" s="76" t="s">
        <v>117</v>
      </c>
      <c r="C66" s="106" t="n">
        <f aca="false">C67</f>
        <v>31</v>
      </c>
      <c r="D66" s="60" t="n">
        <f aca="false">D67</f>
        <v>31</v>
      </c>
    </row>
    <row r="67" s="101" customFormat="true" ht="76.5" hidden="false" customHeight="true" outlineLevel="0" collapsed="false">
      <c r="A67" s="105" t="s">
        <v>118</v>
      </c>
      <c r="B67" s="76" t="s">
        <v>119</v>
      </c>
      <c r="C67" s="106" t="n">
        <v>31</v>
      </c>
      <c r="D67" s="60" t="n">
        <v>31</v>
      </c>
    </row>
    <row r="68" s="101" customFormat="true" ht="62.25" hidden="false" customHeight="true" outlineLevel="0" collapsed="false">
      <c r="A68" s="105" t="s">
        <v>120</v>
      </c>
      <c r="B68" s="76" t="s">
        <v>121</v>
      </c>
      <c r="C68" s="106" t="n">
        <f aca="false">C69</f>
        <v>4</v>
      </c>
      <c r="D68" s="60" t="n">
        <f aca="false">D69</f>
        <v>4</v>
      </c>
    </row>
    <row r="69" s="101" customFormat="true" ht="75.75" hidden="false" customHeight="true" outlineLevel="0" collapsed="false">
      <c r="A69" s="105" t="s">
        <v>122</v>
      </c>
      <c r="B69" s="76" t="s">
        <v>123</v>
      </c>
      <c r="C69" s="106" t="n">
        <v>4</v>
      </c>
      <c r="D69" s="60" t="n">
        <v>4</v>
      </c>
    </row>
    <row r="70" s="101" customFormat="true" ht="76.5" hidden="false" customHeight="true" outlineLevel="0" collapsed="false">
      <c r="A70" s="105" t="s">
        <v>124</v>
      </c>
      <c r="B70" s="76" t="s">
        <v>125</v>
      </c>
      <c r="C70" s="106" t="n">
        <f aca="false">C71</f>
        <v>18</v>
      </c>
      <c r="D70" s="60" t="n">
        <f aca="false">D71</f>
        <v>18</v>
      </c>
    </row>
    <row r="71" s="101" customFormat="true" ht="47.25" hidden="false" customHeight="true" outlineLevel="0" collapsed="false">
      <c r="A71" s="105" t="s">
        <v>126</v>
      </c>
      <c r="B71" s="76" t="s">
        <v>127</v>
      </c>
      <c r="C71" s="106" t="n">
        <v>18</v>
      </c>
      <c r="D71" s="108" t="n">
        <v>18</v>
      </c>
    </row>
    <row r="72" s="101" customFormat="true" ht="57" hidden="false" customHeight="true" outlineLevel="0" collapsed="false">
      <c r="A72" s="105" t="s">
        <v>128</v>
      </c>
      <c r="B72" s="42" t="s">
        <v>129</v>
      </c>
      <c r="C72" s="106" t="n">
        <f aca="false">C73</f>
        <v>14</v>
      </c>
      <c r="D72" s="60" t="n">
        <f aca="false">D73</f>
        <v>14</v>
      </c>
    </row>
    <row r="73" s="101" customFormat="true" ht="72.75" hidden="false" customHeight="true" outlineLevel="0" collapsed="false">
      <c r="A73" s="105" t="s">
        <v>130</v>
      </c>
      <c r="B73" s="42" t="s">
        <v>131</v>
      </c>
      <c r="C73" s="106" t="n">
        <v>14</v>
      </c>
      <c r="D73" s="108" t="n">
        <v>14</v>
      </c>
    </row>
    <row r="74" s="101" customFormat="true" ht="60" hidden="false" customHeight="false" outlineLevel="0" collapsed="false">
      <c r="A74" s="105" t="s">
        <v>132</v>
      </c>
      <c r="B74" s="42" t="s">
        <v>133</v>
      </c>
      <c r="C74" s="106" t="n">
        <f aca="false">C75</f>
        <v>0.4</v>
      </c>
      <c r="D74" s="60" t="n">
        <f aca="false">D75</f>
        <v>0.4</v>
      </c>
    </row>
    <row r="75" s="113" customFormat="true" ht="105" hidden="false" customHeight="false" outlineLevel="0" collapsed="false">
      <c r="A75" s="109" t="s">
        <v>134</v>
      </c>
      <c r="B75" s="110" t="s">
        <v>135</v>
      </c>
      <c r="C75" s="111" t="n">
        <v>0.4</v>
      </c>
      <c r="D75" s="112" t="n">
        <v>0.4</v>
      </c>
    </row>
    <row r="76" s="113" customFormat="true" ht="63" hidden="false" customHeight="true" outlineLevel="0" collapsed="false">
      <c r="A76" s="109" t="s">
        <v>136</v>
      </c>
      <c r="B76" s="110" t="s">
        <v>137</v>
      </c>
      <c r="C76" s="111" t="n">
        <f aca="false">C77</f>
        <v>0.5</v>
      </c>
      <c r="D76" s="114" t="n">
        <f aca="false">D77</f>
        <v>0.5</v>
      </c>
    </row>
    <row r="77" s="113" customFormat="true" ht="77.25" hidden="false" customHeight="true" outlineLevel="0" collapsed="false">
      <c r="A77" s="109" t="s">
        <v>138</v>
      </c>
      <c r="B77" s="110" t="s">
        <v>139</v>
      </c>
      <c r="C77" s="111" t="n">
        <v>0.5</v>
      </c>
      <c r="D77" s="112" t="n">
        <v>0.5</v>
      </c>
    </row>
    <row r="78" s="101" customFormat="true" ht="44.25" hidden="false" customHeight="true" outlineLevel="0" collapsed="false">
      <c r="A78" s="105" t="s">
        <v>140</v>
      </c>
      <c r="B78" s="42" t="s">
        <v>141</v>
      </c>
      <c r="C78" s="106" t="n">
        <f aca="false">C79</f>
        <v>24</v>
      </c>
      <c r="D78" s="60" t="n">
        <f aca="false">D79</f>
        <v>24</v>
      </c>
    </row>
    <row r="79" s="101" customFormat="true" ht="57.75" hidden="false" customHeight="true" outlineLevel="0" collapsed="false">
      <c r="A79" s="105" t="s">
        <v>142</v>
      </c>
      <c r="B79" s="42" t="s">
        <v>143</v>
      </c>
      <c r="C79" s="106" t="n">
        <v>24</v>
      </c>
      <c r="D79" s="108" t="n">
        <v>24</v>
      </c>
    </row>
    <row r="80" s="101" customFormat="true" ht="60" hidden="false" customHeight="false" outlineLevel="0" collapsed="false">
      <c r="A80" s="105" t="s">
        <v>144</v>
      </c>
      <c r="B80" s="42" t="s">
        <v>145</v>
      </c>
      <c r="C80" s="106" t="n">
        <f aca="false">C81</f>
        <v>74.073</v>
      </c>
      <c r="D80" s="60" t="n">
        <f aca="false">D81</f>
        <v>74.073</v>
      </c>
    </row>
    <row r="81" s="101" customFormat="true" ht="60" hidden="false" customHeight="true" outlineLevel="0" collapsed="false">
      <c r="A81" s="105" t="s">
        <v>146</v>
      </c>
      <c r="B81" s="42" t="s">
        <v>147</v>
      </c>
      <c r="C81" s="60" t="n">
        <v>74.073</v>
      </c>
      <c r="D81" s="115" t="n">
        <v>74.073</v>
      </c>
    </row>
    <row r="82" s="101" customFormat="true" ht="96.75" hidden="false" customHeight="true" outlineLevel="0" collapsed="false">
      <c r="A82" s="116" t="s">
        <v>148</v>
      </c>
      <c r="B82" s="42" t="s">
        <v>149</v>
      </c>
      <c r="C82" s="60" t="n">
        <f aca="false">C83</f>
        <v>2.183</v>
      </c>
      <c r="D82" s="117" t="n">
        <f aca="false">D83</f>
        <v>2.183</v>
      </c>
    </row>
    <row r="83" s="101" customFormat="true" ht="46.5" hidden="false" customHeight="true" outlineLevel="0" collapsed="false">
      <c r="A83" s="118" t="s">
        <v>150</v>
      </c>
      <c r="B83" s="76" t="s">
        <v>151</v>
      </c>
      <c r="C83" s="107" t="n">
        <f aca="false">C84</f>
        <v>2.183</v>
      </c>
      <c r="D83" s="117" t="n">
        <f aca="false">D84</f>
        <v>2.183</v>
      </c>
    </row>
    <row r="84" s="101" customFormat="true" ht="63" hidden="false" customHeight="true" outlineLevel="0" collapsed="false">
      <c r="A84" s="119" t="s">
        <v>152</v>
      </c>
      <c r="B84" s="42" t="s">
        <v>153</v>
      </c>
      <c r="C84" s="60" t="n">
        <v>2.183</v>
      </c>
      <c r="D84" s="117" t="n">
        <v>2.183</v>
      </c>
    </row>
    <row r="85" s="5" customFormat="true" ht="19.5" hidden="false" customHeight="false" outlineLevel="0" collapsed="false">
      <c r="A85" s="120" t="s">
        <v>154</v>
      </c>
      <c r="B85" s="121" t="s">
        <v>155</v>
      </c>
      <c r="C85" s="122" t="n">
        <f aca="false">C86</f>
        <v>336710.622</v>
      </c>
      <c r="D85" s="122" t="n">
        <f aca="false">D86</f>
        <v>316336.488</v>
      </c>
      <c r="E85" s="123" t="e">
        <f aca="false">E86+#REF!</f>
        <v>#REF!</v>
      </c>
      <c r="F85" s="124" t="e">
        <f aca="false">F86+#REF!</f>
        <v>#REF!</v>
      </c>
    </row>
    <row r="86" s="5" customFormat="true" ht="38.25" hidden="false" customHeight="false" outlineLevel="0" collapsed="false">
      <c r="A86" s="125" t="s">
        <v>156</v>
      </c>
      <c r="B86" s="126" t="s">
        <v>157</v>
      </c>
      <c r="C86" s="127" t="n">
        <f aca="false">C87+C90+C103</f>
        <v>336710.622</v>
      </c>
      <c r="D86" s="127" t="n">
        <f aca="false">D87+D90+D103</f>
        <v>316336.488</v>
      </c>
      <c r="E86" s="123" t="e">
        <f aca="false">SUM(E87,E103,#REF!,#REF!,#REF!,)</f>
        <v>#REF!</v>
      </c>
      <c r="F86" s="124" t="e">
        <f aca="false">SUM(F87,F103,#REF!,#REF!,#REF!,)</f>
        <v>#REF!</v>
      </c>
    </row>
    <row r="87" s="5" customFormat="true" ht="38.25" hidden="false" customHeight="false" outlineLevel="0" collapsed="false">
      <c r="A87" s="125" t="s">
        <v>158</v>
      </c>
      <c r="B87" s="128" t="s">
        <v>159</v>
      </c>
      <c r="C87" s="127" t="n">
        <f aca="false">C88</f>
        <v>1231.119</v>
      </c>
      <c r="D87" s="33" t="n">
        <f aca="false">D88</f>
        <v>1157.506</v>
      </c>
      <c r="E87" s="123" t="e">
        <f aca="false">SUM(E88,#REF!)</f>
        <v>#REF!</v>
      </c>
      <c r="F87" s="124" t="e">
        <f aca="false">SUM(F88,#REF!)</f>
        <v>#REF!</v>
      </c>
    </row>
    <row r="88" s="5" customFormat="true" ht="15" hidden="false" customHeight="false" outlineLevel="0" collapsed="false">
      <c r="A88" s="129" t="s">
        <v>160</v>
      </c>
      <c r="B88" s="130" t="s">
        <v>161</v>
      </c>
      <c r="C88" s="131" t="n">
        <f aca="false">C89</f>
        <v>1231.119</v>
      </c>
      <c r="D88" s="132" t="n">
        <f aca="false">D89</f>
        <v>1157.506</v>
      </c>
      <c r="E88" s="133" t="n">
        <f aca="false">E89</f>
        <v>1404739.4</v>
      </c>
      <c r="F88" s="134" t="n">
        <f aca="false">F89</f>
        <v>1151961.4</v>
      </c>
    </row>
    <row r="89" s="5" customFormat="true" ht="30" hidden="false" customHeight="true" outlineLevel="0" collapsed="false">
      <c r="A89" s="135" t="s">
        <v>162</v>
      </c>
      <c r="B89" s="136" t="s">
        <v>163</v>
      </c>
      <c r="C89" s="137" t="n">
        <v>1231.119</v>
      </c>
      <c r="D89" s="138" t="n">
        <v>1157.506</v>
      </c>
      <c r="E89" s="133" t="n">
        <v>1404739.4</v>
      </c>
      <c r="F89" s="134" t="n">
        <v>1151961.4</v>
      </c>
    </row>
    <row r="90" s="5" customFormat="true" ht="21" hidden="false" customHeight="true" outlineLevel="0" collapsed="false">
      <c r="A90" s="139" t="s">
        <v>164</v>
      </c>
      <c r="B90" s="140" t="s">
        <v>165</v>
      </c>
      <c r="C90" s="141" t="n">
        <f aca="false">C91+C93+C95+C97</f>
        <v>45788.311</v>
      </c>
      <c r="D90" s="122" t="n">
        <f aca="false">D91+D93+D95+D97</f>
        <v>22023.451</v>
      </c>
      <c r="E90" s="133"/>
      <c r="F90" s="134"/>
    </row>
    <row r="91" s="5" customFormat="true" ht="70.5" hidden="false" customHeight="true" outlineLevel="0" collapsed="false">
      <c r="A91" s="142" t="s">
        <v>166</v>
      </c>
      <c r="B91" s="143" t="s">
        <v>167</v>
      </c>
      <c r="C91" s="144" t="n">
        <f aca="false">C92</f>
        <v>1350.911</v>
      </c>
      <c r="D91" s="40" t="n">
        <f aca="false">D92</f>
        <v>8538.936</v>
      </c>
      <c r="E91" s="133"/>
      <c r="F91" s="134"/>
    </row>
    <row r="92" s="5" customFormat="true" ht="77.25" hidden="false" customHeight="true" outlineLevel="0" collapsed="false">
      <c r="A92" s="145" t="s">
        <v>168</v>
      </c>
      <c r="B92" s="143" t="s">
        <v>169</v>
      </c>
      <c r="C92" s="146" t="n">
        <v>1350.911</v>
      </c>
      <c r="D92" s="44" t="n">
        <v>8538.936</v>
      </c>
      <c r="E92" s="133"/>
      <c r="F92" s="134"/>
    </row>
    <row r="93" s="5" customFormat="true" ht="49.5" hidden="false" customHeight="true" outlineLevel="0" collapsed="false">
      <c r="A93" s="145" t="s">
        <v>170</v>
      </c>
      <c r="B93" s="147" t="s">
        <v>171</v>
      </c>
      <c r="C93" s="148" t="n">
        <f aca="false">C94</f>
        <v>0</v>
      </c>
      <c r="D93" s="78" t="n">
        <f aca="false">D94</f>
        <v>8807.284</v>
      </c>
      <c r="E93" s="133"/>
      <c r="F93" s="134"/>
    </row>
    <row r="94" s="5" customFormat="true" ht="43.5" hidden="false" customHeight="true" outlineLevel="0" collapsed="false">
      <c r="A94" s="145" t="s">
        <v>172</v>
      </c>
      <c r="B94" s="147" t="s">
        <v>173</v>
      </c>
      <c r="C94" s="148"/>
      <c r="D94" s="44" t="n">
        <v>8807.284</v>
      </c>
      <c r="E94" s="133"/>
      <c r="F94" s="134"/>
    </row>
    <row r="95" s="5" customFormat="true" ht="62.25" hidden="false" customHeight="true" outlineLevel="0" collapsed="false">
      <c r="A95" s="145" t="s">
        <v>174</v>
      </c>
      <c r="B95" s="149" t="s">
        <v>175</v>
      </c>
      <c r="C95" s="148" t="n">
        <f aca="false">C96</f>
        <v>2671.284</v>
      </c>
      <c r="D95" s="74" t="n">
        <f aca="false">D96</f>
        <v>2751.914</v>
      </c>
      <c r="E95" s="133"/>
      <c r="F95" s="134"/>
    </row>
    <row r="96" s="5" customFormat="true" ht="59.25" hidden="false" customHeight="true" outlineLevel="0" collapsed="false">
      <c r="A96" s="150" t="s">
        <v>176</v>
      </c>
      <c r="B96" s="147" t="s">
        <v>177</v>
      </c>
      <c r="C96" s="151" t="n">
        <v>2671.284</v>
      </c>
      <c r="D96" s="74" t="n">
        <v>2751.914</v>
      </c>
      <c r="E96" s="133"/>
      <c r="F96" s="134"/>
    </row>
    <row r="97" s="5" customFormat="true" ht="16.5" hidden="false" customHeight="true" outlineLevel="0" collapsed="false">
      <c r="A97" s="152" t="s">
        <v>178</v>
      </c>
      <c r="B97" s="153" t="s">
        <v>179</v>
      </c>
      <c r="C97" s="151" t="n">
        <f aca="false">C98+C99+C100+C101+C102</f>
        <v>41766.116</v>
      </c>
      <c r="D97" s="78" t="n">
        <f aca="false">+D98+D99+D100+D101+D102</f>
        <v>1925.317</v>
      </c>
      <c r="E97" s="133"/>
      <c r="F97" s="134"/>
    </row>
    <row r="98" s="5" customFormat="true" ht="75" hidden="false" customHeight="true" outlineLevel="0" collapsed="false">
      <c r="A98" s="152" t="s">
        <v>178</v>
      </c>
      <c r="B98" s="153" t="s">
        <v>180</v>
      </c>
      <c r="C98" s="151" t="n">
        <v>295.542</v>
      </c>
      <c r="D98" s="78" t="n">
        <v>295.542</v>
      </c>
      <c r="E98" s="133"/>
      <c r="F98" s="134"/>
    </row>
    <row r="99" s="5" customFormat="true" ht="43.5" hidden="false" customHeight="true" outlineLevel="0" collapsed="false">
      <c r="A99" s="145" t="s">
        <v>178</v>
      </c>
      <c r="B99" s="153" t="s">
        <v>181</v>
      </c>
      <c r="C99" s="151" t="n">
        <v>55.931</v>
      </c>
      <c r="D99" s="78" t="n">
        <v>55.931</v>
      </c>
      <c r="E99" s="133"/>
      <c r="F99" s="134"/>
    </row>
    <row r="100" s="5" customFormat="true" ht="60.75" hidden="false" customHeight="true" outlineLevel="0" collapsed="false">
      <c r="A100" s="145" t="s">
        <v>178</v>
      </c>
      <c r="B100" s="154" t="s">
        <v>182</v>
      </c>
      <c r="C100" s="148" t="n">
        <v>698.844</v>
      </c>
      <c r="D100" s="74" t="n">
        <v>698.844</v>
      </c>
      <c r="E100" s="133"/>
      <c r="F100" s="134"/>
    </row>
    <row r="101" s="5" customFormat="true" ht="45" hidden="false" customHeight="true" outlineLevel="0" collapsed="false">
      <c r="A101" s="135" t="s">
        <v>178</v>
      </c>
      <c r="B101" s="136" t="s">
        <v>183</v>
      </c>
      <c r="C101" s="137" t="n">
        <v>39955.599</v>
      </c>
      <c r="D101" s="155"/>
      <c r="E101" s="133"/>
      <c r="F101" s="134"/>
    </row>
    <row r="102" s="5" customFormat="true" ht="45" hidden="false" customHeight="true" outlineLevel="0" collapsed="false">
      <c r="A102" s="156" t="s">
        <v>178</v>
      </c>
      <c r="B102" s="157" t="s">
        <v>184</v>
      </c>
      <c r="C102" s="158" t="n">
        <v>760.2</v>
      </c>
      <c r="D102" s="159" t="n">
        <v>875</v>
      </c>
      <c r="E102" s="133"/>
      <c r="F102" s="134"/>
    </row>
    <row r="103" s="5" customFormat="true" ht="39" hidden="false" customHeight="true" outlineLevel="0" collapsed="false">
      <c r="A103" s="160" t="s">
        <v>185</v>
      </c>
      <c r="B103" s="161" t="s">
        <v>186</v>
      </c>
      <c r="C103" s="81" t="n">
        <f aca="false">C104+C106+C108+C110+C112+C114+C116</f>
        <v>289691.192</v>
      </c>
      <c r="D103" s="81" t="n">
        <f aca="false">D104+D106+D108+D110+D112+D114+D116</f>
        <v>293155.531</v>
      </c>
      <c r="E103" s="123" t="e">
        <f aca="false">#REF!+#REF!+E126+#REF!+#REF!+#REF!+#REF!+#REF!+#REF!+#REF!+#REF!+#REF!+#REF!+#REF!+#REF!+#REF!+#REF!+#REF!+#REF!+#REF!+#REF!+#REF!+#REF!+#REF!+#REF!+#REF!+#REF!+#REF!+#REF!+#REF!+#REF!</f>
        <v>#REF!</v>
      </c>
      <c r="F103" s="124" t="e">
        <f aca="false">#REF!+#REF!+F126+#REF!+#REF!+#REF!+#REF!+#REF!+#REF!+#REF!+#REF!+#REF!+#REF!+#REF!+#REF!+#REF!+#REF!+#REF!+#REF!+#REF!+#REF!+#REF!+#REF!+#REF!+#REF!+#REF!+#REF!+#REF!+#REF!+#REF!+#REF!</f>
        <v>#REF!</v>
      </c>
    </row>
    <row r="104" s="168" customFormat="true" ht="45" hidden="false" customHeight="false" outlineLevel="0" collapsed="false">
      <c r="A104" s="162" t="s">
        <v>187</v>
      </c>
      <c r="B104" s="163" t="s">
        <v>188</v>
      </c>
      <c r="C104" s="164" t="n">
        <f aca="false">C105</f>
        <v>44.419</v>
      </c>
      <c r="D104" s="165" t="n">
        <f aca="false">D105</f>
        <v>44.419</v>
      </c>
      <c r="E104" s="166"/>
      <c r="F104" s="167"/>
    </row>
    <row r="105" s="5" customFormat="true" ht="45" hidden="false" customHeight="false" outlineLevel="0" collapsed="false">
      <c r="A105" s="86" t="s">
        <v>189</v>
      </c>
      <c r="B105" s="169" t="s">
        <v>190</v>
      </c>
      <c r="C105" s="151" t="n">
        <v>44.419</v>
      </c>
      <c r="D105" s="78" t="n">
        <v>44.419</v>
      </c>
      <c r="E105" s="133"/>
      <c r="F105" s="134"/>
    </row>
    <row r="106" s="168" customFormat="true" ht="44.25" hidden="false" customHeight="true" outlineLevel="0" collapsed="false">
      <c r="A106" s="170" t="s">
        <v>191</v>
      </c>
      <c r="B106" s="171" t="s">
        <v>192</v>
      </c>
      <c r="C106" s="172" t="n">
        <f aca="false">C107</f>
        <v>8998.399</v>
      </c>
      <c r="D106" s="165" t="n">
        <f aca="false">D107</f>
        <v>9148.586</v>
      </c>
      <c r="E106" s="166"/>
      <c r="F106" s="167"/>
    </row>
    <row r="107" s="5" customFormat="true" ht="45.75" hidden="false" customHeight="true" outlineLevel="0" collapsed="false">
      <c r="A107" s="173" t="s">
        <v>193</v>
      </c>
      <c r="B107" s="174" t="s">
        <v>194</v>
      </c>
      <c r="C107" s="175" t="n">
        <v>8998.399</v>
      </c>
      <c r="D107" s="44" t="n">
        <v>9148.586</v>
      </c>
      <c r="E107" s="133"/>
      <c r="F107" s="134"/>
    </row>
    <row r="108" s="5" customFormat="true" ht="64.5" hidden="false" customHeight="true" outlineLevel="0" collapsed="false">
      <c r="A108" s="173" t="s">
        <v>195</v>
      </c>
      <c r="B108" s="176" t="s">
        <v>196</v>
      </c>
      <c r="C108" s="148" t="n">
        <f aca="false">C109</f>
        <v>6126.296</v>
      </c>
      <c r="D108" s="74" t="n">
        <f aca="false">D109</f>
        <v>8168.395</v>
      </c>
      <c r="E108" s="133"/>
      <c r="F108" s="134"/>
    </row>
    <row r="109" s="5" customFormat="true" ht="60.75" hidden="false" customHeight="true" outlineLevel="0" collapsed="false">
      <c r="A109" s="173" t="s">
        <v>197</v>
      </c>
      <c r="B109" s="177" t="s">
        <v>198</v>
      </c>
      <c r="C109" s="47" t="n">
        <v>6126.296</v>
      </c>
      <c r="D109" s="74" t="n">
        <v>8168.395</v>
      </c>
      <c r="E109" s="133"/>
      <c r="F109" s="134"/>
    </row>
    <row r="110" s="168" customFormat="true" ht="60.75" hidden="false" customHeight="true" outlineLevel="0" collapsed="false">
      <c r="A110" s="170" t="s">
        <v>199</v>
      </c>
      <c r="B110" s="176" t="s">
        <v>200</v>
      </c>
      <c r="C110" s="172" t="n">
        <f aca="false">C111</f>
        <v>28519.266</v>
      </c>
      <c r="D110" s="172" t="n">
        <f aca="false">D111</f>
        <v>30314.419</v>
      </c>
      <c r="E110" s="166"/>
      <c r="F110" s="167"/>
    </row>
    <row r="111" s="5" customFormat="true" ht="63" hidden="false" customHeight="true" outlineLevel="0" collapsed="false">
      <c r="A111" s="173" t="s">
        <v>201</v>
      </c>
      <c r="B111" s="177" t="s">
        <v>202</v>
      </c>
      <c r="C111" s="148" t="n">
        <v>28519.266</v>
      </c>
      <c r="D111" s="74" t="n">
        <v>30314.419</v>
      </c>
      <c r="E111" s="133"/>
      <c r="F111" s="134"/>
    </row>
    <row r="112" s="168" customFormat="true" ht="63" hidden="false" customHeight="true" outlineLevel="0" collapsed="false">
      <c r="A112" s="170" t="s">
        <v>203</v>
      </c>
      <c r="B112" s="176" t="s">
        <v>204</v>
      </c>
      <c r="C112" s="172" t="n">
        <f aca="false">C113</f>
        <v>13074.639</v>
      </c>
      <c r="D112" s="172" t="n">
        <f aca="false">D113</f>
        <v>12953.927</v>
      </c>
      <c r="E112" s="166"/>
      <c r="F112" s="167"/>
    </row>
    <row r="113" s="5" customFormat="true" ht="49.5" hidden="false" customHeight="true" outlineLevel="0" collapsed="false">
      <c r="A113" s="173" t="s">
        <v>205</v>
      </c>
      <c r="B113" s="177" t="s">
        <v>206</v>
      </c>
      <c r="C113" s="178" t="n">
        <v>13074.639</v>
      </c>
      <c r="D113" s="78" t="n">
        <v>12953.927</v>
      </c>
      <c r="E113" s="133"/>
      <c r="F113" s="134"/>
    </row>
    <row r="114" s="168" customFormat="true" ht="30" hidden="false" customHeight="false" outlineLevel="0" collapsed="false">
      <c r="A114" s="170" t="s">
        <v>207</v>
      </c>
      <c r="B114" s="179" t="s">
        <v>208</v>
      </c>
      <c r="C114" s="180" t="n">
        <f aca="false">C115</f>
        <v>768</v>
      </c>
      <c r="D114" s="165" t="n">
        <f aca="false">D115</f>
        <v>799</v>
      </c>
      <c r="E114" s="166"/>
      <c r="F114" s="167"/>
    </row>
    <row r="115" s="5" customFormat="true" ht="33.75" hidden="false" customHeight="true" outlineLevel="0" collapsed="false">
      <c r="A115" s="173" t="s">
        <v>209</v>
      </c>
      <c r="B115" s="181" t="s">
        <v>210</v>
      </c>
      <c r="C115" s="56" t="n">
        <v>768</v>
      </c>
      <c r="D115" s="78" t="n">
        <v>799</v>
      </c>
      <c r="E115" s="133"/>
      <c r="F115" s="134"/>
    </row>
    <row r="116" s="168" customFormat="true" ht="15.75" hidden="false" customHeight="true" outlineLevel="0" collapsed="false">
      <c r="A116" s="170" t="s">
        <v>211</v>
      </c>
      <c r="B116" s="182" t="s">
        <v>212</v>
      </c>
      <c r="C116" s="183" t="n">
        <f aca="false">C117</f>
        <v>232160.173</v>
      </c>
      <c r="D116" s="165" t="n">
        <f aca="false">D117</f>
        <v>231726.785</v>
      </c>
      <c r="E116" s="166"/>
      <c r="F116" s="167"/>
    </row>
    <row r="117" s="5" customFormat="true" ht="21" hidden="false" customHeight="true" outlineLevel="0" collapsed="false">
      <c r="A117" s="184" t="s">
        <v>213</v>
      </c>
      <c r="B117" s="130" t="s">
        <v>214</v>
      </c>
      <c r="C117" s="185" t="n">
        <f aca="false">C119+C120+C121+C122+C123+C124+C125+C129+C130+C131+C132+C133+C134+C135+C136+C137+C138+C139+C140</f>
        <v>232160.173</v>
      </c>
      <c r="D117" s="74" t="n">
        <f aca="false">D119+D120+D121+D122+D123+D124+D125+D129+D130+D131+D132+D133+D134+D135+D136+D137+D138+D139+D140</f>
        <v>231726.785</v>
      </c>
      <c r="E117" s="133" t="n">
        <v>51031</v>
      </c>
      <c r="F117" s="134" t="n">
        <v>52492.6</v>
      </c>
    </row>
    <row r="118" s="5" customFormat="true" ht="15" hidden="false" customHeight="true" outlineLevel="0" collapsed="false">
      <c r="A118" s="186"/>
      <c r="B118" s="187" t="s">
        <v>215</v>
      </c>
      <c r="C118" s="188"/>
      <c r="D118" s="189"/>
      <c r="E118" s="133"/>
      <c r="F118" s="134"/>
    </row>
    <row r="119" s="5" customFormat="true" ht="29.25" hidden="false" customHeight="true" outlineLevel="0" collapsed="false">
      <c r="A119" s="86" t="s">
        <v>213</v>
      </c>
      <c r="B119" s="76" t="s">
        <v>216</v>
      </c>
      <c r="C119" s="62" t="n">
        <v>6330.979</v>
      </c>
      <c r="D119" s="78" t="n">
        <v>6330.979</v>
      </c>
      <c r="E119" s="133"/>
      <c r="F119" s="134"/>
    </row>
    <row r="120" s="5" customFormat="true" ht="33" hidden="false" customHeight="true" outlineLevel="0" collapsed="false">
      <c r="A120" s="86" t="s">
        <v>213</v>
      </c>
      <c r="B120" s="174" t="s">
        <v>217</v>
      </c>
      <c r="C120" s="89" t="n">
        <v>1217.087</v>
      </c>
      <c r="D120" s="78" t="n">
        <v>1217.087</v>
      </c>
      <c r="E120" s="133"/>
      <c r="F120" s="134"/>
    </row>
    <row r="121" s="5" customFormat="true" ht="75" hidden="false" customHeight="true" outlineLevel="0" collapsed="false">
      <c r="A121" s="190" t="s">
        <v>213</v>
      </c>
      <c r="B121" s="42" t="s">
        <v>218</v>
      </c>
      <c r="C121" s="185" t="n">
        <v>231.45</v>
      </c>
      <c r="D121" s="78" t="n">
        <v>231.45</v>
      </c>
      <c r="E121" s="133"/>
      <c r="F121" s="134"/>
    </row>
    <row r="122" s="5" customFormat="true" ht="57.75" hidden="false" customHeight="true" outlineLevel="0" collapsed="false">
      <c r="A122" s="190" t="s">
        <v>213</v>
      </c>
      <c r="B122" s="42" t="s">
        <v>219</v>
      </c>
      <c r="C122" s="185" t="n">
        <v>669.4</v>
      </c>
      <c r="D122" s="78" t="n">
        <v>669.4</v>
      </c>
      <c r="E122" s="133"/>
      <c r="F122" s="134"/>
    </row>
    <row r="123" s="5" customFormat="true" ht="60.75" hidden="false" customHeight="true" outlineLevel="0" collapsed="false">
      <c r="A123" s="190" t="s">
        <v>213</v>
      </c>
      <c r="B123" s="42" t="s">
        <v>202</v>
      </c>
      <c r="C123" s="185" t="n">
        <v>560.038</v>
      </c>
      <c r="D123" s="78" t="n">
        <v>585.348</v>
      </c>
      <c r="E123" s="133"/>
      <c r="F123" s="134"/>
    </row>
    <row r="124" s="5" customFormat="true" ht="47.25" hidden="false" customHeight="true" outlineLevel="0" collapsed="false">
      <c r="A124" s="173" t="s">
        <v>213</v>
      </c>
      <c r="B124" s="42" t="s">
        <v>220</v>
      </c>
      <c r="C124" s="62" t="n">
        <v>1338.8</v>
      </c>
      <c r="D124" s="74" t="n">
        <v>1338.8</v>
      </c>
      <c r="E124" s="133"/>
      <c r="F124" s="134"/>
    </row>
    <row r="125" s="5" customFormat="true" ht="63" hidden="false" customHeight="true" outlineLevel="0" collapsed="false">
      <c r="A125" s="173" t="s">
        <v>213</v>
      </c>
      <c r="B125" s="42" t="s">
        <v>221</v>
      </c>
      <c r="C125" s="62" t="n">
        <f aca="false">C127+C128</f>
        <v>1578.08</v>
      </c>
      <c r="D125" s="74" t="n">
        <f aca="false">D127+D128</f>
        <v>1578.08</v>
      </c>
      <c r="E125" s="133"/>
      <c r="F125" s="134"/>
    </row>
    <row r="126" s="5" customFormat="true" ht="11.25" hidden="false" customHeight="true" outlineLevel="0" collapsed="false">
      <c r="A126" s="145"/>
      <c r="B126" s="191" t="s">
        <v>215</v>
      </c>
      <c r="C126" s="62"/>
      <c r="D126" s="192"/>
      <c r="E126" s="133" t="e">
        <f aca="false">#REF!</f>
        <v>#REF!</v>
      </c>
      <c r="F126" s="134" t="e">
        <f aca="false">#REF!</f>
        <v>#REF!</v>
      </c>
    </row>
    <row r="127" s="5" customFormat="true" ht="73.5" hidden="false" customHeight="true" outlineLevel="0" collapsed="false">
      <c r="A127" s="173" t="s">
        <v>213</v>
      </c>
      <c r="B127" s="42" t="s">
        <v>222</v>
      </c>
      <c r="C127" s="43" t="n">
        <v>1518.122</v>
      </c>
      <c r="D127" s="44" t="n">
        <v>1518.122</v>
      </c>
      <c r="E127" s="133"/>
      <c r="F127" s="134"/>
    </row>
    <row r="128" s="5" customFormat="true" ht="62.25" hidden="false" customHeight="true" outlineLevel="0" collapsed="false">
      <c r="A128" s="190" t="s">
        <v>213</v>
      </c>
      <c r="B128" s="42" t="s">
        <v>223</v>
      </c>
      <c r="C128" s="62" t="n">
        <v>59.958</v>
      </c>
      <c r="D128" s="78" t="n">
        <v>59.958</v>
      </c>
      <c r="E128" s="133"/>
      <c r="F128" s="134"/>
    </row>
    <row r="129" s="5" customFormat="true" ht="90" hidden="false" customHeight="true" outlineLevel="0" collapsed="false">
      <c r="A129" s="173" t="s">
        <v>224</v>
      </c>
      <c r="B129" s="42" t="s">
        <v>225</v>
      </c>
      <c r="C129" s="43" t="n">
        <v>187254.212</v>
      </c>
      <c r="D129" s="44" t="n">
        <v>187254.212</v>
      </c>
      <c r="E129" s="133"/>
      <c r="F129" s="134"/>
    </row>
    <row r="130" s="5" customFormat="true" ht="45" hidden="false" customHeight="true" outlineLevel="0" collapsed="false">
      <c r="A130" s="173" t="s">
        <v>213</v>
      </c>
      <c r="B130" s="42" t="s">
        <v>226</v>
      </c>
      <c r="C130" s="62" t="n">
        <v>61.499</v>
      </c>
      <c r="D130" s="74" t="n">
        <v>61.499</v>
      </c>
      <c r="E130" s="133"/>
      <c r="F130" s="134"/>
    </row>
    <row r="131" s="5" customFormat="true" ht="60.75" hidden="false" customHeight="true" outlineLevel="0" collapsed="false">
      <c r="A131" s="41" t="s">
        <v>213</v>
      </c>
      <c r="B131" s="42" t="s">
        <v>227</v>
      </c>
      <c r="C131" s="62" t="n">
        <v>971.141</v>
      </c>
      <c r="D131" s="74" t="n">
        <v>971.141</v>
      </c>
      <c r="E131" s="133"/>
      <c r="F131" s="134"/>
    </row>
    <row r="132" s="5" customFormat="true" ht="90.75" hidden="false" customHeight="true" outlineLevel="0" collapsed="false">
      <c r="A132" s="41" t="s">
        <v>213</v>
      </c>
      <c r="B132" s="42" t="s">
        <v>228</v>
      </c>
      <c r="C132" s="62" t="n">
        <v>12294.979</v>
      </c>
      <c r="D132" s="74" t="n">
        <v>12294.979</v>
      </c>
      <c r="E132" s="133"/>
      <c r="F132" s="134"/>
    </row>
    <row r="133" s="5" customFormat="true" ht="73.5" hidden="false" customHeight="true" outlineLevel="0" collapsed="false">
      <c r="A133" s="41" t="s">
        <v>229</v>
      </c>
      <c r="B133" s="42" t="s">
        <v>230</v>
      </c>
      <c r="C133" s="62" t="n">
        <v>11407.494</v>
      </c>
      <c r="D133" s="74" t="n">
        <v>11407.494</v>
      </c>
      <c r="E133" s="133"/>
      <c r="F133" s="134"/>
    </row>
    <row r="134" s="5" customFormat="true" ht="32.25" hidden="false" customHeight="true" outlineLevel="0" collapsed="false">
      <c r="A134" s="173" t="s">
        <v>213</v>
      </c>
      <c r="B134" s="42" t="s">
        <v>231</v>
      </c>
      <c r="C134" s="185" t="n">
        <v>198.826</v>
      </c>
      <c r="D134" s="74" t="n">
        <v>198.826</v>
      </c>
      <c r="E134" s="133"/>
      <c r="F134" s="134"/>
    </row>
    <row r="135" s="5" customFormat="true" ht="45" hidden="false" customHeight="true" outlineLevel="0" collapsed="false">
      <c r="A135" s="173" t="s">
        <v>213</v>
      </c>
      <c r="B135" s="42" t="s">
        <v>232</v>
      </c>
      <c r="C135" s="62" t="n">
        <v>334.7</v>
      </c>
      <c r="D135" s="74" t="n">
        <v>334.7</v>
      </c>
      <c r="E135" s="133"/>
      <c r="F135" s="134"/>
    </row>
    <row r="136" s="5" customFormat="true" ht="44.25" hidden="false" customHeight="true" outlineLevel="0" collapsed="false">
      <c r="A136" s="173" t="s">
        <v>213</v>
      </c>
      <c r="B136" s="42" t="s">
        <v>233</v>
      </c>
      <c r="C136" s="185" t="n">
        <v>334.7</v>
      </c>
      <c r="D136" s="74" t="n">
        <v>334.7</v>
      </c>
      <c r="E136" s="133"/>
      <c r="F136" s="134"/>
    </row>
    <row r="137" s="5" customFormat="true" ht="30.75" hidden="false" customHeight="true" outlineLevel="0" collapsed="false">
      <c r="A137" s="173" t="s">
        <v>213</v>
      </c>
      <c r="B137" s="42" t="s">
        <v>234</v>
      </c>
      <c r="C137" s="56" t="n">
        <v>334.7</v>
      </c>
      <c r="D137" s="74" t="n">
        <v>334.7</v>
      </c>
      <c r="E137" s="133"/>
      <c r="F137" s="134"/>
    </row>
    <row r="138" s="5" customFormat="true" ht="60.75" hidden="false" customHeight="true" outlineLevel="0" collapsed="false">
      <c r="A138" s="173" t="s">
        <v>213</v>
      </c>
      <c r="B138" s="42" t="s">
        <v>235</v>
      </c>
      <c r="C138" s="56" t="n">
        <v>1004.1</v>
      </c>
      <c r="D138" s="74" t="n">
        <v>1004.1</v>
      </c>
      <c r="E138" s="133"/>
      <c r="F138" s="134"/>
    </row>
    <row r="139" s="5" customFormat="true" ht="58.5" hidden="false" customHeight="true" outlineLevel="0" collapsed="false">
      <c r="A139" s="173" t="s">
        <v>236</v>
      </c>
      <c r="B139" s="42" t="s">
        <v>237</v>
      </c>
      <c r="C139" s="56" t="n">
        <v>5700.959</v>
      </c>
      <c r="D139" s="74" t="n">
        <v>5242.261</v>
      </c>
      <c r="E139" s="133"/>
      <c r="F139" s="134"/>
    </row>
    <row r="140" s="5" customFormat="true" ht="59.25" hidden="false" customHeight="true" outlineLevel="0" collapsed="false">
      <c r="A140" s="41" t="s">
        <v>229</v>
      </c>
      <c r="B140" s="42" t="s">
        <v>238</v>
      </c>
      <c r="C140" s="74" t="n">
        <f aca="false">C142+C143</f>
        <v>337.029</v>
      </c>
      <c r="D140" s="74" t="n">
        <f aca="false">D142+D143</f>
        <v>337.029</v>
      </c>
      <c r="E140" s="133"/>
      <c r="F140" s="134"/>
    </row>
    <row r="141" s="5" customFormat="true" ht="15.75" hidden="false" customHeight="true" outlineLevel="0" collapsed="false">
      <c r="A141" s="41"/>
      <c r="B141" s="42" t="s">
        <v>215</v>
      </c>
      <c r="C141" s="193"/>
      <c r="D141" s="165"/>
      <c r="E141" s="133"/>
      <c r="F141" s="134"/>
    </row>
    <row r="142" s="5" customFormat="true" ht="46.5" hidden="false" customHeight="true" outlineLevel="0" collapsed="false">
      <c r="A142" s="41" t="s">
        <v>213</v>
      </c>
      <c r="B142" s="42" t="s">
        <v>239</v>
      </c>
      <c r="C142" s="184" t="n">
        <v>303.559</v>
      </c>
      <c r="D142" s="78" t="n">
        <v>303.559</v>
      </c>
      <c r="E142" s="133"/>
      <c r="F142" s="134"/>
    </row>
    <row r="143" s="5" customFormat="true" ht="72.75" hidden="false" customHeight="true" outlineLevel="0" collapsed="false">
      <c r="A143" s="41" t="s">
        <v>213</v>
      </c>
      <c r="B143" s="42" t="s">
        <v>240</v>
      </c>
      <c r="C143" s="194" t="n">
        <v>33.47</v>
      </c>
      <c r="D143" s="74" t="n">
        <v>33.47</v>
      </c>
      <c r="E143" s="133"/>
      <c r="F143" s="134"/>
    </row>
    <row r="144" s="5" customFormat="true" ht="16.5" hidden="false" customHeight="true" outlineLevel="0" collapsed="false">
      <c r="A144" s="41"/>
      <c r="B144" s="195" t="s">
        <v>241</v>
      </c>
      <c r="C144" s="122" t="n">
        <f aca="false">C16+C85</f>
        <v>449784.138</v>
      </c>
      <c r="D144" s="122" t="n">
        <f aca="false">D16+D85</f>
        <v>430903.003</v>
      </c>
      <c r="E144" s="133"/>
      <c r="F144" s="134"/>
    </row>
    <row r="145" customFormat="false" ht="22.5" hidden="false" customHeight="true" outlineLevel="0" collapsed="false">
      <c r="A145" s="196"/>
      <c r="D145" s="197"/>
      <c r="E145" s="198"/>
      <c r="F145" s="198"/>
      <c r="G145" s="199"/>
      <c r="H145" s="4"/>
      <c r="I145" s="4"/>
    </row>
  </sheetData>
  <mergeCells count="12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A11:D11"/>
    <mergeCell ref="A12:D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2-20T09:54:38Z</cp:lastPrinted>
  <dcterms:modified xsi:type="dcterms:W3CDTF">2022-12-29T13:35:41Z</dcterms:modified>
  <cp:revision>0</cp:revision>
  <dc:subject/>
  <dc:title/>
</cp:coreProperties>
</file>