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135</definedName>
    <definedName function="false" hidden="false" localSheetId="0" name="_xlnm.Print_Titles" vbProcedure="false">'Приложение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3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_________ 2022 года №_____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3 год и на плановый период 2024 и 2025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    2024 год</t>
  </si>
  <si>
    <t xml:space="preserve">Сумма на     2025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/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7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8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9</v>
      </c>
      <c r="E11" s="14"/>
      <c r="F11" s="4"/>
      <c r="G11" s="4"/>
      <c r="H11" s="4"/>
    </row>
    <row r="12" customFormat="false" ht="34.5" hidden="false" customHeight="true" outlineLevel="0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9" t="s">
        <v>14</v>
      </c>
      <c r="F12" s="19" t="s">
        <v>15</v>
      </c>
      <c r="G12" s="4"/>
      <c r="H12" s="4"/>
    </row>
    <row r="13" customFormat="false" ht="15.7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4</v>
      </c>
      <c r="F13" s="22" t="n">
        <v>5</v>
      </c>
      <c r="G13" s="4"/>
      <c r="H13" s="4"/>
    </row>
    <row r="14" s="5" customFormat="true" ht="19.5" hidden="false" customHeight="false" outlineLevel="0" collapsed="false">
      <c r="A14" s="23" t="s">
        <v>16</v>
      </c>
      <c r="B14" s="24" t="s">
        <v>17</v>
      </c>
      <c r="C14" s="25" t="n">
        <f aca="false">C15+C21+C31+C41+C44+C50+C53+C59</f>
        <v>123362.408</v>
      </c>
      <c r="D14" s="25" t="n">
        <f aca="false">D15+D21+D31+D41+D44+D50+D53+D59</f>
        <v>130878.386</v>
      </c>
      <c r="E14" s="26"/>
      <c r="F14" s="27"/>
      <c r="I14" s="1"/>
    </row>
    <row r="15" s="5" customFormat="true" ht="19.5" hidden="false" customHeight="false" outlineLevel="0" collapsed="false">
      <c r="A15" s="28" t="s">
        <v>18</v>
      </c>
      <c r="B15" s="24" t="s">
        <v>19</v>
      </c>
      <c r="C15" s="25" t="n">
        <f aca="false">C16</f>
        <v>106103.397</v>
      </c>
      <c r="D15" s="29" t="n">
        <f aca="false">SUM(D16)</f>
        <v>113044.904</v>
      </c>
      <c r="E15" s="26"/>
      <c r="F15" s="27"/>
      <c r="I15" s="1"/>
    </row>
    <row r="16" s="36" customFormat="true" ht="19.5" hidden="false" customHeight="false" outlineLevel="0" collapsed="false">
      <c r="A16" s="30" t="s">
        <v>20</v>
      </c>
      <c r="B16" s="31" t="s">
        <v>21</v>
      </c>
      <c r="C16" s="32" t="n">
        <f aca="false">C17+C18+C19+C20</f>
        <v>106103.397</v>
      </c>
      <c r="D16" s="33" t="n">
        <f aca="false">D17+D18+D19+D20</f>
        <v>113044.904</v>
      </c>
      <c r="E16" s="34"/>
      <c r="F16" s="35"/>
    </row>
    <row r="17" s="5" customFormat="true" ht="57.75" hidden="false" customHeight="true" outlineLevel="0" collapsed="false">
      <c r="A17" s="37" t="s">
        <v>22</v>
      </c>
      <c r="B17" s="38" t="s">
        <v>23</v>
      </c>
      <c r="C17" s="39" t="n">
        <v>99946.923</v>
      </c>
      <c r="D17" s="40" t="n">
        <v>106524.848</v>
      </c>
      <c r="E17" s="26"/>
      <c r="F17" s="27"/>
    </row>
    <row r="18" s="5" customFormat="true" ht="90.75" hidden="false" customHeight="true" outlineLevel="0" collapsed="false">
      <c r="A18" s="41" t="s">
        <v>24</v>
      </c>
      <c r="B18" s="42" t="s">
        <v>25</v>
      </c>
      <c r="C18" s="43" t="n">
        <v>172.039</v>
      </c>
      <c r="D18" s="44" t="n">
        <v>183.453</v>
      </c>
      <c r="E18" s="26"/>
      <c r="F18" s="27"/>
    </row>
    <row r="19" s="36" customFormat="true" ht="45" hidden="false" customHeight="false" outlineLevel="0" collapsed="false">
      <c r="A19" s="45" t="s">
        <v>26</v>
      </c>
      <c r="B19" s="46" t="s">
        <v>27</v>
      </c>
      <c r="C19" s="47" t="n">
        <v>368.139</v>
      </c>
      <c r="D19" s="48" t="n">
        <v>363.896</v>
      </c>
      <c r="E19" s="34"/>
      <c r="F19" s="35"/>
    </row>
    <row r="20" s="36" customFormat="true" ht="78.75" hidden="false" customHeight="true" outlineLevel="0" collapsed="false">
      <c r="A20" s="49" t="s">
        <v>28</v>
      </c>
      <c r="B20" s="50" t="s">
        <v>29</v>
      </c>
      <c r="C20" s="43" t="n">
        <v>5616.296</v>
      </c>
      <c r="D20" s="44" t="n">
        <v>5972.707</v>
      </c>
      <c r="E20" s="34"/>
      <c r="F20" s="35"/>
    </row>
    <row r="21" s="36" customFormat="true" ht="37.5" hidden="false" customHeight="true" outlineLevel="0" collapsed="false">
      <c r="A21" s="51" t="s">
        <v>30</v>
      </c>
      <c r="B21" s="52" t="s">
        <v>31</v>
      </c>
      <c r="C21" s="53" t="n">
        <f aca="false">C22</f>
        <v>7962.35</v>
      </c>
      <c r="D21" s="54" t="n">
        <f aca="false">D22</f>
        <v>8422.02</v>
      </c>
      <c r="E21" s="34"/>
      <c r="F21" s="35"/>
    </row>
    <row r="22" s="36" customFormat="true" ht="30.75" hidden="false" customHeight="false" outlineLevel="0" collapsed="false">
      <c r="A22" s="55" t="s">
        <v>32</v>
      </c>
      <c r="B22" s="56" t="s">
        <v>33</v>
      </c>
      <c r="C22" s="39" t="n">
        <f aca="false">C23+C25+C27+C29</f>
        <v>7962.35</v>
      </c>
      <c r="D22" s="40" t="n">
        <f aca="false">D23+D25+D27+D29</f>
        <v>8422.02</v>
      </c>
      <c r="E22" s="34"/>
      <c r="F22" s="35"/>
    </row>
    <row r="23" s="36" customFormat="true" ht="67.5" hidden="false" customHeight="true" outlineLevel="0" collapsed="false">
      <c r="A23" s="45" t="s">
        <v>34</v>
      </c>
      <c r="B23" s="57" t="s">
        <v>35</v>
      </c>
      <c r="C23" s="58" t="n">
        <f aca="false">C24</f>
        <v>3798.7</v>
      </c>
      <c r="D23" s="48" t="n">
        <f aca="false">D24</f>
        <v>4027.88</v>
      </c>
      <c r="E23" s="34"/>
      <c r="F23" s="35"/>
    </row>
    <row r="24" s="36" customFormat="true" ht="104.25" hidden="false" customHeight="true" outlineLevel="0" collapsed="false">
      <c r="A24" s="45" t="s">
        <v>36</v>
      </c>
      <c r="B24" s="59" t="s">
        <v>37</v>
      </c>
      <c r="C24" s="58" t="n">
        <v>3798.7</v>
      </c>
      <c r="D24" s="48" t="n">
        <v>4027.88</v>
      </c>
      <c r="E24" s="34"/>
      <c r="F24" s="35"/>
    </row>
    <row r="25" s="36" customFormat="true" ht="78" hidden="false" customHeight="true" outlineLevel="0" collapsed="false">
      <c r="A25" s="49" t="s">
        <v>38</v>
      </c>
      <c r="B25" s="60" t="s">
        <v>39</v>
      </c>
      <c r="C25" s="61" t="n">
        <f aca="false">C26</f>
        <v>25.95</v>
      </c>
      <c r="D25" s="44" t="n">
        <f aca="false">D26</f>
        <v>26.79</v>
      </c>
      <c r="E25" s="34"/>
      <c r="F25" s="35"/>
    </row>
    <row r="26" s="36" customFormat="true" ht="123.75" hidden="false" customHeight="true" outlineLevel="0" collapsed="false">
      <c r="A26" s="49" t="s">
        <v>40</v>
      </c>
      <c r="B26" s="62" t="s">
        <v>41</v>
      </c>
      <c r="C26" s="61" t="n">
        <v>25.95</v>
      </c>
      <c r="D26" s="44" t="n">
        <v>26.79</v>
      </c>
      <c r="E26" s="34"/>
      <c r="F26" s="35"/>
    </row>
    <row r="27" s="36" customFormat="true" ht="65.25" hidden="false" customHeight="true" outlineLevel="0" collapsed="false">
      <c r="A27" s="49" t="s">
        <v>42</v>
      </c>
      <c r="B27" s="60" t="s">
        <v>43</v>
      </c>
      <c r="C27" s="63" t="n">
        <f aca="false">C28</f>
        <v>4635.19</v>
      </c>
      <c r="D27" s="44" t="n">
        <f aca="false">D28</f>
        <v>4863.36</v>
      </c>
      <c r="E27" s="34"/>
      <c r="F27" s="35"/>
    </row>
    <row r="28" s="36" customFormat="true" ht="105.75" hidden="false" customHeight="true" outlineLevel="0" collapsed="false">
      <c r="A28" s="49" t="s">
        <v>44</v>
      </c>
      <c r="B28" s="62" t="s">
        <v>45</v>
      </c>
      <c r="C28" s="63" t="n">
        <v>4635.19</v>
      </c>
      <c r="D28" s="44" t="n">
        <v>4863.36</v>
      </c>
      <c r="E28" s="34"/>
      <c r="F28" s="35"/>
    </row>
    <row r="29" s="36" customFormat="true" ht="60.75" hidden="false" customHeight="true" outlineLevel="0" collapsed="false">
      <c r="A29" s="49" t="s">
        <v>46</v>
      </c>
      <c r="B29" s="60" t="s">
        <v>47</v>
      </c>
      <c r="C29" s="63" t="n">
        <f aca="false">C30</f>
        <v>-497.49</v>
      </c>
      <c r="D29" s="44" t="n">
        <f aca="false">D30</f>
        <v>-496.01</v>
      </c>
      <c r="E29" s="34"/>
      <c r="F29" s="35"/>
    </row>
    <row r="30" s="36" customFormat="true" ht="105.75" hidden="false" customHeight="true" outlineLevel="0" collapsed="false">
      <c r="A30" s="49" t="s">
        <v>48</v>
      </c>
      <c r="B30" s="62" t="s">
        <v>49</v>
      </c>
      <c r="C30" s="63" t="n">
        <v>-497.49</v>
      </c>
      <c r="D30" s="44" t="n">
        <v>-496.01</v>
      </c>
      <c r="E30" s="34"/>
      <c r="F30" s="35"/>
    </row>
    <row r="31" s="36" customFormat="true" ht="18.75" hidden="false" customHeight="true" outlineLevel="0" collapsed="false">
      <c r="A31" s="64" t="s">
        <v>50</v>
      </c>
      <c r="B31" s="52" t="s">
        <v>51</v>
      </c>
      <c r="C31" s="65" t="n">
        <f aca="false">C32+C37+C39</f>
        <v>3489.007</v>
      </c>
      <c r="D31" s="65" t="n">
        <f aca="false">D32+D37+D39</f>
        <v>3603.808</v>
      </c>
      <c r="E31" s="34"/>
      <c r="F31" s="35"/>
    </row>
    <row r="32" s="68" customFormat="true" ht="30" hidden="false" customHeight="false" outlineLevel="0" collapsed="false">
      <c r="A32" s="66" t="s">
        <v>52</v>
      </c>
      <c r="B32" s="67" t="s">
        <v>53</v>
      </c>
      <c r="C32" s="47" t="n">
        <f aca="false">C33+C35</f>
        <v>697.863</v>
      </c>
      <c r="D32" s="48" t="n">
        <f aca="false">D33+D35</f>
        <v>728.569</v>
      </c>
      <c r="E32" s="34"/>
      <c r="F32" s="35"/>
    </row>
    <row r="33" s="36" customFormat="true" ht="30" hidden="false" customHeight="false" outlineLevel="0" collapsed="false">
      <c r="A33" s="69" t="s">
        <v>54</v>
      </c>
      <c r="B33" s="70" t="s">
        <v>55</v>
      </c>
      <c r="C33" s="43" t="n">
        <f aca="false">C34</f>
        <v>563.632</v>
      </c>
      <c r="D33" s="44" t="n">
        <f aca="false">D34</f>
        <v>588.432</v>
      </c>
      <c r="E33" s="71"/>
      <c r="F33" s="72"/>
    </row>
    <row r="34" s="36" customFormat="true" ht="30" hidden="false" customHeight="false" outlineLevel="0" collapsed="false">
      <c r="A34" s="66" t="s">
        <v>56</v>
      </c>
      <c r="B34" s="70" t="s">
        <v>55</v>
      </c>
      <c r="C34" s="43" t="n">
        <v>563.632</v>
      </c>
      <c r="D34" s="44" t="n">
        <v>588.432</v>
      </c>
      <c r="E34" s="71"/>
      <c r="F34" s="72"/>
    </row>
    <row r="35" s="36" customFormat="true" ht="30" hidden="false" customHeight="true" outlineLevel="0" collapsed="false">
      <c r="A35" s="66" t="s">
        <v>57</v>
      </c>
      <c r="B35" s="70" t="s">
        <v>58</v>
      </c>
      <c r="C35" s="43" t="n">
        <f aca="false">C36</f>
        <v>134.231</v>
      </c>
      <c r="D35" s="44" t="n">
        <f aca="false">D36</f>
        <v>140.137</v>
      </c>
      <c r="E35" s="34"/>
      <c r="F35" s="35"/>
    </row>
    <row r="36" s="36" customFormat="true" ht="58.5" hidden="false" customHeight="true" outlineLevel="0" collapsed="false">
      <c r="A36" s="69" t="s">
        <v>59</v>
      </c>
      <c r="B36" s="70" t="s">
        <v>60</v>
      </c>
      <c r="C36" s="47" t="n">
        <v>134.231</v>
      </c>
      <c r="D36" s="48" t="n">
        <v>140.137</v>
      </c>
      <c r="E36" s="34"/>
      <c r="F36" s="35"/>
    </row>
    <row r="37" s="5" customFormat="true" ht="15" hidden="false" customHeight="false" outlineLevel="0" collapsed="false">
      <c r="A37" s="73" t="s">
        <v>61</v>
      </c>
      <c r="B37" s="42" t="s">
        <v>62</v>
      </c>
      <c r="C37" s="74" t="n">
        <f aca="false">C38</f>
        <v>2102.357</v>
      </c>
      <c r="D37" s="75" t="n">
        <f aca="false">SUM(D38)</f>
        <v>2186.452</v>
      </c>
      <c r="E37" s="26"/>
      <c r="F37" s="27"/>
    </row>
    <row r="38" s="5" customFormat="true" ht="15" hidden="false" customHeight="false" outlineLevel="0" collapsed="false">
      <c r="A38" s="73" t="s">
        <v>63</v>
      </c>
      <c r="B38" s="42" t="s">
        <v>62</v>
      </c>
      <c r="C38" s="74" t="n">
        <v>2102.357</v>
      </c>
      <c r="D38" s="75" t="n">
        <v>2186.452</v>
      </c>
      <c r="E38" s="26"/>
      <c r="F38" s="27"/>
    </row>
    <row r="39" s="5" customFormat="true" ht="30" hidden="false" customHeight="false" outlineLevel="0" collapsed="false">
      <c r="A39" s="73" t="s">
        <v>64</v>
      </c>
      <c r="B39" s="42" t="s">
        <v>65</v>
      </c>
      <c r="C39" s="74" t="n">
        <f aca="false">C40</f>
        <v>688.787</v>
      </c>
      <c r="D39" s="75" t="n">
        <f aca="false">D40</f>
        <v>688.787</v>
      </c>
      <c r="E39" s="26"/>
      <c r="F39" s="27"/>
    </row>
    <row r="40" s="5" customFormat="true" ht="32.25" hidden="false" customHeight="true" outlineLevel="0" collapsed="false">
      <c r="A40" s="76" t="s">
        <v>66</v>
      </c>
      <c r="B40" s="77" t="s">
        <v>67</v>
      </c>
      <c r="C40" s="78" t="n">
        <v>688.787</v>
      </c>
      <c r="D40" s="79" t="n">
        <v>688.787</v>
      </c>
      <c r="E40" s="26"/>
      <c r="F40" s="27"/>
    </row>
    <row r="41" s="5" customFormat="true" ht="19.5" hidden="false" customHeight="false" outlineLevel="0" collapsed="false">
      <c r="A41" s="80" t="s">
        <v>68</v>
      </c>
      <c r="B41" s="81" t="s">
        <v>69</v>
      </c>
      <c r="C41" s="82" t="n">
        <f aca="false">C42</f>
        <v>955.217</v>
      </c>
      <c r="D41" s="83" t="n">
        <f aca="false">D42</f>
        <v>955.217</v>
      </c>
      <c r="E41" s="26"/>
      <c r="F41" s="27"/>
    </row>
    <row r="42" s="5" customFormat="true" ht="30" hidden="false" customHeight="false" outlineLevel="0" collapsed="false">
      <c r="A42" s="37" t="s">
        <v>70</v>
      </c>
      <c r="B42" s="38" t="s">
        <v>71</v>
      </c>
      <c r="C42" s="84" t="n">
        <f aca="false">C43</f>
        <v>955.217</v>
      </c>
      <c r="D42" s="85" t="n">
        <f aca="false">SUM(D43)</f>
        <v>955.217</v>
      </c>
      <c r="E42" s="26"/>
      <c r="F42" s="27"/>
    </row>
    <row r="43" s="5" customFormat="true" ht="47.25" hidden="false" customHeight="true" outlineLevel="0" collapsed="false">
      <c r="A43" s="41" t="s">
        <v>72</v>
      </c>
      <c r="B43" s="42" t="s">
        <v>73</v>
      </c>
      <c r="C43" s="63" t="n">
        <v>955.217</v>
      </c>
      <c r="D43" s="75" t="n">
        <v>955.217</v>
      </c>
      <c r="E43" s="26"/>
      <c r="F43" s="27"/>
    </row>
    <row r="44" s="5" customFormat="true" ht="38.25" hidden="false" customHeight="true" outlineLevel="0" collapsed="false">
      <c r="A44" s="80" t="s">
        <v>74</v>
      </c>
      <c r="B44" s="86" t="s">
        <v>75</v>
      </c>
      <c r="C44" s="82" t="n">
        <f aca="false">C45</f>
        <v>2382.881</v>
      </c>
      <c r="D44" s="83" t="n">
        <f aca="false">D45</f>
        <v>2382.881</v>
      </c>
      <c r="E44" s="26"/>
      <c r="F44" s="27"/>
    </row>
    <row r="45" s="5" customFormat="true" ht="76.5" hidden="false" customHeight="true" outlineLevel="0" collapsed="false">
      <c r="A45" s="87" t="s">
        <v>76</v>
      </c>
      <c r="B45" s="77" t="s">
        <v>77</v>
      </c>
      <c r="C45" s="58" t="n">
        <f aca="false">C46+C48</f>
        <v>2382.881</v>
      </c>
      <c r="D45" s="79" t="n">
        <f aca="false">D46+D48</f>
        <v>2382.881</v>
      </c>
      <c r="E45" s="26"/>
      <c r="F45" s="27"/>
    </row>
    <row r="46" s="5" customFormat="true" ht="60.75" hidden="false" customHeight="true" outlineLevel="0" collapsed="false">
      <c r="A46" s="41" t="s">
        <v>78</v>
      </c>
      <c r="B46" s="42" t="s">
        <v>79</v>
      </c>
      <c r="C46" s="63" t="n">
        <f aca="false">C47</f>
        <v>2307.173</v>
      </c>
      <c r="D46" s="75" t="n">
        <f aca="false">D47</f>
        <v>2307.173</v>
      </c>
      <c r="E46" s="26"/>
      <c r="F46" s="27"/>
    </row>
    <row r="47" s="5" customFormat="true" ht="75" hidden="false" customHeight="true" outlineLevel="0" collapsed="false">
      <c r="A47" s="41" t="s">
        <v>80</v>
      </c>
      <c r="B47" s="88" t="s">
        <v>81</v>
      </c>
      <c r="C47" s="63" t="n">
        <v>2307.173</v>
      </c>
      <c r="D47" s="75" t="n">
        <v>2307.173</v>
      </c>
      <c r="E47" s="26"/>
      <c r="F47" s="27"/>
    </row>
    <row r="48" s="5" customFormat="true" ht="73.5" hidden="false" customHeight="true" outlineLevel="0" collapsed="false">
      <c r="A48" s="41" t="s">
        <v>82</v>
      </c>
      <c r="B48" s="42" t="s">
        <v>83</v>
      </c>
      <c r="C48" s="63" t="n">
        <f aca="false">C49</f>
        <v>75.708</v>
      </c>
      <c r="D48" s="75" t="n">
        <v>75.708</v>
      </c>
      <c r="E48" s="26"/>
      <c r="F48" s="27"/>
    </row>
    <row r="49" s="5" customFormat="true" ht="56.25" hidden="false" customHeight="true" outlineLevel="0" collapsed="false">
      <c r="A49" s="41" t="s">
        <v>84</v>
      </c>
      <c r="B49" s="89" t="s">
        <v>85</v>
      </c>
      <c r="C49" s="90" t="n">
        <v>75.708</v>
      </c>
      <c r="D49" s="75" t="n">
        <v>75.708</v>
      </c>
      <c r="E49" s="26"/>
      <c r="F49" s="27"/>
    </row>
    <row r="50" s="5" customFormat="true" ht="18.75" hidden="false" customHeight="true" outlineLevel="0" collapsed="false">
      <c r="A50" s="80" t="s">
        <v>86</v>
      </c>
      <c r="B50" s="81" t="s">
        <v>87</v>
      </c>
      <c r="C50" s="91" t="n">
        <f aca="false">C51</f>
        <v>204.24</v>
      </c>
      <c r="D50" s="83" t="n">
        <f aca="false">SUM(D51)</f>
        <v>204.24</v>
      </c>
      <c r="E50" s="26"/>
      <c r="F50" s="27"/>
    </row>
    <row r="51" s="5" customFormat="true" ht="15" hidden="false" customHeight="false" outlineLevel="0" collapsed="false">
      <c r="A51" s="92" t="s">
        <v>88</v>
      </c>
      <c r="B51" s="38" t="s">
        <v>89</v>
      </c>
      <c r="C51" s="93" t="n">
        <f aca="false">C52</f>
        <v>204.24</v>
      </c>
      <c r="D51" s="85" t="n">
        <f aca="false">D52</f>
        <v>204.24</v>
      </c>
      <c r="E51" s="26"/>
      <c r="F51" s="27"/>
    </row>
    <row r="52" s="5" customFormat="true" ht="29.25" hidden="false" customHeight="true" outlineLevel="0" collapsed="false">
      <c r="A52" s="41" t="s">
        <v>90</v>
      </c>
      <c r="B52" s="94" t="s">
        <v>91</v>
      </c>
      <c r="C52" s="95" t="n">
        <v>204.24</v>
      </c>
      <c r="D52" s="75" t="n">
        <v>204.24</v>
      </c>
      <c r="E52" s="26"/>
      <c r="F52" s="27"/>
    </row>
    <row r="53" s="5" customFormat="true" ht="36" hidden="false" customHeight="true" outlineLevel="0" collapsed="false">
      <c r="A53" s="80" t="s">
        <v>92</v>
      </c>
      <c r="B53" s="81" t="s">
        <v>93</v>
      </c>
      <c r="C53" s="82" t="n">
        <f aca="false">C54+C57</f>
        <v>2069.863</v>
      </c>
      <c r="D53" s="83" t="n">
        <f aca="false">D54+D57</f>
        <v>2069.863</v>
      </c>
      <c r="E53" s="26"/>
      <c r="F53" s="27"/>
    </row>
    <row r="54" s="5" customFormat="true" ht="15.75" hidden="false" customHeight="false" outlineLevel="0" collapsed="false">
      <c r="A54" s="37" t="s">
        <v>94</v>
      </c>
      <c r="B54" s="96" t="s">
        <v>95</v>
      </c>
      <c r="C54" s="93" t="n">
        <f aca="false">C55</f>
        <v>2021.09</v>
      </c>
      <c r="D54" s="85" t="n">
        <f aca="false">D55</f>
        <v>2021.09</v>
      </c>
      <c r="E54" s="26"/>
      <c r="F54" s="27"/>
    </row>
    <row r="55" s="5" customFormat="true" ht="15.75" hidden="false" customHeight="false" outlineLevel="0" collapsed="false">
      <c r="A55" s="41" t="s">
        <v>96</v>
      </c>
      <c r="B55" s="97" t="s">
        <v>97</v>
      </c>
      <c r="C55" s="74" t="n">
        <f aca="false">C56</f>
        <v>2021.09</v>
      </c>
      <c r="D55" s="75" t="n">
        <f aca="false">D56</f>
        <v>2021.09</v>
      </c>
      <c r="E55" s="26"/>
      <c r="F55" s="27"/>
    </row>
    <row r="56" s="5" customFormat="true" ht="30" hidden="false" customHeight="false" outlineLevel="0" collapsed="false">
      <c r="A56" s="41" t="s">
        <v>98</v>
      </c>
      <c r="B56" s="98" t="s">
        <v>99</v>
      </c>
      <c r="C56" s="63" t="n">
        <v>2021.09</v>
      </c>
      <c r="D56" s="75" t="n">
        <v>2021.09</v>
      </c>
      <c r="E56" s="26"/>
      <c r="F56" s="27"/>
    </row>
    <row r="57" s="5" customFormat="true" ht="30" hidden="false" customHeight="false" outlineLevel="0" collapsed="false">
      <c r="A57" s="41" t="s">
        <v>100</v>
      </c>
      <c r="B57" s="98" t="s">
        <v>101</v>
      </c>
      <c r="C57" s="63" t="n">
        <f aca="false">C58</f>
        <v>48.773</v>
      </c>
      <c r="D57" s="75" t="n">
        <f aca="false">D58</f>
        <v>48.773</v>
      </c>
      <c r="E57" s="26"/>
      <c r="F57" s="27"/>
    </row>
    <row r="58" s="5" customFormat="true" ht="33.75" hidden="false" customHeight="true" outlineLevel="0" collapsed="false">
      <c r="A58" s="41" t="s">
        <v>102</v>
      </c>
      <c r="B58" s="98" t="s">
        <v>103</v>
      </c>
      <c r="C58" s="63" t="n">
        <v>48.773</v>
      </c>
      <c r="D58" s="75" t="n">
        <v>48.773</v>
      </c>
      <c r="E58" s="26"/>
      <c r="F58" s="27"/>
    </row>
    <row r="59" s="102" customFormat="true" ht="19.5" hidden="false" customHeight="false" outlineLevel="0" collapsed="false">
      <c r="A59" s="99" t="s">
        <v>104</v>
      </c>
      <c r="B59" s="100" t="s">
        <v>105</v>
      </c>
      <c r="C59" s="101" t="n">
        <f aca="false">C60</f>
        <v>195.453</v>
      </c>
      <c r="D59" s="101" t="n">
        <f aca="false">D60</f>
        <v>195.453</v>
      </c>
    </row>
    <row r="60" s="102" customFormat="true" ht="30" hidden="false" customHeight="false" outlineLevel="0" collapsed="false">
      <c r="A60" s="103" t="s">
        <v>106</v>
      </c>
      <c r="B60" s="77" t="s">
        <v>107</v>
      </c>
      <c r="C60" s="104" t="n">
        <f aca="false">C61+C63+C65+C67+C69+C71+C73+C75+C77+C79+C81</f>
        <v>195.453</v>
      </c>
      <c r="D60" s="105" t="n">
        <f aca="false">D61+D63+D65+D67+D69+D71+D73+D75+D77+D79+D81</f>
        <v>195.453</v>
      </c>
    </row>
    <row r="61" s="102" customFormat="true" ht="45" hidden="false" customHeight="false" outlineLevel="0" collapsed="false">
      <c r="A61" s="106" t="s">
        <v>108</v>
      </c>
      <c r="B61" s="42" t="s">
        <v>109</v>
      </c>
      <c r="C61" s="107" t="n">
        <f aca="false">C62</f>
        <v>7.694</v>
      </c>
      <c r="D61" s="108" t="n">
        <f aca="false">D62</f>
        <v>7.694</v>
      </c>
    </row>
    <row r="62" s="102" customFormat="true" ht="75" hidden="false" customHeight="false" outlineLevel="0" collapsed="false">
      <c r="A62" s="106" t="s">
        <v>110</v>
      </c>
      <c r="B62" s="42" t="s">
        <v>111</v>
      </c>
      <c r="C62" s="107" t="n">
        <v>7.694</v>
      </c>
      <c r="D62" s="109" t="n">
        <v>7.694</v>
      </c>
    </row>
    <row r="63" s="102" customFormat="true" ht="75" hidden="false" customHeight="false" outlineLevel="0" collapsed="false">
      <c r="A63" s="106" t="s">
        <v>112</v>
      </c>
      <c r="B63" s="42" t="s">
        <v>113</v>
      </c>
      <c r="C63" s="107" t="n">
        <f aca="false">C64</f>
        <v>31.233</v>
      </c>
      <c r="D63" s="61" t="n">
        <f aca="false">D64</f>
        <v>31.233</v>
      </c>
    </row>
    <row r="64" s="102" customFormat="true" ht="90" hidden="false" customHeight="false" outlineLevel="0" collapsed="false">
      <c r="A64" s="106" t="s">
        <v>114</v>
      </c>
      <c r="B64" s="77" t="s">
        <v>115</v>
      </c>
      <c r="C64" s="107" t="n">
        <v>31.233</v>
      </c>
      <c r="D64" s="61" t="n">
        <v>31.233</v>
      </c>
    </row>
    <row r="65" s="102" customFormat="true" ht="48" hidden="false" customHeight="true" outlineLevel="0" collapsed="false">
      <c r="A65" s="106" t="s">
        <v>116</v>
      </c>
      <c r="B65" s="77" t="s">
        <v>117</v>
      </c>
      <c r="C65" s="107" t="n">
        <f aca="false">C66</f>
        <v>19.7</v>
      </c>
      <c r="D65" s="61" t="n">
        <f aca="false">D66</f>
        <v>19.7</v>
      </c>
    </row>
    <row r="66" s="102" customFormat="true" ht="76.5" hidden="false" customHeight="true" outlineLevel="0" collapsed="false">
      <c r="A66" s="106" t="s">
        <v>118</v>
      </c>
      <c r="B66" s="77" t="s">
        <v>119</v>
      </c>
      <c r="C66" s="107" t="n">
        <v>19.7</v>
      </c>
      <c r="D66" s="61" t="n">
        <v>19.7</v>
      </c>
    </row>
    <row r="67" s="102" customFormat="true" ht="62.25" hidden="false" customHeight="true" outlineLevel="0" collapsed="false">
      <c r="A67" s="106" t="s">
        <v>120</v>
      </c>
      <c r="B67" s="77" t="s">
        <v>121</v>
      </c>
      <c r="C67" s="107" t="n">
        <f aca="false">C68</f>
        <v>1.5</v>
      </c>
      <c r="D67" s="61" t="n">
        <f aca="false">D68</f>
        <v>1.5</v>
      </c>
    </row>
    <row r="68" s="102" customFormat="true" ht="80.25" hidden="false" customHeight="true" outlineLevel="0" collapsed="false">
      <c r="A68" s="106" t="s">
        <v>122</v>
      </c>
      <c r="B68" s="77" t="s">
        <v>123</v>
      </c>
      <c r="C68" s="107" t="n">
        <v>1.5</v>
      </c>
      <c r="D68" s="61" t="n">
        <v>1.5</v>
      </c>
    </row>
    <row r="69" s="102" customFormat="true" ht="60" hidden="false" customHeight="true" outlineLevel="0" collapsed="false">
      <c r="A69" s="106" t="s">
        <v>124</v>
      </c>
      <c r="B69" s="77" t="s">
        <v>125</v>
      </c>
      <c r="C69" s="107" t="n">
        <f aca="false">C70</f>
        <v>0.125</v>
      </c>
      <c r="D69" s="61" t="n">
        <f aca="false">D70</f>
        <v>0.125</v>
      </c>
    </row>
    <row r="70" s="102" customFormat="true" ht="75" hidden="false" customHeight="true" outlineLevel="0" collapsed="false">
      <c r="A70" s="106" t="s">
        <v>126</v>
      </c>
      <c r="B70" s="77" t="s">
        <v>127</v>
      </c>
      <c r="C70" s="107" t="n">
        <v>0.125</v>
      </c>
      <c r="D70" s="61" t="n">
        <v>0.125</v>
      </c>
    </row>
    <row r="71" s="102" customFormat="true" ht="76.5" hidden="false" customHeight="true" outlineLevel="0" collapsed="false">
      <c r="A71" s="106" t="s">
        <v>128</v>
      </c>
      <c r="B71" s="77" t="s">
        <v>129</v>
      </c>
      <c r="C71" s="107" t="n">
        <f aca="false">C72</f>
        <v>6</v>
      </c>
      <c r="D71" s="61" t="n">
        <f aca="false">D72</f>
        <v>6</v>
      </c>
    </row>
    <row r="72" s="102" customFormat="true" ht="47.25" hidden="false" customHeight="true" outlineLevel="0" collapsed="false">
      <c r="A72" s="106" t="s">
        <v>130</v>
      </c>
      <c r="B72" s="77" t="s">
        <v>131</v>
      </c>
      <c r="C72" s="107" t="n">
        <v>6</v>
      </c>
      <c r="D72" s="109" t="n">
        <v>6</v>
      </c>
    </row>
    <row r="73" s="102" customFormat="true" ht="57" hidden="false" customHeight="true" outlineLevel="0" collapsed="false">
      <c r="A73" s="106" t="s">
        <v>132</v>
      </c>
      <c r="B73" s="42" t="s">
        <v>133</v>
      </c>
      <c r="C73" s="107" t="n">
        <f aca="false">C74</f>
        <v>4.875</v>
      </c>
      <c r="D73" s="61" t="n">
        <f aca="false">D74</f>
        <v>4.875</v>
      </c>
    </row>
    <row r="74" s="102" customFormat="true" ht="72.75" hidden="false" customHeight="true" outlineLevel="0" collapsed="false">
      <c r="A74" s="106" t="s">
        <v>134</v>
      </c>
      <c r="B74" s="42" t="s">
        <v>135</v>
      </c>
      <c r="C74" s="107" t="n">
        <v>4.875</v>
      </c>
      <c r="D74" s="109" t="n">
        <v>4.875</v>
      </c>
    </row>
    <row r="75" s="102" customFormat="true" ht="60" hidden="false" customHeight="false" outlineLevel="0" collapsed="false">
      <c r="A75" s="106" t="s">
        <v>136</v>
      </c>
      <c r="B75" s="42" t="s">
        <v>137</v>
      </c>
      <c r="C75" s="107" t="n">
        <f aca="false">C76</f>
        <v>3</v>
      </c>
      <c r="D75" s="61" t="n">
        <f aca="false">D76</f>
        <v>3</v>
      </c>
    </row>
    <row r="76" s="114" customFormat="true" ht="105" hidden="false" customHeight="false" outlineLevel="0" collapsed="false">
      <c r="A76" s="110" t="s">
        <v>138</v>
      </c>
      <c r="B76" s="111" t="s">
        <v>139</v>
      </c>
      <c r="C76" s="112" t="n">
        <v>3</v>
      </c>
      <c r="D76" s="113" t="n">
        <v>3</v>
      </c>
    </row>
    <row r="77" s="114" customFormat="true" ht="63" hidden="false" customHeight="true" outlineLevel="0" collapsed="false">
      <c r="A77" s="110" t="s">
        <v>140</v>
      </c>
      <c r="B77" s="111" t="s">
        <v>141</v>
      </c>
      <c r="C77" s="112" t="n">
        <f aca="false">C78</f>
        <v>0.5</v>
      </c>
      <c r="D77" s="115" t="n">
        <f aca="false">D78</f>
        <v>0.5</v>
      </c>
    </row>
    <row r="78" s="114" customFormat="true" ht="77.25" hidden="false" customHeight="true" outlineLevel="0" collapsed="false">
      <c r="A78" s="110" t="s">
        <v>142</v>
      </c>
      <c r="B78" s="111" t="s">
        <v>143</v>
      </c>
      <c r="C78" s="112" t="n">
        <v>0.5</v>
      </c>
      <c r="D78" s="113" t="n">
        <v>0.5</v>
      </c>
    </row>
    <row r="79" s="102" customFormat="true" ht="44.25" hidden="false" customHeight="true" outlineLevel="0" collapsed="false">
      <c r="A79" s="106" t="s">
        <v>144</v>
      </c>
      <c r="B79" s="42" t="s">
        <v>145</v>
      </c>
      <c r="C79" s="107" t="n">
        <f aca="false">C80</f>
        <v>31.24</v>
      </c>
      <c r="D79" s="61" t="n">
        <f aca="false">D80</f>
        <v>31.24</v>
      </c>
    </row>
    <row r="80" s="102" customFormat="true" ht="57.75" hidden="false" customHeight="true" outlineLevel="0" collapsed="false">
      <c r="A80" s="106" t="s">
        <v>146</v>
      </c>
      <c r="B80" s="42" t="s">
        <v>147</v>
      </c>
      <c r="C80" s="107" t="n">
        <v>31.24</v>
      </c>
      <c r="D80" s="109" t="n">
        <v>31.24</v>
      </c>
    </row>
    <row r="81" s="102" customFormat="true" ht="60" hidden="false" customHeight="false" outlineLevel="0" collapsed="false">
      <c r="A81" s="106" t="s">
        <v>148</v>
      </c>
      <c r="B81" s="42" t="s">
        <v>149</v>
      </c>
      <c r="C81" s="107" t="n">
        <f aca="false">C82</f>
        <v>89.586</v>
      </c>
      <c r="D81" s="61" t="n">
        <f aca="false">D82</f>
        <v>89.586</v>
      </c>
    </row>
    <row r="82" s="102" customFormat="true" ht="60" hidden="false" customHeight="true" outlineLevel="0" collapsed="false">
      <c r="A82" s="106" t="s">
        <v>150</v>
      </c>
      <c r="B82" s="42" t="s">
        <v>151</v>
      </c>
      <c r="C82" s="61" t="n">
        <v>89.586</v>
      </c>
      <c r="D82" s="116" t="n">
        <v>89.586</v>
      </c>
    </row>
    <row r="83" s="5" customFormat="true" ht="19.5" hidden="false" customHeight="false" outlineLevel="0" collapsed="false">
      <c r="A83" s="117" t="s">
        <v>152</v>
      </c>
      <c r="B83" s="118" t="s">
        <v>153</v>
      </c>
      <c r="C83" s="119" t="n">
        <f aca="false">C84</f>
        <v>331859.875</v>
      </c>
      <c r="D83" s="119" t="n">
        <f aca="false">D84</f>
        <v>290873.694</v>
      </c>
      <c r="E83" s="120" t="e">
        <f aca="false">E84+#REF!</f>
        <v>#REF!</v>
      </c>
      <c r="F83" s="121" t="e">
        <f aca="false">F84+#REF!</f>
        <v>#REF!</v>
      </c>
    </row>
    <row r="84" s="5" customFormat="true" ht="38.25" hidden="false" customHeight="false" outlineLevel="0" collapsed="false">
      <c r="A84" s="122" t="s">
        <v>154</v>
      </c>
      <c r="B84" s="123" t="s">
        <v>155</v>
      </c>
      <c r="C84" s="124" t="n">
        <f aca="false">C85+C88+C100</f>
        <v>331859.875</v>
      </c>
      <c r="D84" s="124" t="n">
        <f aca="false">D85+D88+D100</f>
        <v>290873.694</v>
      </c>
      <c r="E84" s="120" t="e">
        <f aca="false">SUM(E85,E100,#REF!,#REF!,#REF!,)</f>
        <v>#REF!</v>
      </c>
      <c r="F84" s="121" t="e">
        <f aca="false">SUM(F85,F100,#REF!,#REF!,#REF!,)</f>
        <v>#REF!</v>
      </c>
    </row>
    <row r="85" s="5" customFormat="true" ht="38.25" hidden="false" customHeight="false" outlineLevel="0" collapsed="false">
      <c r="A85" s="122" t="s">
        <v>156</v>
      </c>
      <c r="B85" s="125" t="s">
        <v>157</v>
      </c>
      <c r="C85" s="124" t="n">
        <f aca="false">C86</f>
        <v>1418.962</v>
      </c>
      <c r="D85" s="33" t="n">
        <f aca="false">D86</f>
        <v>942.336</v>
      </c>
      <c r="E85" s="120" t="e">
        <f aca="false">SUM(E86,#REF!)</f>
        <v>#REF!</v>
      </c>
      <c r="F85" s="121" t="e">
        <f aca="false">SUM(F86,#REF!)</f>
        <v>#REF!</v>
      </c>
    </row>
    <row r="86" s="5" customFormat="true" ht="15" hidden="false" customHeight="false" outlineLevel="0" collapsed="false">
      <c r="A86" s="126" t="s">
        <v>158</v>
      </c>
      <c r="B86" s="127" t="s">
        <v>159</v>
      </c>
      <c r="C86" s="128" t="n">
        <f aca="false">C87</f>
        <v>1418.962</v>
      </c>
      <c r="D86" s="129" t="n">
        <f aca="false">D87</f>
        <v>942.336</v>
      </c>
      <c r="E86" s="130" t="n">
        <f aca="false">E87</f>
        <v>1404739.4</v>
      </c>
      <c r="F86" s="131" t="n">
        <f aca="false">F87</f>
        <v>1151961.4</v>
      </c>
    </row>
    <row r="87" s="5" customFormat="true" ht="30" hidden="false" customHeight="true" outlineLevel="0" collapsed="false">
      <c r="A87" s="132" t="s">
        <v>160</v>
      </c>
      <c r="B87" s="133" t="s">
        <v>161</v>
      </c>
      <c r="C87" s="134" t="n">
        <v>1418.962</v>
      </c>
      <c r="D87" s="135" t="n">
        <v>942.336</v>
      </c>
      <c r="E87" s="130" t="n">
        <v>1404739.4</v>
      </c>
      <c r="F87" s="131" t="n">
        <v>1151961.4</v>
      </c>
    </row>
    <row r="88" s="5" customFormat="true" ht="21" hidden="false" customHeight="true" outlineLevel="0" collapsed="false">
      <c r="A88" s="136" t="s">
        <v>162</v>
      </c>
      <c r="B88" s="137" t="s">
        <v>163</v>
      </c>
      <c r="C88" s="138" t="n">
        <f aca="false">C89+C91+C93+C95</f>
        <v>35484.408</v>
      </c>
      <c r="D88" s="119" t="n">
        <f aca="false">D89+D91+D93+D95</f>
        <v>3822.183</v>
      </c>
      <c r="E88" s="130"/>
      <c r="F88" s="131"/>
    </row>
    <row r="89" s="5" customFormat="true" ht="70.5" hidden="false" customHeight="true" outlineLevel="0" collapsed="false">
      <c r="A89" s="139" t="s">
        <v>164</v>
      </c>
      <c r="B89" s="140" t="s">
        <v>165</v>
      </c>
      <c r="C89" s="141" t="n">
        <f aca="false">C90</f>
        <v>13252.843</v>
      </c>
      <c r="D89" s="40" t="n">
        <f aca="false">D90</f>
        <v>0</v>
      </c>
      <c r="E89" s="130"/>
      <c r="F89" s="131"/>
    </row>
    <row r="90" s="5" customFormat="true" ht="77.25" hidden="false" customHeight="true" outlineLevel="0" collapsed="false">
      <c r="A90" s="142" t="s">
        <v>166</v>
      </c>
      <c r="B90" s="140" t="s">
        <v>167</v>
      </c>
      <c r="C90" s="143" t="n">
        <v>13252.843</v>
      </c>
      <c r="D90" s="44" t="n">
        <v>0</v>
      </c>
      <c r="E90" s="130"/>
      <c r="F90" s="131"/>
    </row>
    <row r="91" s="5" customFormat="true" ht="49.5" hidden="false" customHeight="true" outlineLevel="0" collapsed="false">
      <c r="A91" s="142" t="s">
        <v>168</v>
      </c>
      <c r="B91" s="144" t="s">
        <v>169</v>
      </c>
      <c r="C91" s="145" t="n">
        <f aca="false">C92</f>
        <v>17316.093</v>
      </c>
      <c r="D91" s="79" t="n">
        <f aca="false">D92</f>
        <v>0</v>
      </c>
      <c r="E91" s="130"/>
      <c r="F91" s="131"/>
    </row>
    <row r="92" s="5" customFormat="true" ht="43.5" hidden="false" customHeight="true" outlineLevel="0" collapsed="false">
      <c r="A92" s="142" t="s">
        <v>170</v>
      </c>
      <c r="B92" s="144" t="s">
        <v>171</v>
      </c>
      <c r="C92" s="145" t="n">
        <v>17316.093</v>
      </c>
      <c r="D92" s="44" t="n">
        <v>0</v>
      </c>
      <c r="E92" s="130"/>
      <c r="F92" s="131"/>
    </row>
    <row r="93" s="5" customFormat="true" ht="62.25" hidden="false" customHeight="true" outlineLevel="0" collapsed="false">
      <c r="A93" s="142" t="s">
        <v>172</v>
      </c>
      <c r="B93" s="146" t="s">
        <v>173</v>
      </c>
      <c r="C93" s="145" t="n">
        <f aca="false">C94</f>
        <v>2998.58</v>
      </c>
      <c r="D93" s="75" t="n">
        <f aca="false">D94</f>
        <v>2812.852</v>
      </c>
      <c r="E93" s="130"/>
      <c r="F93" s="131"/>
    </row>
    <row r="94" s="5" customFormat="true" ht="59.25" hidden="false" customHeight="true" outlineLevel="0" collapsed="false">
      <c r="A94" s="147" t="s">
        <v>174</v>
      </c>
      <c r="B94" s="144" t="s">
        <v>175</v>
      </c>
      <c r="C94" s="148" t="n">
        <v>2998.58</v>
      </c>
      <c r="D94" s="75" t="n">
        <v>2812.852</v>
      </c>
      <c r="E94" s="130"/>
      <c r="F94" s="131"/>
    </row>
    <row r="95" s="5" customFormat="true" ht="16.5" hidden="false" customHeight="true" outlineLevel="0" collapsed="false">
      <c r="A95" s="149" t="s">
        <v>176</v>
      </c>
      <c r="B95" s="150" t="s">
        <v>177</v>
      </c>
      <c r="C95" s="148" t="n">
        <f aca="false">C96+C97+C98+C99</f>
        <v>1916.892</v>
      </c>
      <c r="D95" s="79" t="n">
        <f aca="false">D96+D97+D98+D99</f>
        <v>1009.331</v>
      </c>
      <c r="E95" s="130"/>
      <c r="F95" s="131"/>
    </row>
    <row r="96" s="5" customFormat="true" ht="75" hidden="false" customHeight="true" outlineLevel="0" collapsed="false">
      <c r="A96" s="149" t="s">
        <v>176</v>
      </c>
      <c r="B96" s="150" t="s">
        <v>178</v>
      </c>
      <c r="C96" s="148" t="n">
        <v>286.603</v>
      </c>
      <c r="D96" s="79" t="n">
        <v>286.603</v>
      </c>
      <c r="E96" s="130"/>
      <c r="F96" s="131"/>
    </row>
    <row r="97" s="5" customFormat="true" ht="43.5" hidden="false" customHeight="true" outlineLevel="0" collapsed="false">
      <c r="A97" s="142" t="s">
        <v>176</v>
      </c>
      <c r="B97" s="150" t="s">
        <v>179</v>
      </c>
      <c r="C97" s="148" t="n">
        <v>38.77</v>
      </c>
      <c r="D97" s="79" t="n">
        <v>38.77</v>
      </c>
      <c r="E97" s="130"/>
      <c r="F97" s="131"/>
    </row>
    <row r="98" s="5" customFormat="true" ht="60.75" hidden="false" customHeight="true" outlineLevel="0" collapsed="false">
      <c r="A98" s="142" t="s">
        <v>176</v>
      </c>
      <c r="B98" s="151" t="s">
        <v>180</v>
      </c>
      <c r="C98" s="145" t="n">
        <v>683.958</v>
      </c>
      <c r="D98" s="75" t="n">
        <v>683.958</v>
      </c>
      <c r="E98" s="130"/>
      <c r="F98" s="131"/>
    </row>
    <row r="99" s="5" customFormat="true" ht="45" hidden="false" customHeight="true" outlineLevel="0" collapsed="false">
      <c r="A99" s="152" t="s">
        <v>176</v>
      </c>
      <c r="B99" s="153" t="s">
        <v>181</v>
      </c>
      <c r="C99" s="154" t="n">
        <v>907.561</v>
      </c>
      <c r="D99" s="155" t="n">
        <v>0</v>
      </c>
      <c r="E99" s="130"/>
      <c r="F99" s="131"/>
    </row>
    <row r="100" s="5" customFormat="true" ht="38.25" hidden="false" customHeight="true" outlineLevel="0" collapsed="false">
      <c r="A100" s="156" t="s">
        <v>182</v>
      </c>
      <c r="B100" s="157" t="s">
        <v>183</v>
      </c>
      <c r="C100" s="82" t="n">
        <f aca="false">C101+C103+C105+C107+C109+C111</f>
        <v>294956.505</v>
      </c>
      <c r="D100" s="82" t="n">
        <f aca="false">D101+D103+D105+D107+D109+D111</f>
        <v>286109.175</v>
      </c>
      <c r="E100" s="120" t="e">
        <f aca="false">#REF!+#REF!+#REF!+#REF!+#REF!+#REF!+#REF!+#REF!+#REF!+#REF!+#REF!+#REF!+#REF!+#REF!+#REF!+#REF!+#REF!+#REF!+#REF!+#REF!+#REF!+#REF!+#REF!+#REF!+#REF!+#REF!+#REF!+#REF!+#REF!+#REF!+#REF!</f>
        <v>#REF!</v>
      </c>
      <c r="F100" s="121" t="e">
        <f aca="false">#REF!+#REF!+#REF!+#REF!+#REF!+#REF!+#REF!+#REF!+#REF!+#REF!+#REF!+#REF!+#REF!+#REF!+#REF!+#REF!+#REF!+#REF!+#REF!+#REF!+#REF!+#REF!+#REF!+#REF!+#REF!+#REF!+#REF!+#REF!+#REF!+#REF!+#REF!</f>
        <v>#REF!</v>
      </c>
    </row>
    <row r="101" s="164" customFormat="true" ht="45" hidden="false" customHeight="false" outlineLevel="0" collapsed="false">
      <c r="A101" s="158" t="s">
        <v>184</v>
      </c>
      <c r="B101" s="159" t="s">
        <v>185</v>
      </c>
      <c r="C101" s="160" t="n">
        <f aca="false">C102</f>
        <v>48.149</v>
      </c>
      <c r="D101" s="161" t="n">
        <f aca="false">D102</f>
        <v>48.149</v>
      </c>
      <c r="E101" s="162"/>
      <c r="F101" s="163"/>
    </row>
    <row r="102" s="5" customFormat="true" ht="45" hidden="false" customHeight="false" outlineLevel="0" collapsed="false">
      <c r="A102" s="87" t="s">
        <v>186</v>
      </c>
      <c r="B102" s="165" t="s">
        <v>187</v>
      </c>
      <c r="C102" s="148" t="n">
        <v>48.149</v>
      </c>
      <c r="D102" s="79" t="n">
        <v>48.149</v>
      </c>
      <c r="E102" s="130"/>
      <c r="F102" s="131"/>
    </row>
    <row r="103" s="164" customFormat="true" ht="44.25" hidden="false" customHeight="true" outlineLevel="0" collapsed="false">
      <c r="A103" s="166" t="s">
        <v>188</v>
      </c>
      <c r="B103" s="167" t="s">
        <v>189</v>
      </c>
      <c r="C103" s="168" t="n">
        <f aca="false">C104</f>
        <v>9657.555</v>
      </c>
      <c r="D103" s="161" t="n">
        <f aca="false">D104</f>
        <v>9657.555</v>
      </c>
      <c r="E103" s="162"/>
      <c r="F103" s="163"/>
    </row>
    <row r="104" s="5" customFormat="true" ht="45.75" hidden="false" customHeight="true" outlineLevel="0" collapsed="false">
      <c r="A104" s="169" t="s">
        <v>190</v>
      </c>
      <c r="B104" s="170" t="s">
        <v>191</v>
      </c>
      <c r="C104" s="171" t="n">
        <v>9657.555</v>
      </c>
      <c r="D104" s="44" t="n">
        <v>9657.555</v>
      </c>
      <c r="E104" s="130"/>
      <c r="F104" s="131"/>
    </row>
    <row r="105" s="5" customFormat="true" ht="64.5" hidden="false" customHeight="true" outlineLevel="0" collapsed="false">
      <c r="A105" s="169" t="s">
        <v>192</v>
      </c>
      <c r="B105" s="172" t="s">
        <v>193</v>
      </c>
      <c r="C105" s="145" t="n">
        <f aca="false">C106</f>
        <v>11266.258</v>
      </c>
      <c r="D105" s="75" t="n">
        <f aca="false">D106</f>
        <v>2816.564</v>
      </c>
      <c r="E105" s="130"/>
      <c r="F105" s="131"/>
    </row>
    <row r="106" s="5" customFormat="true" ht="60.75" hidden="false" customHeight="true" outlineLevel="0" collapsed="false">
      <c r="A106" s="169" t="s">
        <v>194</v>
      </c>
      <c r="B106" s="173" t="s">
        <v>195</v>
      </c>
      <c r="C106" s="47" t="n">
        <v>11266.258</v>
      </c>
      <c r="D106" s="75" t="n">
        <v>2816.564</v>
      </c>
      <c r="E106" s="130"/>
      <c r="F106" s="131"/>
    </row>
    <row r="107" s="164" customFormat="true" ht="63" hidden="false" customHeight="true" outlineLevel="0" collapsed="false">
      <c r="A107" s="166" t="s">
        <v>196</v>
      </c>
      <c r="B107" s="172" t="s">
        <v>197</v>
      </c>
      <c r="C107" s="168" t="n">
        <f aca="false">C108</f>
        <v>13046.04</v>
      </c>
      <c r="D107" s="168" t="n">
        <f aca="false">D108</f>
        <v>13046.04</v>
      </c>
      <c r="E107" s="162"/>
      <c r="F107" s="163"/>
    </row>
    <row r="108" s="5" customFormat="true" ht="49.5" hidden="false" customHeight="true" outlineLevel="0" collapsed="false">
      <c r="A108" s="169" t="s">
        <v>198</v>
      </c>
      <c r="B108" s="173" t="s">
        <v>199</v>
      </c>
      <c r="C108" s="174" t="n">
        <v>13046.04</v>
      </c>
      <c r="D108" s="79" t="n">
        <v>13046.04</v>
      </c>
      <c r="E108" s="130"/>
      <c r="F108" s="131"/>
    </row>
    <row r="109" s="164" customFormat="true" ht="30" hidden="false" customHeight="false" outlineLevel="0" collapsed="false">
      <c r="A109" s="166" t="s">
        <v>200</v>
      </c>
      <c r="B109" s="175" t="s">
        <v>201</v>
      </c>
      <c r="C109" s="176" t="n">
        <f aca="false">C110</f>
        <v>1501</v>
      </c>
      <c r="D109" s="161" t="n">
        <f aca="false">D110</f>
        <v>1559</v>
      </c>
      <c r="E109" s="162"/>
      <c r="F109" s="163"/>
    </row>
    <row r="110" s="5" customFormat="true" ht="33.75" hidden="false" customHeight="true" outlineLevel="0" collapsed="false">
      <c r="A110" s="169" t="s">
        <v>202</v>
      </c>
      <c r="B110" s="177" t="s">
        <v>203</v>
      </c>
      <c r="C110" s="58" t="n">
        <v>1501</v>
      </c>
      <c r="D110" s="79" t="n">
        <v>1559</v>
      </c>
      <c r="E110" s="130"/>
      <c r="F110" s="131"/>
    </row>
    <row r="111" s="164" customFormat="true" ht="15.75" hidden="false" customHeight="true" outlineLevel="0" collapsed="false">
      <c r="A111" s="166" t="s">
        <v>204</v>
      </c>
      <c r="B111" s="178" t="s">
        <v>205</v>
      </c>
      <c r="C111" s="179" t="n">
        <f aca="false">C112</f>
        <v>259437.503</v>
      </c>
      <c r="D111" s="161" t="n">
        <f aca="false">D112</f>
        <v>258981.867</v>
      </c>
      <c r="E111" s="162"/>
      <c r="F111" s="163"/>
    </row>
    <row r="112" s="5" customFormat="true" ht="21" hidden="false" customHeight="true" outlineLevel="0" collapsed="false">
      <c r="A112" s="180" t="s">
        <v>206</v>
      </c>
      <c r="B112" s="127" t="s">
        <v>207</v>
      </c>
      <c r="C112" s="181" t="n">
        <f aca="false">C114+C115+C116+C117+C118+C119+C120+C121+C122+C123+C124+C125+C126+C127+C128+C129+C130+C131</f>
        <v>259437.503</v>
      </c>
      <c r="D112" s="75" t="n">
        <f aca="false">D114+D115+D116+D117+D118+D119+D120+D121+D122+D123+D124+D125+D126+D127+D128+D129+D130+D131</f>
        <v>258981.867</v>
      </c>
      <c r="E112" s="130" t="n">
        <v>51031</v>
      </c>
      <c r="F112" s="131" t="n">
        <v>52492.6</v>
      </c>
    </row>
    <row r="113" s="5" customFormat="true" ht="15" hidden="false" customHeight="true" outlineLevel="0" collapsed="false">
      <c r="A113" s="182"/>
      <c r="B113" s="183" t="s">
        <v>208</v>
      </c>
      <c r="C113" s="184"/>
      <c r="D113" s="185"/>
      <c r="E113" s="130"/>
      <c r="F113" s="131"/>
    </row>
    <row r="114" s="5" customFormat="true" ht="29.25" hidden="false" customHeight="true" outlineLevel="0" collapsed="false">
      <c r="A114" s="87" t="s">
        <v>206</v>
      </c>
      <c r="B114" s="77" t="s">
        <v>209</v>
      </c>
      <c r="C114" s="63" t="n">
        <v>6675.415</v>
      </c>
      <c r="D114" s="79" t="n">
        <v>6675.415</v>
      </c>
      <c r="E114" s="130"/>
      <c r="F114" s="131"/>
    </row>
    <row r="115" s="5" customFormat="true" ht="33" hidden="false" customHeight="true" outlineLevel="0" collapsed="false">
      <c r="A115" s="87" t="s">
        <v>206</v>
      </c>
      <c r="B115" s="170" t="s">
        <v>210</v>
      </c>
      <c r="C115" s="90" t="n">
        <v>1150.675</v>
      </c>
      <c r="D115" s="79" t="n">
        <v>1150.675</v>
      </c>
      <c r="E115" s="130"/>
      <c r="F115" s="131"/>
    </row>
    <row r="116" s="5" customFormat="true" ht="75" hidden="false" customHeight="true" outlineLevel="0" collapsed="false">
      <c r="A116" s="186" t="s">
        <v>206</v>
      </c>
      <c r="B116" s="42" t="s">
        <v>211</v>
      </c>
      <c r="C116" s="181" t="n">
        <v>501.783</v>
      </c>
      <c r="D116" s="79" t="n">
        <v>501.783</v>
      </c>
      <c r="E116" s="130"/>
      <c r="F116" s="131"/>
    </row>
    <row r="117" s="5" customFormat="true" ht="57.75" hidden="false" customHeight="true" outlineLevel="0" collapsed="false">
      <c r="A117" s="186" t="s">
        <v>206</v>
      </c>
      <c r="B117" s="42" t="s">
        <v>212</v>
      </c>
      <c r="C117" s="181" t="n">
        <v>334.7</v>
      </c>
      <c r="D117" s="79" t="n">
        <v>334.7</v>
      </c>
      <c r="E117" s="130"/>
      <c r="F117" s="131"/>
    </row>
    <row r="118" s="5" customFormat="true" ht="47.25" hidden="false" customHeight="true" outlineLevel="0" collapsed="false">
      <c r="A118" s="169" t="s">
        <v>206</v>
      </c>
      <c r="B118" s="42" t="s">
        <v>213</v>
      </c>
      <c r="C118" s="63" t="n">
        <v>1338.8</v>
      </c>
      <c r="D118" s="75" t="n">
        <v>1338.8</v>
      </c>
      <c r="E118" s="130"/>
      <c r="F118" s="131"/>
    </row>
    <row r="119" s="5" customFormat="true" ht="63" hidden="false" customHeight="true" outlineLevel="0" collapsed="false">
      <c r="A119" s="169" t="s">
        <v>206</v>
      </c>
      <c r="B119" s="42" t="s">
        <v>214</v>
      </c>
      <c r="C119" s="43" t="n">
        <v>2195.704</v>
      </c>
      <c r="D119" s="44" t="n">
        <v>2195.704</v>
      </c>
      <c r="E119" s="130"/>
      <c r="F119" s="131"/>
    </row>
    <row r="120" s="5" customFormat="true" ht="90" hidden="false" customHeight="true" outlineLevel="0" collapsed="false">
      <c r="A120" s="169" t="s">
        <v>215</v>
      </c>
      <c r="B120" s="42" t="s">
        <v>216</v>
      </c>
      <c r="C120" s="43" t="n">
        <v>209319.868</v>
      </c>
      <c r="D120" s="44" t="n">
        <v>209319.868</v>
      </c>
      <c r="E120" s="130"/>
      <c r="F120" s="131"/>
    </row>
    <row r="121" s="5" customFormat="true" ht="45" hidden="false" customHeight="true" outlineLevel="0" collapsed="false">
      <c r="A121" s="169" t="s">
        <v>206</v>
      </c>
      <c r="B121" s="42" t="s">
        <v>217</v>
      </c>
      <c r="C121" s="63" t="n">
        <v>59.36</v>
      </c>
      <c r="D121" s="75" t="n">
        <v>59.36</v>
      </c>
      <c r="E121" s="130"/>
      <c r="F121" s="131"/>
    </row>
    <row r="122" s="5" customFormat="true" ht="60.75" hidden="false" customHeight="true" outlineLevel="0" collapsed="false">
      <c r="A122" s="41" t="s">
        <v>206</v>
      </c>
      <c r="B122" s="42" t="s">
        <v>218</v>
      </c>
      <c r="C122" s="63" t="n">
        <v>961.249</v>
      </c>
      <c r="D122" s="75" t="n">
        <v>961.249</v>
      </c>
      <c r="E122" s="130"/>
      <c r="F122" s="131"/>
    </row>
    <row r="123" s="5" customFormat="true" ht="90.75" hidden="false" customHeight="true" outlineLevel="0" collapsed="false">
      <c r="A123" s="41" t="s">
        <v>206</v>
      </c>
      <c r="B123" s="42" t="s">
        <v>219</v>
      </c>
      <c r="C123" s="63" t="n">
        <v>14718.646</v>
      </c>
      <c r="D123" s="75" t="n">
        <v>14718.646</v>
      </c>
      <c r="E123" s="130"/>
      <c r="F123" s="131"/>
    </row>
    <row r="124" s="5" customFormat="true" ht="65.25" hidden="false" customHeight="true" outlineLevel="0" collapsed="false">
      <c r="A124" s="41" t="s">
        <v>220</v>
      </c>
      <c r="B124" s="42" t="s">
        <v>221</v>
      </c>
      <c r="C124" s="63" t="n">
        <v>14045.774</v>
      </c>
      <c r="D124" s="75" t="n">
        <v>14045.774</v>
      </c>
      <c r="E124" s="130"/>
      <c r="F124" s="131"/>
    </row>
    <row r="125" s="5" customFormat="true" ht="32.25" hidden="false" customHeight="true" outlineLevel="0" collapsed="false">
      <c r="A125" s="169" t="s">
        <v>206</v>
      </c>
      <c r="B125" s="42" t="s">
        <v>222</v>
      </c>
      <c r="C125" s="181" t="n">
        <v>203.174</v>
      </c>
      <c r="D125" s="75" t="n">
        <v>203.174</v>
      </c>
      <c r="E125" s="130"/>
      <c r="F125" s="131"/>
    </row>
    <row r="126" s="5" customFormat="true" ht="45" hidden="false" customHeight="true" outlineLevel="0" collapsed="false">
      <c r="A126" s="169" t="s">
        <v>206</v>
      </c>
      <c r="B126" s="42" t="s">
        <v>223</v>
      </c>
      <c r="C126" s="63" t="n">
        <v>334.7</v>
      </c>
      <c r="D126" s="75" t="n">
        <v>334.7</v>
      </c>
      <c r="E126" s="130"/>
      <c r="F126" s="131"/>
    </row>
    <row r="127" s="5" customFormat="true" ht="44.25" hidden="false" customHeight="true" outlineLevel="0" collapsed="false">
      <c r="A127" s="169" t="s">
        <v>206</v>
      </c>
      <c r="B127" s="42" t="s">
        <v>224</v>
      </c>
      <c r="C127" s="181" t="n">
        <v>334.7</v>
      </c>
      <c r="D127" s="75" t="n">
        <v>334.7</v>
      </c>
      <c r="E127" s="130"/>
      <c r="F127" s="131"/>
    </row>
    <row r="128" s="5" customFormat="true" ht="30.75" hidden="false" customHeight="true" outlineLevel="0" collapsed="false">
      <c r="A128" s="169" t="s">
        <v>206</v>
      </c>
      <c r="B128" s="42" t="s">
        <v>225</v>
      </c>
      <c r="C128" s="58" t="n">
        <v>334.7</v>
      </c>
      <c r="D128" s="75" t="n">
        <v>334.7</v>
      </c>
      <c r="E128" s="130"/>
      <c r="F128" s="131"/>
    </row>
    <row r="129" s="5" customFormat="true" ht="60.75" hidden="false" customHeight="true" outlineLevel="0" collapsed="false">
      <c r="A129" s="169" t="s">
        <v>206</v>
      </c>
      <c r="B129" s="42" t="s">
        <v>226</v>
      </c>
      <c r="C129" s="58" t="n">
        <v>1004.1</v>
      </c>
      <c r="D129" s="75" t="n">
        <v>1004.1</v>
      </c>
      <c r="E129" s="130"/>
      <c r="F129" s="131"/>
    </row>
    <row r="130" s="5" customFormat="true" ht="58.5" hidden="false" customHeight="true" outlineLevel="0" collapsed="false">
      <c r="A130" s="169" t="s">
        <v>227</v>
      </c>
      <c r="B130" s="42" t="s">
        <v>228</v>
      </c>
      <c r="C130" s="58" t="n">
        <v>5662.91</v>
      </c>
      <c r="D130" s="75" t="n">
        <v>5207.274</v>
      </c>
      <c r="E130" s="130"/>
      <c r="F130" s="131"/>
    </row>
    <row r="131" s="5" customFormat="true" ht="59.25" hidden="false" customHeight="true" outlineLevel="0" collapsed="false">
      <c r="A131" s="41" t="s">
        <v>220</v>
      </c>
      <c r="B131" s="42" t="s">
        <v>229</v>
      </c>
      <c r="C131" s="75" t="n">
        <f aca="false">C133+C134</f>
        <v>261.245</v>
      </c>
      <c r="D131" s="75" t="n">
        <f aca="false">D133+D134</f>
        <v>261.245</v>
      </c>
      <c r="E131" s="130"/>
      <c r="F131" s="131"/>
    </row>
    <row r="132" s="5" customFormat="true" ht="15.75" hidden="false" customHeight="true" outlineLevel="0" collapsed="false">
      <c r="A132" s="41"/>
      <c r="B132" s="42" t="s">
        <v>208</v>
      </c>
      <c r="C132" s="187"/>
      <c r="D132" s="161"/>
      <c r="E132" s="130"/>
      <c r="F132" s="131"/>
    </row>
    <row r="133" s="5" customFormat="true" ht="46.5" hidden="false" customHeight="true" outlineLevel="0" collapsed="false">
      <c r="A133" s="41" t="s">
        <v>206</v>
      </c>
      <c r="B133" s="42" t="s">
        <v>230</v>
      </c>
      <c r="C133" s="180" t="n">
        <v>227.775</v>
      </c>
      <c r="D133" s="79" t="n">
        <v>227.775</v>
      </c>
      <c r="E133" s="130"/>
      <c r="F133" s="131"/>
    </row>
    <row r="134" s="5" customFormat="true" ht="72.75" hidden="false" customHeight="true" outlineLevel="0" collapsed="false">
      <c r="A134" s="41" t="s">
        <v>206</v>
      </c>
      <c r="B134" s="42" t="s">
        <v>231</v>
      </c>
      <c r="C134" s="188" t="n">
        <v>33.47</v>
      </c>
      <c r="D134" s="75" t="n">
        <v>33.47</v>
      </c>
      <c r="E134" s="130"/>
      <c r="F134" s="131"/>
    </row>
    <row r="135" s="5" customFormat="true" ht="16.5" hidden="false" customHeight="true" outlineLevel="0" collapsed="false">
      <c r="A135" s="41"/>
      <c r="B135" s="189" t="s">
        <v>232</v>
      </c>
      <c r="C135" s="119" t="n">
        <f aca="false">C14+C83</f>
        <v>455222.283</v>
      </c>
      <c r="D135" s="119" t="n">
        <f aca="false">D14+D83</f>
        <v>421752.08</v>
      </c>
      <c r="E135" s="130"/>
      <c r="F135" s="131"/>
    </row>
    <row r="136" customFormat="false" ht="22.5" hidden="false" customHeight="true" outlineLevel="0" collapsed="false">
      <c r="A136" s="190"/>
      <c r="D136" s="191"/>
      <c r="E136" s="192"/>
      <c r="F136" s="192"/>
      <c r="G136" s="193"/>
      <c r="H136" s="4"/>
      <c r="I136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11-09T14:12:02Z</cp:lastPrinted>
  <dcterms:modified xsi:type="dcterms:W3CDTF">2022-11-11T11:07:54Z</dcterms:modified>
  <cp:revision>0</cp:revision>
  <dc:subject/>
  <dc:title/>
</cp:coreProperties>
</file>