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0</definedName>
    <definedName function="false" hidden="false" localSheetId="0" name="_xlnm.Print_Titles" vbProcedure="false">'Приложение 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№4/20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0 год и на плановый период 2021 и 2022 годов"</t>
  </si>
  <si>
    <t xml:space="preserve">(в редакции решения Представительного Собрания</t>
  </si>
  <si>
    <t xml:space="preserve">от "27" февраля 2020 года №2/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             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я физической культуры и спортом</t>
  </si>
  <si>
    <t xml:space="preserve">2 02 25097 05 0000 150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5.42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0" t="s">
        <v>2</v>
      </c>
      <c r="C9" s="10"/>
      <c r="D9" s="10"/>
      <c r="E9" s="11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2"/>
      <c r="C11" s="12"/>
      <c r="D11" s="12"/>
      <c r="E11" s="11"/>
      <c r="F11" s="11"/>
      <c r="G11" s="4"/>
      <c r="H11" s="4"/>
    </row>
    <row r="12" customFormat="false" ht="16.5" hidden="false" customHeight="true" outlineLevel="0" collapsed="false">
      <c r="A12" s="5"/>
      <c r="B12" s="13"/>
      <c r="C12" s="13"/>
      <c r="D12" s="13"/>
      <c r="E12" s="11"/>
      <c r="F12" s="11"/>
      <c r="G12" s="4"/>
      <c r="H12" s="4"/>
    </row>
    <row r="13" customFormat="false" ht="22.5" hidden="false" customHeight="true" outlineLevel="0" collapsed="false">
      <c r="A13" s="14" t="s">
        <v>9</v>
      </c>
      <c r="B13" s="14"/>
      <c r="C13" s="14"/>
      <c r="D13" s="14"/>
      <c r="E13" s="15"/>
      <c r="F13" s="15"/>
      <c r="G13" s="4"/>
      <c r="H13" s="4"/>
    </row>
    <row r="14" customFormat="false" ht="18.75" hidden="false" customHeight="true" outlineLevel="0" collapsed="false">
      <c r="A14" s="14" t="s">
        <v>10</v>
      </c>
      <c r="B14" s="14"/>
      <c r="C14" s="14"/>
      <c r="D14" s="14"/>
      <c r="E14" s="16"/>
      <c r="F14" s="16"/>
      <c r="G14" s="4"/>
      <c r="H14" s="4"/>
    </row>
    <row r="15" customFormat="false" ht="15.75" hidden="false" customHeight="true" outlineLevel="0" collapsed="false">
      <c r="A15" s="5"/>
      <c r="B15" s="4"/>
      <c r="C15" s="4"/>
      <c r="D15" s="17" t="s">
        <v>11</v>
      </c>
      <c r="E15" s="15"/>
      <c r="F15" s="4"/>
      <c r="G15" s="4"/>
      <c r="H15" s="4"/>
    </row>
    <row r="16" customFormat="false" ht="34.5" hidden="false" customHeight="tru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  <c r="G16" s="4"/>
      <c r="H16" s="4"/>
    </row>
    <row r="17" customFormat="false" ht="15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3" t="n">
        <v>4</v>
      </c>
      <c r="F17" s="23" t="n">
        <v>5</v>
      </c>
      <c r="G17" s="4"/>
      <c r="H17" s="4"/>
    </row>
    <row r="18" s="5" customFormat="true" ht="19.5" hidden="false" customHeight="false" outlineLevel="0" collapsed="false">
      <c r="A18" s="24" t="s">
        <v>18</v>
      </c>
      <c r="B18" s="25" t="s">
        <v>19</v>
      </c>
      <c r="C18" s="26" t="n">
        <f aca="false">C19+C24+C34+C44+C47+C53+C56</f>
        <v>122769.701</v>
      </c>
      <c r="D18" s="27" t="n">
        <f aca="false">D19+D24+D34+D44+D47+D53+D56</f>
        <v>127885.594</v>
      </c>
      <c r="E18" s="28"/>
      <c r="F18" s="29"/>
      <c r="I18" s="1"/>
    </row>
    <row r="19" s="5" customFormat="true" ht="19.5" hidden="false" customHeight="false" outlineLevel="0" collapsed="false">
      <c r="A19" s="30" t="s">
        <v>20</v>
      </c>
      <c r="B19" s="25" t="s">
        <v>21</v>
      </c>
      <c r="C19" s="26" t="n">
        <f aca="false">C20</f>
        <v>108509.741</v>
      </c>
      <c r="D19" s="27" t="n">
        <f aca="false">SUM(D20)</f>
        <v>113984.147</v>
      </c>
      <c r="E19" s="28"/>
      <c r="F19" s="29"/>
      <c r="I19" s="1"/>
    </row>
    <row r="20" s="37" customFormat="true" ht="19.5" hidden="false" customHeight="false" outlineLevel="0" collapsed="false">
      <c r="A20" s="31" t="s">
        <v>22</v>
      </c>
      <c r="B20" s="32" t="s">
        <v>23</v>
      </c>
      <c r="C20" s="33" t="n">
        <f aca="false">C21+C22+C23</f>
        <v>108509.741</v>
      </c>
      <c r="D20" s="34" t="n">
        <f aca="false">SUM(D21+D22+D23)</f>
        <v>113984.147</v>
      </c>
      <c r="E20" s="35"/>
      <c r="F20" s="36"/>
    </row>
    <row r="21" s="5" customFormat="true" ht="74.25" hidden="false" customHeight="true" outlineLevel="0" collapsed="false">
      <c r="A21" s="38" t="s">
        <v>24</v>
      </c>
      <c r="B21" s="39" t="s">
        <v>25</v>
      </c>
      <c r="C21" s="40" t="n">
        <v>108086.012</v>
      </c>
      <c r="D21" s="41" t="n">
        <v>113552.14</v>
      </c>
      <c r="E21" s="28"/>
      <c r="F21" s="29"/>
    </row>
    <row r="22" s="5" customFormat="true" ht="105" hidden="false" customHeight="true" outlineLevel="0" collapsed="false">
      <c r="A22" s="42" t="s">
        <v>26</v>
      </c>
      <c r="B22" s="43" t="s">
        <v>27</v>
      </c>
      <c r="C22" s="44" t="n">
        <v>155.134</v>
      </c>
      <c r="D22" s="45" t="n">
        <v>163.412</v>
      </c>
      <c r="E22" s="28"/>
      <c r="F22" s="29"/>
    </row>
    <row r="23" s="37" customFormat="true" ht="45" hidden="false" customHeight="false" outlineLevel="0" collapsed="false">
      <c r="A23" s="46" t="s">
        <v>28</v>
      </c>
      <c r="B23" s="47" t="s">
        <v>29</v>
      </c>
      <c r="C23" s="48" t="n">
        <v>268.595</v>
      </c>
      <c r="D23" s="49" t="n">
        <v>268.595</v>
      </c>
      <c r="E23" s="35"/>
      <c r="F23" s="36"/>
    </row>
    <row r="24" s="37" customFormat="true" ht="37.5" hidden="false" customHeight="true" outlineLevel="0" collapsed="false">
      <c r="A24" s="50" t="s">
        <v>30</v>
      </c>
      <c r="B24" s="51" t="s">
        <v>31</v>
      </c>
      <c r="C24" s="52" t="n">
        <f aca="false">C25</f>
        <v>7404.412</v>
      </c>
      <c r="D24" s="53" t="n">
        <f aca="false">D25</f>
        <v>7404.412</v>
      </c>
      <c r="E24" s="35"/>
      <c r="F24" s="36"/>
    </row>
    <row r="25" s="37" customFormat="true" ht="30" hidden="false" customHeight="false" outlineLevel="0" collapsed="false">
      <c r="A25" s="54" t="s">
        <v>32</v>
      </c>
      <c r="B25" s="55" t="s">
        <v>33</v>
      </c>
      <c r="C25" s="56" t="n">
        <f aca="false">C26+C28+C30+C32</f>
        <v>7404.412</v>
      </c>
      <c r="D25" s="57" t="n">
        <f aca="false">D26+D28+D30+D32</f>
        <v>7404.412</v>
      </c>
      <c r="E25" s="35"/>
      <c r="F25" s="36"/>
    </row>
    <row r="26" s="37" customFormat="true" ht="67.5" hidden="false" customHeight="true" outlineLevel="0" collapsed="false">
      <c r="A26" s="46" t="s">
        <v>34</v>
      </c>
      <c r="B26" s="58" t="s">
        <v>35</v>
      </c>
      <c r="C26" s="59" t="n">
        <f aca="false">C27</f>
        <v>2677.866</v>
      </c>
      <c r="D26" s="49" t="n">
        <f aca="false">D27</f>
        <v>2677.866</v>
      </c>
      <c r="E26" s="35"/>
      <c r="F26" s="36"/>
    </row>
    <row r="27" s="37" customFormat="true" ht="104.25" hidden="false" customHeight="true" outlineLevel="0" collapsed="false">
      <c r="A27" s="46" t="s">
        <v>36</v>
      </c>
      <c r="B27" s="60" t="s">
        <v>37</v>
      </c>
      <c r="C27" s="59" t="n">
        <v>2677.866</v>
      </c>
      <c r="D27" s="49" t="n">
        <v>2677.866</v>
      </c>
      <c r="E27" s="35"/>
      <c r="F27" s="36"/>
    </row>
    <row r="28" s="37" customFormat="true" ht="78" hidden="false" customHeight="true" outlineLevel="0" collapsed="false">
      <c r="A28" s="61" t="s">
        <v>38</v>
      </c>
      <c r="B28" s="62" t="s">
        <v>39</v>
      </c>
      <c r="C28" s="63" t="n">
        <f aca="false">C29</f>
        <v>17.143</v>
      </c>
      <c r="D28" s="64" t="n">
        <f aca="false">D29</f>
        <v>17.143</v>
      </c>
      <c r="E28" s="35"/>
      <c r="F28" s="36"/>
    </row>
    <row r="29" s="37" customFormat="true" ht="123.75" hidden="false" customHeight="true" outlineLevel="0" collapsed="false">
      <c r="A29" s="61" t="s">
        <v>40</v>
      </c>
      <c r="B29" s="65" t="s">
        <v>41</v>
      </c>
      <c r="C29" s="63" t="n">
        <v>17.143</v>
      </c>
      <c r="D29" s="64" t="n">
        <v>17.143</v>
      </c>
      <c r="E29" s="35"/>
      <c r="F29" s="36"/>
    </row>
    <row r="30" s="37" customFormat="true" ht="65.25" hidden="false" customHeight="true" outlineLevel="0" collapsed="false">
      <c r="A30" s="61" t="s">
        <v>42</v>
      </c>
      <c r="B30" s="62" t="s">
        <v>43</v>
      </c>
      <c r="C30" s="44" t="n">
        <f aca="false">C31</f>
        <v>5194.327</v>
      </c>
      <c r="D30" s="64" t="n">
        <f aca="false">D31</f>
        <v>5194.327</v>
      </c>
      <c r="E30" s="35"/>
      <c r="F30" s="36"/>
    </row>
    <row r="31" s="37" customFormat="true" ht="105.75" hidden="false" customHeight="true" outlineLevel="0" collapsed="false">
      <c r="A31" s="61" t="s">
        <v>44</v>
      </c>
      <c r="B31" s="65" t="s">
        <v>45</v>
      </c>
      <c r="C31" s="44" t="n">
        <v>5194.327</v>
      </c>
      <c r="D31" s="64" t="n">
        <v>5194.327</v>
      </c>
      <c r="E31" s="35"/>
      <c r="F31" s="36"/>
    </row>
    <row r="32" s="37" customFormat="true" ht="60.75" hidden="false" customHeight="true" outlineLevel="0" collapsed="false">
      <c r="A32" s="61" t="s">
        <v>46</v>
      </c>
      <c r="B32" s="62" t="s">
        <v>47</v>
      </c>
      <c r="C32" s="44" t="n">
        <f aca="false">C33</f>
        <v>-484.924</v>
      </c>
      <c r="D32" s="64" t="n">
        <f aca="false">D33</f>
        <v>-484.924</v>
      </c>
      <c r="E32" s="35"/>
      <c r="F32" s="36"/>
    </row>
    <row r="33" s="37" customFormat="true" ht="109.5" hidden="false" customHeight="true" outlineLevel="0" collapsed="false">
      <c r="A33" s="61" t="s">
        <v>48</v>
      </c>
      <c r="B33" s="65" t="s">
        <v>49</v>
      </c>
      <c r="C33" s="44" t="n">
        <v>-484.924</v>
      </c>
      <c r="D33" s="64" t="n">
        <v>-484.924</v>
      </c>
      <c r="E33" s="35"/>
      <c r="F33" s="36"/>
    </row>
    <row r="34" s="37" customFormat="true" ht="18.75" hidden="false" customHeight="true" outlineLevel="0" collapsed="false">
      <c r="A34" s="66" t="s">
        <v>50</v>
      </c>
      <c r="B34" s="51" t="s">
        <v>51</v>
      </c>
      <c r="C34" s="67" t="n">
        <f aca="false">C35+C40+C42</f>
        <v>1406.608</v>
      </c>
      <c r="D34" s="68" t="n">
        <f aca="false">D35+D40+D42</f>
        <v>1048.095</v>
      </c>
      <c r="E34" s="35"/>
      <c r="F34" s="36"/>
    </row>
    <row r="35" s="71" customFormat="true" ht="30" hidden="false" customHeight="false" outlineLevel="0" collapsed="false">
      <c r="A35" s="69" t="s">
        <v>52</v>
      </c>
      <c r="B35" s="70" t="s">
        <v>53</v>
      </c>
      <c r="C35" s="48" t="n">
        <f aca="false">C36+C38</f>
        <v>56.917</v>
      </c>
      <c r="D35" s="49" t="n">
        <f aca="false">D36+D38</f>
        <v>58.966</v>
      </c>
      <c r="E35" s="35"/>
      <c r="F35" s="36"/>
    </row>
    <row r="36" s="37" customFormat="true" ht="30" hidden="false" customHeight="false" outlineLevel="0" collapsed="false">
      <c r="A36" s="72" t="s">
        <v>54</v>
      </c>
      <c r="B36" s="73" t="s">
        <v>55</v>
      </c>
      <c r="C36" s="74" t="n">
        <f aca="false">C37</f>
        <v>30.672</v>
      </c>
      <c r="D36" s="64" t="n">
        <f aca="false">D37</f>
        <v>31.776</v>
      </c>
      <c r="E36" s="75"/>
      <c r="F36" s="76"/>
    </row>
    <row r="37" s="37" customFormat="true" ht="30" hidden="false" customHeight="false" outlineLevel="0" collapsed="false">
      <c r="A37" s="69" t="s">
        <v>56</v>
      </c>
      <c r="B37" s="73" t="s">
        <v>55</v>
      </c>
      <c r="C37" s="74" t="n">
        <v>30.672</v>
      </c>
      <c r="D37" s="64" t="n">
        <v>31.776</v>
      </c>
      <c r="E37" s="75"/>
      <c r="F37" s="76"/>
    </row>
    <row r="38" s="37" customFormat="true" ht="45" hidden="false" customHeight="false" outlineLevel="0" collapsed="false">
      <c r="A38" s="69" t="s">
        <v>57</v>
      </c>
      <c r="B38" s="73" t="s">
        <v>58</v>
      </c>
      <c r="C38" s="74" t="n">
        <f aca="false">C39</f>
        <v>26.245</v>
      </c>
      <c r="D38" s="64" t="n">
        <f aca="false">D39</f>
        <v>27.19</v>
      </c>
      <c r="E38" s="35"/>
      <c r="F38" s="36"/>
    </row>
    <row r="39" s="37" customFormat="true" ht="58.5" hidden="false" customHeight="true" outlineLevel="0" collapsed="false">
      <c r="A39" s="72" t="s">
        <v>59</v>
      </c>
      <c r="B39" s="73" t="s">
        <v>60</v>
      </c>
      <c r="C39" s="48" t="n">
        <v>26.245</v>
      </c>
      <c r="D39" s="49" t="n">
        <v>27.19</v>
      </c>
      <c r="E39" s="35"/>
      <c r="F39" s="36"/>
    </row>
    <row r="40" s="5" customFormat="true" ht="20.25" hidden="false" customHeight="true" outlineLevel="0" collapsed="false">
      <c r="A40" s="77" t="s">
        <v>61</v>
      </c>
      <c r="B40" s="78" t="s">
        <v>62</v>
      </c>
      <c r="C40" s="79" t="n">
        <f aca="false">C41</f>
        <v>394.934</v>
      </c>
      <c r="D40" s="80" t="n">
        <f aca="false">SUM(D41)</f>
        <v>0</v>
      </c>
      <c r="E40" s="28"/>
      <c r="F40" s="29"/>
    </row>
    <row r="41" s="5" customFormat="true" ht="17.25" hidden="false" customHeight="true" outlineLevel="0" collapsed="false">
      <c r="A41" s="42" t="s">
        <v>63</v>
      </c>
      <c r="B41" s="81" t="s">
        <v>62</v>
      </c>
      <c r="C41" s="82" t="n">
        <v>394.934</v>
      </c>
      <c r="D41" s="45"/>
      <c r="E41" s="28"/>
      <c r="F41" s="29"/>
    </row>
    <row r="42" s="5" customFormat="true" ht="15" hidden="false" customHeight="false" outlineLevel="0" collapsed="false">
      <c r="A42" s="83" t="s">
        <v>64</v>
      </c>
      <c r="B42" s="43" t="s">
        <v>65</v>
      </c>
      <c r="C42" s="84" t="n">
        <f aca="false">C43</f>
        <v>954.757</v>
      </c>
      <c r="D42" s="45" t="n">
        <f aca="false">SUM(D43)</f>
        <v>989.129</v>
      </c>
      <c r="E42" s="28"/>
      <c r="F42" s="29"/>
    </row>
    <row r="43" s="5" customFormat="true" ht="15" hidden="false" customHeight="false" outlineLevel="0" collapsed="false">
      <c r="A43" s="83" t="s">
        <v>66</v>
      </c>
      <c r="B43" s="43" t="s">
        <v>65</v>
      </c>
      <c r="C43" s="84" t="n">
        <v>954.757</v>
      </c>
      <c r="D43" s="45" t="n">
        <v>989.129</v>
      </c>
      <c r="E43" s="28"/>
      <c r="F43" s="29"/>
    </row>
    <row r="44" s="5" customFormat="true" ht="19.5" hidden="false" customHeight="false" outlineLevel="0" collapsed="false">
      <c r="A44" s="85" t="s">
        <v>67</v>
      </c>
      <c r="B44" s="86" t="s">
        <v>68</v>
      </c>
      <c r="C44" s="87" t="n">
        <f aca="false">C45</f>
        <v>930.963</v>
      </c>
      <c r="D44" s="88" t="n">
        <f aca="false">D45</f>
        <v>930.963</v>
      </c>
      <c r="E44" s="28"/>
      <c r="F44" s="29"/>
    </row>
    <row r="45" s="5" customFormat="true" ht="30" hidden="false" customHeight="false" outlineLevel="0" collapsed="false">
      <c r="A45" s="38" t="s">
        <v>69</v>
      </c>
      <c r="B45" s="39" t="s">
        <v>70</v>
      </c>
      <c r="C45" s="40" t="n">
        <f aca="false">C46</f>
        <v>930.963</v>
      </c>
      <c r="D45" s="41" t="n">
        <f aca="false">SUM(D46)</f>
        <v>930.963</v>
      </c>
      <c r="E45" s="28"/>
      <c r="F45" s="29"/>
    </row>
    <row r="46" s="5" customFormat="true" ht="47.25" hidden="false" customHeight="true" outlineLevel="0" collapsed="false">
      <c r="A46" s="42" t="s">
        <v>71</v>
      </c>
      <c r="B46" s="43" t="s">
        <v>72</v>
      </c>
      <c r="C46" s="44" t="n">
        <v>930.963</v>
      </c>
      <c r="D46" s="45" t="n">
        <v>930.963</v>
      </c>
      <c r="E46" s="28"/>
      <c r="F46" s="29"/>
    </row>
    <row r="47" s="5" customFormat="true" ht="39.75" hidden="false" customHeight="true" outlineLevel="0" collapsed="false">
      <c r="A47" s="85" t="s">
        <v>73</v>
      </c>
      <c r="B47" s="89" t="s">
        <v>74</v>
      </c>
      <c r="C47" s="87" t="n">
        <f aca="false">C48</f>
        <v>2219.366</v>
      </c>
      <c r="D47" s="88" t="n">
        <f aca="false">D48</f>
        <v>2219.366</v>
      </c>
      <c r="E47" s="28"/>
      <c r="F47" s="29"/>
    </row>
    <row r="48" s="5" customFormat="true" ht="76.5" hidden="false" customHeight="true" outlineLevel="0" collapsed="false">
      <c r="A48" s="77" t="s">
        <v>75</v>
      </c>
      <c r="B48" s="90" t="s">
        <v>76</v>
      </c>
      <c r="C48" s="59" t="n">
        <f aca="false">C49+C51</f>
        <v>2219.366</v>
      </c>
      <c r="D48" s="91" t="n">
        <f aca="false">D49+D51</f>
        <v>2219.366</v>
      </c>
      <c r="E48" s="28"/>
      <c r="F48" s="29"/>
    </row>
    <row r="49" s="5" customFormat="true" ht="60.75" hidden="false" customHeight="true" outlineLevel="0" collapsed="false">
      <c r="A49" s="42" t="s">
        <v>77</v>
      </c>
      <c r="B49" s="43" t="s">
        <v>78</v>
      </c>
      <c r="C49" s="44" t="n">
        <f aca="false">C50</f>
        <v>2134.212</v>
      </c>
      <c r="D49" s="45" t="n">
        <f aca="false">SUM(D50)</f>
        <v>2134.212</v>
      </c>
      <c r="E49" s="28"/>
      <c r="F49" s="29"/>
    </row>
    <row r="50" s="5" customFormat="true" ht="75" hidden="false" customHeight="true" outlineLevel="0" collapsed="false">
      <c r="A50" s="42" t="s">
        <v>79</v>
      </c>
      <c r="B50" s="92" t="s">
        <v>80</v>
      </c>
      <c r="C50" s="44" t="n">
        <v>2134.212</v>
      </c>
      <c r="D50" s="45" t="n">
        <v>2134.212</v>
      </c>
      <c r="E50" s="28"/>
      <c r="F50" s="29"/>
    </row>
    <row r="51" s="5" customFormat="true" ht="73.5" hidden="false" customHeight="true" outlineLevel="0" collapsed="false">
      <c r="A51" s="42" t="s">
        <v>81</v>
      </c>
      <c r="B51" s="43" t="s">
        <v>82</v>
      </c>
      <c r="C51" s="44" t="n">
        <f aca="false">C52</f>
        <v>85.154</v>
      </c>
      <c r="D51" s="45" t="n">
        <f aca="false">D52</f>
        <v>85.154</v>
      </c>
      <c r="E51" s="28"/>
      <c r="F51" s="29"/>
    </row>
    <row r="52" s="5" customFormat="true" ht="56.25" hidden="false" customHeight="true" outlineLevel="0" collapsed="false">
      <c r="A52" s="42" t="s">
        <v>83</v>
      </c>
      <c r="B52" s="93" t="s">
        <v>84</v>
      </c>
      <c r="C52" s="94" t="n">
        <v>85.154</v>
      </c>
      <c r="D52" s="45" t="n">
        <v>85.154</v>
      </c>
      <c r="E52" s="28"/>
      <c r="F52" s="29"/>
    </row>
    <row r="53" s="5" customFormat="true" ht="18.75" hidden="false" customHeight="true" outlineLevel="0" collapsed="false">
      <c r="A53" s="85" t="s">
        <v>85</v>
      </c>
      <c r="B53" s="86" t="s">
        <v>86</v>
      </c>
      <c r="C53" s="95" t="n">
        <f aca="false">C54</f>
        <v>46.68</v>
      </c>
      <c r="D53" s="88" t="n">
        <f aca="false">SUM(D54)</f>
        <v>46.68</v>
      </c>
      <c r="E53" s="28"/>
      <c r="F53" s="29"/>
    </row>
    <row r="54" s="5" customFormat="true" ht="15" hidden="false" customHeight="false" outlineLevel="0" collapsed="false">
      <c r="A54" s="96" t="s">
        <v>87</v>
      </c>
      <c r="B54" s="39" t="s">
        <v>88</v>
      </c>
      <c r="C54" s="97" t="n">
        <f aca="false">C55</f>
        <v>46.68</v>
      </c>
      <c r="D54" s="41" t="n">
        <f aca="false">D55</f>
        <v>46.68</v>
      </c>
      <c r="E54" s="28"/>
      <c r="F54" s="29"/>
    </row>
    <row r="55" s="5" customFormat="true" ht="29.25" hidden="false" customHeight="true" outlineLevel="0" collapsed="false">
      <c r="A55" s="83" t="s">
        <v>89</v>
      </c>
      <c r="B55" s="98" t="s">
        <v>90</v>
      </c>
      <c r="C55" s="99" t="n">
        <v>46.68</v>
      </c>
      <c r="D55" s="45" t="n">
        <v>46.68</v>
      </c>
      <c r="E55" s="28"/>
      <c r="F55" s="29"/>
    </row>
    <row r="56" s="5" customFormat="true" ht="39" hidden="false" customHeight="true" outlineLevel="0" collapsed="false">
      <c r="A56" s="85" t="s">
        <v>91</v>
      </c>
      <c r="B56" s="86" t="s">
        <v>92</v>
      </c>
      <c r="C56" s="87" t="n">
        <f aca="false">C57+C60</f>
        <v>2251.931</v>
      </c>
      <c r="D56" s="88" t="n">
        <f aca="false">D57+D60</f>
        <v>2251.931</v>
      </c>
      <c r="E56" s="28"/>
      <c r="F56" s="29"/>
    </row>
    <row r="57" s="5" customFormat="true" ht="15.75" hidden="false" customHeight="false" outlineLevel="0" collapsed="false">
      <c r="A57" s="38" t="s">
        <v>93</v>
      </c>
      <c r="B57" s="100" t="s">
        <v>94</v>
      </c>
      <c r="C57" s="97" t="n">
        <f aca="false">C58</f>
        <v>2207.065</v>
      </c>
      <c r="D57" s="41" t="n">
        <f aca="false">D58</f>
        <v>2207.065</v>
      </c>
      <c r="E57" s="28"/>
      <c r="F57" s="29"/>
    </row>
    <row r="58" s="5" customFormat="true" ht="15.75" hidden="false" customHeight="false" outlineLevel="0" collapsed="false">
      <c r="A58" s="42" t="s">
        <v>95</v>
      </c>
      <c r="B58" s="101" t="s">
        <v>96</v>
      </c>
      <c r="C58" s="84" t="n">
        <f aca="false">C59</f>
        <v>2207.065</v>
      </c>
      <c r="D58" s="45" t="n">
        <f aca="false">D59</f>
        <v>2207.065</v>
      </c>
      <c r="E58" s="28"/>
      <c r="F58" s="29"/>
    </row>
    <row r="59" s="5" customFormat="true" ht="30" hidden="false" customHeight="false" outlineLevel="0" collapsed="false">
      <c r="A59" s="42" t="s">
        <v>97</v>
      </c>
      <c r="B59" s="81" t="s">
        <v>98</v>
      </c>
      <c r="C59" s="44" t="n">
        <v>2207.065</v>
      </c>
      <c r="D59" s="45" t="n">
        <v>2207.065</v>
      </c>
      <c r="E59" s="28"/>
      <c r="F59" s="29"/>
    </row>
    <row r="60" s="5" customFormat="true" ht="30" hidden="false" customHeight="false" outlineLevel="0" collapsed="false">
      <c r="A60" s="42" t="s">
        <v>99</v>
      </c>
      <c r="B60" s="81" t="s">
        <v>100</v>
      </c>
      <c r="C60" s="44" t="n">
        <f aca="false">C61</f>
        <v>44.866</v>
      </c>
      <c r="D60" s="45" t="n">
        <f aca="false">D61</f>
        <v>44.866</v>
      </c>
      <c r="E60" s="28"/>
      <c r="F60" s="29"/>
    </row>
    <row r="61" s="5" customFormat="true" ht="33.75" hidden="false" customHeight="true" outlineLevel="0" collapsed="false">
      <c r="A61" s="42" t="s">
        <v>101</v>
      </c>
      <c r="B61" s="81" t="s">
        <v>102</v>
      </c>
      <c r="C61" s="44" t="n">
        <v>44.866</v>
      </c>
      <c r="D61" s="45" t="n">
        <v>44.866</v>
      </c>
      <c r="E61" s="28"/>
      <c r="F61" s="29"/>
    </row>
    <row r="62" s="5" customFormat="true" ht="19.5" hidden="false" customHeight="false" outlineLevel="0" collapsed="false">
      <c r="A62" s="102" t="s">
        <v>103</v>
      </c>
      <c r="B62" s="103" t="s">
        <v>104</v>
      </c>
      <c r="C62" s="88" t="n">
        <f aca="false">C63</f>
        <v>218141.101</v>
      </c>
      <c r="D62" s="88" t="n">
        <f aca="false">D63</f>
        <v>213072.422</v>
      </c>
      <c r="E62" s="104" t="e">
        <f aca="false">E63+#REF!</f>
        <v>#REF!</v>
      </c>
      <c r="F62" s="105" t="e">
        <f aca="false">F63+#REF!</f>
        <v>#REF!</v>
      </c>
    </row>
    <row r="63" s="5" customFormat="true" ht="39" hidden="false" customHeight="true" outlineLevel="0" collapsed="false">
      <c r="A63" s="106" t="s">
        <v>105</v>
      </c>
      <c r="B63" s="107" t="s">
        <v>106</v>
      </c>
      <c r="C63" s="108" t="n">
        <f aca="false">C64+C67+C76</f>
        <v>218141.101</v>
      </c>
      <c r="D63" s="27" t="n">
        <f aca="false">D64+D76</f>
        <v>213072.422</v>
      </c>
      <c r="E63" s="104" t="e">
        <f aca="false">SUM(E64,E76,#REF!,#REF!,#REF!,)</f>
        <v>#REF!</v>
      </c>
      <c r="F63" s="105" t="e">
        <f aca="false">SUM(F64,F76,#REF!,#REF!,#REF!,)</f>
        <v>#REF!</v>
      </c>
    </row>
    <row r="64" s="5" customFormat="true" ht="38.25" hidden="false" customHeight="false" outlineLevel="0" collapsed="false">
      <c r="A64" s="106" t="s">
        <v>107</v>
      </c>
      <c r="B64" s="109" t="s">
        <v>108</v>
      </c>
      <c r="C64" s="108" t="n">
        <f aca="false">C65</f>
        <v>193.295</v>
      </c>
      <c r="D64" s="27" t="n">
        <f aca="false">D65</f>
        <v>1100.86</v>
      </c>
      <c r="E64" s="104" t="e">
        <f aca="false">SUM(E65,#REF!)</f>
        <v>#REF!</v>
      </c>
      <c r="F64" s="105" t="e">
        <f aca="false">SUM(F65,#REF!)</f>
        <v>#REF!</v>
      </c>
    </row>
    <row r="65" s="5" customFormat="true" ht="17.25" hidden="false" customHeight="true" outlineLevel="0" collapsed="false">
      <c r="A65" s="110" t="s">
        <v>109</v>
      </c>
      <c r="B65" s="111" t="s">
        <v>110</v>
      </c>
      <c r="C65" s="112" t="n">
        <f aca="false">C66</f>
        <v>193.295</v>
      </c>
      <c r="D65" s="113" t="n">
        <f aca="false">D66</f>
        <v>1100.86</v>
      </c>
      <c r="E65" s="114" t="n">
        <f aca="false">E66</f>
        <v>1404739.4</v>
      </c>
      <c r="F65" s="115" t="n">
        <f aca="false">F66</f>
        <v>1151961.4</v>
      </c>
    </row>
    <row r="66" s="5" customFormat="true" ht="30" hidden="false" customHeight="true" outlineLevel="0" collapsed="false">
      <c r="A66" s="116" t="s">
        <v>111</v>
      </c>
      <c r="B66" s="117" t="s">
        <v>112</v>
      </c>
      <c r="C66" s="118" t="n">
        <v>193.295</v>
      </c>
      <c r="D66" s="91" t="n">
        <v>1100.86</v>
      </c>
      <c r="E66" s="114" t="n">
        <v>1404739.4</v>
      </c>
      <c r="F66" s="115" t="n">
        <v>1151961.4</v>
      </c>
    </row>
    <row r="67" s="5" customFormat="true" ht="38.25" hidden="false" customHeight="true" outlineLevel="0" collapsed="false">
      <c r="A67" s="119" t="s">
        <v>113</v>
      </c>
      <c r="B67" s="120" t="s">
        <v>114</v>
      </c>
      <c r="C67" s="121" t="n">
        <f aca="false">C68+C70+C73+C74</f>
        <v>6005.144</v>
      </c>
      <c r="D67" s="122"/>
      <c r="E67" s="114"/>
      <c r="F67" s="115"/>
    </row>
    <row r="68" s="5" customFormat="true" ht="57.75" hidden="false" customHeight="true" outlineLevel="0" collapsed="false">
      <c r="A68" s="123" t="s">
        <v>115</v>
      </c>
      <c r="B68" s="124" t="s">
        <v>116</v>
      </c>
      <c r="C68" s="125" t="n">
        <f aca="false">C69</f>
        <v>975</v>
      </c>
      <c r="D68" s="41"/>
      <c r="E68" s="114"/>
      <c r="F68" s="115"/>
    </row>
    <row r="69" s="5" customFormat="true" ht="57.75" hidden="false" customHeight="true" outlineLevel="0" collapsed="false">
      <c r="A69" s="126" t="s">
        <v>117</v>
      </c>
      <c r="B69" s="127" t="s">
        <v>116</v>
      </c>
      <c r="C69" s="128" t="n">
        <v>975</v>
      </c>
      <c r="D69" s="45"/>
      <c r="E69" s="114"/>
      <c r="F69" s="115"/>
    </row>
    <row r="70" s="5" customFormat="true" ht="73.5" hidden="false" customHeight="true" outlineLevel="0" collapsed="false">
      <c r="A70" s="126" t="s">
        <v>118</v>
      </c>
      <c r="B70" s="129" t="s">
        <v>119</v>
      </c>
      <c r="C70" s="118" t="n">
        <f aca="false">C71</f>
        <v>3380.854</v>
      </c>
      <c r="D70" s="45"/>
      <c r="E70" s="114"/>
      <c r="F70" s="115"/>
    </row>
    <row r="71" s="5" customFormat="true" ht="72" hidden="false" customHeight="true" outlineLevel="0" collapsed="false">
      <c r="A71" s="130" t="s">
        <v>120</v>
      </c>
      <c r="B71" s="129" t="s">
        <v>121</v>
      </c>
      <c r="C71" s="118" t="n">
        <v>3380.854</v>
      </c>
      <c r="D71" s="45"/>
      <c r="E71" s="114"/>
      <c r="F71" s="115"/>
    </row>
    <row r="72" s="5" customFormat="true" ht="42.75" hidden="false" customHeight="true" outlineLevel="0" collapsed="false">
      <c r="A72" s="126" t="s">
        <v>122</v>
      </c>
      <c r="B72" s="127" t="s">
        <v>123</v>
      </c>
      <c r="C72" s="118" t="n">
        <f aca="false">C73</f>
        <v>1557.36</v>
      </c>
      <c r="D72" s="45"/>
      <c r="E72" s="114"/>
      <c r="F72" s="115"/>
    </row>
    <row r="73" s="5" customFormat="true" ht="44.25" hidden="false" customHeight="true" outlineLevel="0" collapsed="false">
      <c r="A73" s="126" t="s">
        <v>124</v>
      </c>
      <c r="B73" s="127" t="s">
        <v>123</v>
      </c>
      <c r="C73" s="118" t="n">
        <v>1557.36</v>
      </c>
      <c r="D73" s="91"/>
      <c r="E73" s="114"/>
      <c r="F73" s="115"/>
    </row>
    <row r="74" s="5" customFormat="true" ht="18" hidden="false" customHeight="true" outlineLevel="0" collapsed="false">
      <c r="A74" s="126" t="s">
        <v>125</v>
      </c>
      <c r="B74" s="131" t="s">
        <v>126</v>
      </c>
      <c r="C74" s="118" t="n">
        <f aca="false">C75</f>
        <v>91.93</v>
      </c>
      <c r="D74" s="91"/>
      <c r="E74" s="114"/>
      <c r="F74" s="115"/>
    </row>
    <row r="75" s="5" customFormat="true" ht="42.75" hidden="false" customHeight="true" outlineLevel="0" collapsed="false">
      <c r="A75" s="126" t="s">
        <v>127</v>
      </c>
      <c r="B75" s="127" t="s">
        <v>128</v>
      </c>
      <c r="C75" s="118" t="n">
        <v>91.93</v>
      </c>
      <c r="D75" s="91"/>
      <c r="E75" s="114"/>
      <c r="F75" s="115"/>
    </row>
    <row r="76" s="5" customFormat="true" ht="35.25" hidden="false" customHeight="true" outlineLevel="0" collapsed="false">
      <c r="A76" s="119" t="s">
        <v>129</v>
      </c>
      <c r="B76" s="132" t="s">
        <v>130</v>
      </c>
      <c r="C76" s="121" t="n">
        <f aca="false">C77+C79+C81+C83</f>
        <v>211942.662</v>
      </c>
      <c r="D76" s="121" t="n">
        <f aca="false">D77+D79+D81+D83</f>
        <v>211971.562</v>
      </c>
      <c r="E76" s="104" t="e">
        <f aca="false">#REF!+#REF!+E92+#REF!+#REF!+#REF!+#REF!+#REF!+#REF!+#REF!+#REF!+#REF!+#REF!+#REF!+#REF!+#REF!+#REF!+#REF!+#REF!+#REF!+#REF!+#REF!+#REF!+#REF!+#REF!+#REF!+#REF!+#REF!+#REF!+#REF!+#REF!</f>
        <v>#REF!</v>
      </c>
      <c r="F76" s="105" t="e">
        <f aca="false">#REF!+#REF!+F92+#REF!+#REF!+#REF!+#REF!+#REF!+#REF!+#REF!+#REF!+#REF!+#REF!+#REF!+#REF!+#REF!+#REF!+#REF!+#REF!+#REF!+#REF!+#REF!+#REF!+#REF!+#REF!+#REF!+#REF!+#REF!+#REF!+#REF!+#REF!</f>
        <v>#REF!</v>
      </c>
    </row>
    <row r="77" s="5" customFormat="true" ht="47.25" hidden="false" customHeight="true" outlineLevel="0" collapsed="false">
      <c r="A77" s="38" t="s">
        <v>131</v>
      </c>
      <c r="B77" s="39" t="s">
        <v>132</v>
      </c>
      <c r="C77" s="59" t="n">
        <f aca="false">C78</f>
        <v>52.999</v>
      </c>
      <c r="D77" s="91" t="n">
        <f aca="false">D78</f>
        <v>52.999</v>
      </c>
      <c r="E77" s="114"/>
      <c r="F77" s="115"/>
    </row>
    <row r="78" s="5" customFormat="true" ht="47.25" hidden="false" customHeight="true" outlineLevel="0" collapsed="false">
      <c r="A78" s="77" t="s">
        <v>133</v>
      </c>
      <c r="B78" s="133" t="s">
        <v>134</v>
      </c>
      <c r="C78" s="134" t="n">
        <v>52.999</v>
      </c>
      <c r="D78" s="91" t="n">
        <v>52.999</v>
      </c>
      <c r="E78" s="114"/>
      <c r="F78" s="115"/>
    </row>
    <row r="79" s="5" customFormat="true" ht="45" hidden="false" customHeight="true" outlineLevel="0" collapsed="false">
      <c r="A79" s="135" t="s">
        <v>135</v>
      </c>
      <c r="B79" s="136" t="s">
        <v>136</v>
      </c>
      <c r="C79" s="137" t="n">
        <f aca="false">C80</f>
        <v>8489.168</v>
      </c>
      <c r="D79" s="91" t="n">
        <f aca="false">D80</f>
        <v>8489.168</v>
      </c>
      <c r="E79" s="114"/>
      <c r="F79" s="115"/>
    </row>
    <row r="80" s="5" customFormat="true" ht="45.75" hidden="false" customHeight="true" outlineLevel="0" collapsed="false">
      <c r="A80" s="135" t="s">
        <v>137</v>
      </c>
      <c r="B80" s="138" t="s">
        <v>138</v>
      </c>
      <c r="C80" s="137" t="n">
        <v>8489.168</v>
      </c>
      <c r="D80" s="91" t="n">
        <v>8489.168</v>
      </c>
      <c r="E80" s="114"/>
      <c r="F80" s="115"/>
    </row>
    <row r="81" s="5" customFormat="true" ht="19.5" hidden="false" customHeight="true" outlineLevel="0" collapsed="false">
      <c r="A81" s="135" t="s">
        <v>139</v>
      </c>
      <c r="B81" s="139" t="s">
        <v>140</v>
      </c>
      <c r="C81" s="118" t="n">
        <f aca="false">+C82</f>
        <v>818</v>
      </c>
      <c r="D81" s="91" t="n">
        <f aca="false">D82</f>
        <v>846.9</v>
      </c>
      <c r="E81" s="114"/>
      <c r="F81" s="115"/>
    </row>
    <row r="82" s="5" customFormat="true" ht="19.5" hidden="false" customHeight="true" outlineLevel="0" collapsed="false">
      <c r="A82" s="135" t="s">
        <v>141</v>
      </c>
      <c r="B82" s="139" t="s">
        <v>142</v>
      </c>
      <c r="C82" s="118" t="n">
        <v>818</v>
      </c>
      <c r="D82" s="91" t="n">
        <v>846.9</v>
      </c>
      <c r="E82" s="114"/>
      <c r="F82" s="115"/>
    </row>
    <row r="83" s="5" customFormat="true" ht="15.75" hidden="false" customHeight="true" outlineLevel="0" collapsed="false">
      <c r="A83" s="135" t="s">
        <v>143</v>
      </c>
      <c r="B83" s="140" t="s">
        <v>144</v>
      </c>
      <c r="C83" s="128" t="n">
        <f aca="false">C84</f>
        <v>202582.495</v>
      </c>
      <c r="D83" s="91" t="n">
        <f aca="false">D84</f>
        <v>202582.495</v>
      </c>
      <c r="E83" s="114"/>
      <c r="F83" s="115"/>
    </row>
    <row r="84" s="5" customFormat="true" ht="21" hidden="false" customHeight="true" outlineLevel="0" collapsed="false">
      <c r="A84" s="126" t="s">
        <v>145</v>
      </c>
      <c r="B84" s="111" t="s">
        <v>146</v>
      </c>
      <c r="C84" s="118" t="n">
        <f aca="false">C86+C87+C88+C89+C90+C91+C95+C96+C97+C98+C99+C100+C101+C102+C103+C104+C105+C106</f>
        <v>202582.495</v>
      </c>
      <c r="D84" s="45" t="n">
        <f aca="false">D86+D87+D88+D89+D90+D91+D95+D96+D97+D98+D99+D100+D101+D102+D103+D104+D105+D106</f>
        <v>202582.495</v>
      </c>
      <c r="E84" s="114" t="n">
        <v>51031</v>
      </c>
      <c r="F84" s="115" t="n">
        <v>52492.6</v>
      </c>
    </row>
    <row r="85" s="5" customFormat="true" ht="20.25" hidden="false" customHeight="true" outlineLevel="0" collapsed="false">
      <c r="A85" s="130"/>
      <c r="B85" s="140" t="s">
        <v>147</v>
      </c>
      <c r="C85" s="141"/>
      <c r="D85" s="91"/>
      <c r="E85" s="114"/>
      <c r="F85" s="115"/>
    </row>
    <row r="86" s="5" customFormat="true" ht="29.25" hidden="false" customHeight="true" outlineLevel="0" collapsed="false">
      <c r="A86" s="77" t="s">
        <v>145</v>
      </c>
      <c r="B86" s="90" t="s">
        <v>148</v>
      </c>
      <c r="C86" s="59" t="n">
        <v>7084.106</v>
      </c>
      <c r="D86" s="91" t="n">
        <v>7084.106</v>
      </c>
      <c r="E86" s="114"/>
      <c r="F86" s="115"/>
    </row>
    <row r="87" s="5" customFormat="true" ht="33" hidden="false" customHeight="true" outlineLevel="0" collapsed="false">
      <c r="A87" s="77" t="s">
        <v>145</v>
      </c>
      <c r="B87" s="136" t="s">
        <v>149</v>
      </c>
      <c r="C87" s="44" t="n">
        <v>1253.384</v>
      </c>
      <c r="D87" s="91" t="n">
        <v>1253.384</v>
      </c>
      <c r="E87" s="114"/>
      <c r="F87" s="115"/>
    </row>
    <row r="88" s="5" customFormat="true" ht="46.5" hidden="false" customHeight="true" outlineLevel="0" collapsed="false">
      <c r="A88" s="135" t="s">
        <v>145</v>
      </c>
      <c r="B88" s="43" t="s">
        <v>150</v>
      </c>
      <c r="C88" s="137" t="n">
        <v>124.3</v>
      </c>
      <c r="D88" s="45" t="n">
        <v>124.3</v>
      </c>
      <c r="E88" s="114"/>
      <c r="F88" s="115"/>
    </row>
    <row r="89" s="5" customFormat="true" ht="75" hidden="false" customHeight="true" outlineLevel="0" collapsed="false">
      <c r="A89" s="142" t="s">
        <v>145</v>
      </c>
      <c r="B89" s="43" t="s">
        <v>151</v>
      </c>
      <c r="C89" s="44" t="n">
        <v>418.322</v>
      </c>
      <c r="D89" s="91" t="n">
        <v>418.322</v>
      </c>
      <c r="E89" s="114"/>
      <c r="F89" s="115"/>
    </row>
    <row r="90" s="5" customFormat="true" ht="47.25" hidden="false" customHeight="true" outlineLevel="0" collapsed="false">
      <c r="A90" s="135" t="s">
        <v>145</v>
      </c>
      <c r="B90" s="43" t="s">
        <v>152</v>
      </c>
      <c r="C90" s="44" t="n">
        <v>1223.2</v>
      </c>
      <c r="D90" s="45" t="n">
        <v>1223.2</v>
      </c>
      <c r="E90" s="114"/>
      <c r="F90" s="115"/>
    </row>
    <row r="91" s="5" customFormat="true" ht="63" hidden="false" customHeight="true" outlineLevel="0" collapsed="false">
      <c r="A91" s="135" t="s">
        <v>145</v>
      </c>
      <c r="B91" s="43" t="s">
        <v>153</v>
      </c>
      <c r="C91" s="94" t="n">
        <f aca="false">C93+C94</f>
        <v>1570.971</v>
      </c>
      <c r="D91" s="45" t="n">
        <f aca="false">D93+D94</f>
        <v>1570.971</v>
      </c>
      <c r="E91" s="114"/>
      <c r="F91" s="115"/>
    </row>
    <row r="92" s="5" customFormat="true" ht="15" hidden="false" customHeight="true" outlineLevel="0" collapsed="false">
      <c r="A92" s="116"/>
      <c r="B92" s="143" t="s">
        <v>147</v>
      </c>
      <c r="C92" s="144"/>
      <c r="D92" s="145"/>
      <c r="E92" s="114" t="e">
        <f aca="false">#REF!</f>
        <v>#REF!</v>
      </c>
      <c r="F92" s="115" t="e">
        <f aca="false">#REF!</f>
        <v>#REF!</v>
      </c>
    </row>
    <row r="93" s="5" customFormat="true" ht="75.75" hidden="false" customHeight="true" outlineLevel="0" collapsed="false">
      <c r="A93" s="135" t="s">
        <v>145</v>
      </c>
      <c r="B93" s="43" t="s">
        <v>154</v>
      </c>
      <c r="C93" s="137" t="n">
        <v>52.872</v>
      </c>
      <c r="D93" s="45" t="n">
        <v>52.872</v>
      </c>
      <c r="E93" s="114"/>
      <c r="F93" s="115"/>
    </row>
    <row r="94" s="5" customFormat="true" ht="78" hidden="false" customHeight="true" outlineLevel="0" collapsed="false">
      <c r="A94" s="142" t="s">
        <v>145</v>
      </c>
      <c r="B94" s="43" t="s">
        <v>155</v>
      </c>
      <c r="C94" s="44" t="n">
        <v>1518.099</v>
      </c>
      <c r="D94" s="91" t="n">
        <v>1518.099</v>
      </c>
      <c r="E94" s="114"/>
      <c r="F94" s="115"/>
    </row>
    <row r="95" s="5" customFormat="true" ht="106.5" hidden="false" customHeight="true" outlineLevel="0" collapsed="false">
      <c r="A95" s="135" t="s">
        <v>156</v>
      </c>
      <c r="B95" s="43" t="s">
        <v>157</v>
      </c>
      <c r="C95" s="44" t="n">
        <v>161971.39</v>
      </c>
      <c r="D95" s="45" t="n">
        <v>161971.39</v>
      </c>
      <c r="E95" s="114"/>
      <c r="F95" s="115"/>
    </row>
    <row r="96" s="5" customFormat="true" ht="45" hidden="false" customHeight="true" outlineLevel="0" collapsed="false">
      <c r="A96" s="135" t="s">
        <v>145</v>
      </c>
      <c r="B96" s="43" t="s">
        <v>158</v>
      </c>
      <c r="C96" s="44" t="n">
        <v>51.345</v>
      </c>
      <c r="D96" s="45" t="n">
        <v>51.345</v>
      </c>
      <c r="E96" s="114"/>
      <c r="F96" s="115"/>
    </row>
    <row r="97" s="5" customFormat="true" ht="63.75" hidden="false" customHeight="true" outlineLevel="0" collapsed="false">
      <c r="A97" s="42" t="s">
        <v>145</v>
      </c>
      <c r="B97" s="43" t="s">
        <v>159</v>
      </c>
      <c r="C97" s="44" t="n">
        <v>711.611</v>
      </c>
      <c r="D97" s="45" t="n">
        <v>711.611</v>
      </c>
      <c r="E97" s="114"/>
      <c r="F97" s="115"/>
    </row>
    <row r="98" s="5" customFormat="true" ht="90.75" hidden="false" customHeight="true" outlineLevel="0" collapsed="false">
      <c r="A98" s="42" t="s">
        <v>145</v>
      </c>
      <c r="B98" s="43" t="s">
        <v>160</v>
      </c>
      <c r="C98" s="44" t="n">
        <v>10686.536</v>
      </c>
      <c r="D98" s="45" t="n">
        <v>10686.536</v>
      </c>
      <c r="E98" s="114"/>
      <c r="F98" s="115"/>
    </row>
    <row r="99" s="5" customFormat="true" ht="73.5" hidden="false" customHeight="true" outlineLevel="0" collapsed="false">
      <c r="A99" s="42" t="s">
        <v>161</v>
      </c>
      <c r="B99" s="43" t="s">
        <v>162</v>
      </c>
      <c r="C99" s="44" t="n">
        <v>9972.183</v>
      </c>
      <c r="D99" s="45" t="n">
        <v>9972.183</v>
      </c>
      <c r="E99" s="114"/>
      <c r="F99" s="115"/>
    </row>
    <row r="100" s="5" customFormat="true" ht="32.25" hidden="false" customHeight="true" outlineLevel="0" collapsed="false">
      <c r="A100" s="135" t="s">
        <v>145</v>
      </c>
      <c r="B100" s="43" t="s">
        <v>163</v>
      </c>
      <c r="C100" s="44" t="n">
        <v>214.306</v>
      </c>
      <c r="D100" s="45" t="n">
        <v>214.306</v>
      </c>
      <c r="E100" s="114"/>
      <c r="F100" s="115"/>
    </row>
    <row r="101" s="5" customFormat="true" ht="45" hidden="false" customHeight="true" outlineLevel="0" collapsed="false">
      <c r="A101" s="135" t="s">
        <v>145</v>
      </c>
      <c r="B101" s="43" t="s">
        <v>164</v>
      </c>
      <c r="C101" s="44" t="n">
        <v>305.8</v>
      </c>
      <c r="D101" s="45" t="n">
        <v>305.8</v>
      </c>
      <c r="E101" s="114"/>
      <c r="F101" s="115"/>
    </row>
    <row r="102" s="5" customFormat="true" ht="60" hidden="false" customHeight="true" outlineLevel="0" collapsed="false">
      <c r="A102" s="135" t="s">
        <v>145</v>
      </c>
      <c r="B102" s="43" t="s">
        <v>165</v>
      </c>
      <c r="C102" s="44" t="n">
        <v>305.8</v>
      </c>
      <c r="D102" s="45" t="n">
        <v>305.8</v>
      </c>
      <c r="E102" s="114"/>
      <c r="F102" s="115"/>
    </row>
    <row r="103" s="5" customFormat="true" ht="30.75" hidden="false" customHeight="true" outlineLevel="0" collapsed="false">
      <c r="A103" s="135" t="s">
        <v>145</v>
      </c>
      <c r="B103" s="43" t="s">
        <v>166</v>
      </c>
      <c r="C103" s="44" t="n">
        <v>305.8</v>
      </c>
      <c r="D103" s="45" t="n">
        <v>305.8</v>
      </c>
      <c r="E103" s="114"/>
      <c r="F103" s="115"/>
    </row>
    <row r="104" s="5" customFormat="true" ht="61.5" hidden="false" customHeight="true" outlineLevel="0" collapsed="false">
      <c r="A104" s="135" t="s">
        <v>145</v>
      </c>
      <c r="B104" s="43" t="s">
        <v>167</v>
      </c>
      <c r="C104" s="137" t="n">
        <v>917.4</v>
      </c>
      <c r="D104" s="45" t="n">
        <v>917.4</v>
      </c>
      <c r="E104" s="114"/>
      <c r="F104" s="115"/>
    </row>
    <row r="105" s="5" customFormat="true" ht="62.25" hidden="false" customHeight="true" outlineLevel="0" collapsed="false">
      <c r="A105" s="135" t="s">
        <v>168</v>
      </c>
      <c r="B105" s="43" t="s">
        <v>169</v>
      </c>
      <c r="C105" s="44" t="n">
        <v>5313.304</v>
      </c>
      <c r="D105" s="45" t="n">
        <v>5313.304</v>
      </c>
      <c r="E105" s="114"/>
      <c r="F105" s="115"/>
    </row>
    <row r="106" s="5" customFormat="true" ht="59.25" hidden="false" customHeight="true" outlineLevel="0" collapsed="false">
      <c r="A106" s="42" t="s">
        <v>161</v>
      </c>
      <c r="B106" s="43" t="s">
        <v>170</v>
      </c>
      <c r="C106" s="137" t="n">
        <f aca="false">C108+C109</f>
        <v>152.737</v>
      </c>
      <c r="D106" s="45" t="n">
        <f aca="false">D108+D109</f>
        <v>152.737</v>
      </c>
      <c r="E106" s="114"/>
      <c r="F106" s="115"/>
    </row>
    <row r="107" s="5" customFormat="true" ht="14.25" hidden="false" customHeight="true" outlineLevel="0" collapsed="false">
      <c r="A107" s="42"/>
      <c r="B107" s="43" t="s">
        <v>147</v>
      </c>
      <c r="C107" s="146"/>
      <c r="D107" s="147"/>
      <c r="E107" s="114"/>
      <c r="F107" s="115"/>
    </row>
    <row r="108" s="5" customFormat="true" ht="61.5" hidden="false" customHeight="true" outlineLevel="0" collapsed="false">
      <c r="A108" s="42" t="s">
        <v>145</v>
      </c>
      <c r="B108" s="43" t="s">
        <v>171</v>
      </c>
      <c r="C108" s="59" t="n">
        <v>122.157</v>
      </c>
      <c r="D108" s="91" t="n">
        <v>122.157</v>
      </c>
      <c r="E108" s="114"/>
      <c r="F108" s="115"/>
    </row>
    <row r="109" s="5" customFormat="true" ht="75" hidden="false" customHeight="true" outlineLevel="0" collapsed="false">
      <c r="A109" s="42" t="s">
        <v>145</v>
      </c>
      <c r="B109" s="43" t="s">
        <v>172</v>
      </c>
      <c r="C109" s="59" t="n">
        <v>30.58</v>
      </c>
      <c r="D109" s="91" t="n">
        <v>30.58</v>
      </c>
      <c r="E109" s="114"/>
      <c r="F109" s="115"/>
    </row>
    <row r="110" s="5" customFormat="true" ht="21" hidden="false" customHeight="true" outlineLevel="0" collapsed="false">
      <c r="A110" s="42"/>
      <c r="B110" s="148" t="s">
        <v>173</v>
      </c>
      <c r="C110" s="149" t="n">
        <f aca="false">C18+C62</f>
        <v>340910.802</v>
      </c>
      <c r="D110" s="150" t="n">
        <f aca="false">D18+D62</f>
        <v>340958.016</v>
      </c>
      <c r="E110" s="114"/>
      <c r="F110" s="115"/>
    </row>
    <row r="111" customFormat="false" ht="22.5" hidden="false" customHeight="true" outlineLevel="0" collapsed="false">
      <c r="A111" s="151"/>
      <c r="D111" s="152"/>
      <c r="E111" s="153"/>
      <c r="F111" s="153"/>
      <c r="G111" s="154"/>
      <c r="H111" s="4"/>
      <c r="I111" s="4"/>
    </row>
  </sheetData>
  <mergeCells count="13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2:D12"/>
    <mergeCell ref="A13:D13"/>
    <mergeCell ref="A14:D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1-29T13:04:39Z</cp:lastPrinted>
  <dcterms:modified xsi:type="dcterms:W3CDTF">2020-02-28T10:35:13Z</dcterms:modified>
  <cp:revision>0</cp:revision>
  <dc:subject/>
  <dc:title/>
</cp:coreProperties>
</file>