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4</definedName>
    <definedName function="false" hidden="false" localSheetId="0" name="_xlnm.Print_Titles" vbProcedure="false">'Приложение 6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7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 " декабря 2018 года №8/40-3</t>
  </si>
  <si>
    <t xml:space="preserve">"О бюджете муниципального района</t>
  </si>
  <si>
    <t xml:space="preserve"> "Большесолдатский район" Курской области </t>
  </si>
  <si>
    <t xml:space="preserve">на 2019 год и на плановый период 2020 и 2021 годов"</t>
  </si>
  <si>
    <t xml:space="preserve">                                                                                                                                                             (в редакции от 17.01.2019 года №1/1-3,</t>
  </si>
  <si>
    <t xml:space="preserve">                                                                                                                                                             в редакции от 26.04.2019 года №4/14-3,</t>
  </si>
  <si>
    <t xml:space="preserve">                                                                                                                                                             в редакции от 29.08.2019 года №8/33-3,</t>
  </si>
  <si>
    <t xml:space="preserve">                                                                                                                                                             в редакции от 30.10.2019 года №3/10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2" t="s">
        <v>7</v>
      </c>
      <c r="C8" s="13"/>
      <c r="D8" s="13"/>
      <c r="E8" s="11"/>
      <c r="F8" s="11"/>
      <c r="G8" s="4"/>
      <c r="H8" s="4"/>
    </row>
    <row r="9" customFormat="false" ht="16.5" hidden="false" customHeight="true" outlineLevel="0" collapsed="false">
      <c r="A9" s="5"/>
      <c r="B9" s="12" t="s">
        <v>8</v>
      </c>
      <c r="C9" s="13"/>
      <c r="D9" s="13"/>
      <c r="E9" s="11"/>
      <c r="F9" s="11"/>
      <c r="G9" s="4"/>
      <c r="H9" s="4"/>
    </row>
    <row r="10" customFormat="false" ht="16.5" hidden="false" customHeight="true" outlineLevel="0" collapsed="false">
      <c r="A10" s="5"/>
      <c r="B10" s="12" t="s">
        <v>9</v>
      </c>
      <c r="C10" s="13"/>
      <c r="D10" s="13"/>
      <c r="E10" s="11"/>
      <c r="F10" s="11"/>
      <c r="G10" s="4"/>
      <c r="H10" s="4"/>
    </row>
    <row r="11" customFormat="false" ht="16.5" hidden="false" customHeight="true" outlineLevel="0" collapsed="false">
      <c r="A11" s="5"/>
      <c r="B11" s="10" t="s">
        <v>10</v>
      </c>
      <c r="C11" s="10"/>
      <c r="D11" s="10"/>
      <c r="E11" s="11"/>
      <c r="F11" s="11"/>
      <c r="G11" s="4"/>
      <c r="H11" s="4"/>
    </row>
    <row r="12" customFormat="false" ht="22.5" hidden="false" customHeight="true" outlineLevel="0" collapsed="false">
      <c r="A12" s="14" t="s">
        <v>11</v>
      </c>
      <c r="B12" s="14"/>
      <c r="C12" s="14"/>
      <c r="D12" s="14"/>
      <c r="E12" s="15"/>
      <c r="F12" s="15"/>
      <c r="G12" s="4"/>
      <c r="H12" s="4"/>
    </row>
    <row r="13" customFormat="false" ht="18.75" hidden="false" customHeight="true" outlineLevel="0" collapsed="false">
      <c r="A13" s="14" t="s">
        <v>12</v>
      </c>
      <c r="B13" s="14"/>
      <c r="C13" s="14"/>
      <c r="D13" s="14"/>
      <c r="E13" s="16"/>
      <c r="F13" s="16"/>
      <c r="G13" s="4"/>
      <c r="H13" s="4"/>
    </row>
    <row r="14" customFormat="false" ht="15.75" hidden="false" customHeight="true" outlineLevel="0" collapsed="false">
      <c r="A14" s="5"/>
      <c r="B14" s="4"/>
      <c r="C14" s="4"/>
      <c r="D14" s="17" t="s">
        <v>13</v>
      </c>
      <c r="E14" s="15"/>
      <c r="F14" s="4"/>
      <c r="G14" s="4"/>
      <c r="H14" s="4"/>
    </row>
    <row r="15" customFormat="false" ht="34.5" hidden="false" customHeight="true" outlineLevel="0" collapsed="false">
      <c r="A15" s="18" t="s">
        <v>14</v>
      </c>
      <c r="B15" s="19" t="s">
        <v>15</v>
      </c>
      <c r="C15" s="19" t="s">
        <v>16</v>
      </c>
      <c r="D15" s="19" t="s">
        <v>17</v>
      </c>
      <c r="E15" s="20" t="s">
        <v>18</v>
      </c>
      <c r="F15" s="20" t="s">
        <v>19</v>
      </c>
      <c r="G15" s="4"/>
      <c r="H15" s="4"/>
    </row>
    <row r="16" customFormat="false" ht="15.75" hidden="false" customHeight="true" outlineLevel="0" collapsed="false">
      <c r="A16" s="21" t="n">
        <v>1</v>
      </c>
      <c r="B16" s="22" t="n">
        <v>2</v>
      </c>
      <c r="C16" s="22" t="n">
        <v>3</v>
      </c>
      <c r="D16" s="22" t="n">
        <v>4</v>
      </c>
      <c r="E16" s="23" t="n">
        <v>4</v>
      </c>
      <c r="F16" s="23" t="n">
        <v>5</v>
      </c>
      <c r="G16" s="4"/>
      <c r="H16" s="4"/>
    </row>
    <row r="17" s="5" customFormat="true" ht="19.5" hidden="false" customHeight="false" outlineLevel="0" collapsed="false">
      <c r="A17" s="24" t="s">
        <v>20</v>
      </c>
      <c r="B17" s="25" t="s">
        <v>21</v>
      </c>
      <c r="C17" s="26" t="n">
        <f aca="false">C18+C23+C33+C43+C46+C52+C57+C63</f>
        <v>119590.105</v>
      </c>
      <c r="D17" s="27" t="n">
        <f aca="false">D18+D23+D33+D43+D46+D52+D57+D63</f>
        <v>123489.183</v>
      </c>
      <c r="E17" s="28"/>
      <c r="F17" s="29"/>
      <c r="I17" s="1"/>
    </row>
    <row r="18" s="5" customFormat="true" ht="19.5" hidden="false" customHeight="false" outlineLevel="0" collapsed="false">
      <c r="A18" s="30" t="s">
        <v>22</v>
      </c>
      <c r="B18" s="25" t="s">
        <v>23</v>
      </c>
      <c r="C18" s="26" t="n">
        <f aca="false">C19</f>
        <v>102439.907</v>
      </c>
      <c r="D18" s="27" t="n">
        <f aca="false">SUM(D19)</f>
        <v>106948.866</v>
      </c>
      <c r="E18" s="28"/>
      <c r="F18" s="29"/>
      <c r="I18" s="1"/>
    </row>
    <row r="19" s="37" customFormat="true" ht="19.5" hidden="false" customHeight="false" outlineLevel="0" collapsed="false">
      <c r="A19" s="31" t="s">
        <v>24</v>
      </c>
      <c r="B19" s="32" t="s">
        <v>25</v>
      </c>
      <c r="C19" s="33" t="n">
        <f aca="false">C20+C21+C22</f>
        <v>102439.907</v>
      </c>
      <c r="D19" s="34" t="n">
        <f aca="false">SUM(D20+D21+D22)</f>
        <v>106948.866</v>
      </c>
      <c r="E19" s="35"/>
      <c r="F19" s="36"/>
    </row>
    <row r="20" s="5" customFormat="true" ht="74.25" hidden="false" customHeight="true" outlineLevel="0" collapsed="false">
      <c r="A20" s="38" t="s">
        <v>26</v>
      </c>
      <c r="B20" s="39" t="s">
        <v>27</v>
      </c>
      <c r="C20" s="40" t="n">
        <v>102036.212</v>
      </c>
      <c r="D20" s="41" t="n">
        <v>106535.626</v>
      </c>
      <c r="E20" s="28"/>
      <c r="F20" s="29"/>
    </row>
    <row r="21" s="5" customFormat="true" ht="105" hidden="false" customHeight="true" outlineLevel="0" collapsed="false">
      <c r="A21" s="42" t="s">
        <v>28</v>
      </c>
      <c r="B21" s="43" t="s">
        <v>29</v>
      </c>
      <c r="C21" s="44" t="n">
        <v>195.63</v>
      </c>
      <c r="D21" s="45" t="n">
        <v>205.413</v>
      </c>
      <c r="E21" s="28"/>
      <c r="F21" s="29"/>
    </row>
    <row r="22" s="37" customFormat="true" ht="45" hidden="false" customHeight="false" outlineLevel="0" collapsed="false">
      <c r="A22" s="46" t="s">
        <v>30</v>
      </c>
      <c r="B22" s="47" t="s">
        <v>31</v>
      </c>
      <c r="C22" s="48" t="n">
        <v>208.065</v>
      </c>
      <c r="D22" s="49" t="n">
        <v>207.827</v>
      </c>
      <c r="E22" s="35"/>
      <c r="F22" s="36"/>
    </row>
    <row r="23" s="37" customFormat="true" ht="57" hidden="false" customHeight="false" outlineLevel="0" collapsed="false">
      <c r="A23" s="50" t="s">
        <v>32</v>
      </c>
      <c r="B23" s="51" t="s">
        <v>33</v>
      </c>
      <c r="C23" s="52" t="n">
        <f aca="false">C24</f>
        <v>7972.441</v>
      </c>
      <c r="D23" s="53" t="n">
        <f aca="false">D24</f>
        <v>8526.667</v>
      </c>
      <c r="E23" s="35"/>
      <c r="F23" s="36"/>
    </row>
    <row r="24" s="37" customFormat="true" ht="30.75" hidden="false" customHeight="false" outlineLevel="0" collapsed="false">
      <c r="A24" s="50" t="s">
        <v>34</v>
      </c>
      <c r="B24" s="54" t="s">
        <v>35</v>
      </c>
      <c r="C24" s="55" t="n">
        <f aca="false">C25+C27+C29+C31</f>
        <v>7972.441</v>
      </c>
      <c r="D24" s="56" t="n">
        <f aca="false">D25+D27+D29+D31</f>
        <v>8526.667</v>
      </c>
      <c r="E24" s="35"/>
      <c r="F24" s="36"/>
    </row>
    <row r="25" s="37" customFormat="true" ht="67.5" hidden="false" customHeight="true" outlineLevel="0" collapsed="false">
      <c r="A25" s="57" t="s">
        <v>36</v>
      </c>
      <c r="B25" s="58" t="s">
        <v>37</v>
      </c>
      <c r="C25" s="40" t="n">
        <f aca="false">C26</f>
        <v>2888.992</v>
      </c>
      <c r="D25" s="59" t="n">
        <f aca="false">D26</f>
        <v>3083.739</v>
      </c>
      <c r="E25" s="35"/>
      <c r="F25" s="36"/>
    </row>
    <row r="26" s="37" customFormat="true" ht="104.25" hidden="false" customHeight="true" outlineLevel="0" collapsed="false">
      <c r="A26" s="57" t="s">
        <v>38</v>
      </c>
      <c r="B26" s="60" t="s">
        <v>39</v>
      </c>
      <c r="C26" s="40" t="n">
        <v>2888.992</v>
      </c>
      <c r="D26" s="59" t="n">
        <v>3083.739</v>
      </c>
      <c r="E26" s="35"/>
      <c r="F26" s="36"/>
    </row>
    <row r="27" s="37" customFormat="true" ht="78" hidden="false" customHeight="true" outlineLevel="0" collapsed="false">
      <c r="A27" s="61" t="s">
        <v>40</v>
      </c>
      <c r="B27" s="62" t="s">
        <v>41</v>
      </c>
      <c r="C27" s="63" t="n">
        <f aca="false">C28</f>
        <v>19.075</v>
      </c>
      <c r="D27" s="64" t="n">
        <f aca="false">D28</f>
        <v>19.741</v>
      </c>
      <c r="E27" s="35"/>
      <c r="F27" s="36"/>
    </row>
    <row r="28" s="37" customFormat="true" ht="123.75" hidden="false" customHeight="true" outlineLevel="0" collapsed="false">
      <c r="A28" s="61" t="s">
        <v>42</v>
      </c>
      <c r="B28" s="65" t="s">
        <v>43</v>
      </c>
      <c r="C28" s="63" t="n">
        <v>19.075</v>
      </c>
      <c r="D28" s="64" t="n">
        <v>19.741</v>
      </c>
      <c r="E28" s="35"/>
      <c r="F28" s="36"/>
    </row>
    <row r="29" s="37" customFormat="true" ht="65.25" hidden="false" customHeight="true" outlineLevel="0" collapsed="false">
      <c r="A29" s="61" t="s">
        <v>44</v>
      </c>
      <c r="B29" s="62" t="s">
        <v>45</v>
      </c>
      <c r="C29" s="44" t="n">
        <f aca="false">C30</f>
        <v>5601.79</v>
      </c>
      <c r="D29" s="64" t="n">
        <f aca="false">D30</f>
        <v>5981.609</v>
      </c>
      <c r="E29" s="35"/>
      <c r="F29" s="36"/>
    </row>
    <row r="30" s="37" customFormat="true" ht="105.75" hidden="false" customHeight="true" outlineLevel="0" collapsed="false">
      <c r="A30" s="61" t="s">
        <v>46</v>
      </c>
      <c r="B30" s="65" t="s">
        <v>47</v>
      </c>
      <c r="C30" s="44" t="n">
        <v>5601.79</v>
      </c>
      <c r="D30" s="64" t="n">
        <v>5981.609</v>
      </c>
      <c r="E30" s="35"/>
      <c r="F30" s="36"/>
    </row>
    <row r="31" s="37" customFormat="true" ht="60.75" hidden="false" customHeight="true" outlineLevel="0" collapsed="false">
      <c r="A31" s="61" t="s">
        <v>48</v>
      </c>
      <c r="B31" s="62" t="s">
        <v>49</v>
      </c>
      <c r="C31" s="44" t="n">
        <f aca="false">C32</f>
        <v>-537.416</v>
      </c>
      <c r="D31" s="64" t="n">
        <f aca="false">D32</f>
        <v>-558.422</v>
      </c>
      <c r="E31" s="35"/>
      <c r="F31" s="36"/>
    </row>
    <row r="32" s="37" customFormat="true" ht="109.5" hidden="false" customHeight="true" outlineLevel="0" collapsed="false">
      <c r="A32" s="61" t="s">
        <v>50</v>
      </c>
      <c r="B32" s="66" t="s">
        <v>51</v>
      </c>
      <c r="C32" s="44" t="n">
        <v>-537.416</v>
      </c>
      <c r="D32" s="64" t="n">
        <v>-558.422</v>
      </c>
      <c r="E32" s="35"/>
      <c r="F32" s="36"/>
    </row>
    <row r="33" s="37" customFormat="true" ht="18.75" hidden="false" customHeight="true" outlineLevel="0" collapsed="false">
      <c r="A33" s="67" t="s">
        <v>52</v>
      </c>
      <c r="B33" s="51" t="s">
        <v>53</v>
      </c>
      <c r="C33" s="68" t="n">
        <f aca="false">C34+C39+C41</f>
        <v>2352.477</v>
      </c>
      <c r="D33" s="69" t="n">
        <f aca="false">D34+D39+D41</f>
        <v>1188.37</v>
      </c>
      <c r="E33" s="35"/>
      <c r="F33" s="36"/>
    </row>
    <row r="34" s="72" customFormat="true" ht="30" hidden="false" customHeight="false" outlineLevel="0" collapsed="false">
      <c r="A34" s="70" t="s">
        <v>54</v>
      </c>
      <c r="B34" s="71" t="s">
        <v>55</v>
      </c>
      <c r="C34" s="48" t="n">
        <f aca="false">C35+C37</f>
        <v>59.297</v>
      </c>
      <c r="D34" s="49" t="n">
        <f aca="false">D35+D37</f>
        <v>61.55</v>
      </c>
      <c r="E34" s="35"/>
      <c r="F34" s="36"/>
    </row>
    <row r="35" s="37" customFormat="true" ht="30" hidden="false" customHeight="false" outlineLevel="0" collapsed="false">
      <c r="A35" s="73" t="s">
        <v>56</v>
      </c>
      <c r="B35" s="74" t="s">
        <v>57</v>
      </c>
      <c r="C35" s="75" t="n">
        <v>50.066</v>
      </c>
      <c r="D35" s="64" t="n">
        <v>51.968</v>
      </c>
      <c r="E35" s="76"/>
      <c r="F35" s="77"/>
    </row>
    <row r="36" s="37" customFormat="true" ht="30" hidden="false" customHeight="false" outlineLevel="0" collapsed="false">
      <c r="A36" s="70" t="s">
        <v>58</v>
      </c>
      <c r="B36" s="74" t="s">
        <v>57</v>
      </c>
      <c r="C36" s="75" t="n">
        <v>50.066</v>
      </c>
      <c r="D36" s="64" t="n">
        <v>51.968</v>
      </c>
      <c r="E36" s="76"/>
      <c r="F36" s="77"/>
    </row>
    <row r="37" s="37" customFormat="true" ht="45" hidden="false" customHeight="false" outlineLevel="0" collapsed="false">
      <c r="A37" s="70" t="s">
        <v>59</v>
      </c>
      <c r="B37" s="74" t="s">
        <v>60</v>
      </c>
      <c r="C37" s="75" t="n">
        <f aca="false">C38</f>
        <v>9.231</v>
      </c>
      <c r="D37" s="64" t="n">
        <f aca="false">D38</f>
        <v>9.582</v>
      </c>
      <c r="E37" s="35"/>
      <c r="F37" s="36"/>
    </row>
    <row r="38" s="37" customFormat="true" ht="65.25" hidden="false" customHeight="true" outlineLevel="0" collapsed="false">
      <c r="A38" s="73" t="s">
        <v>61</v>
      </c>
      <c r="B38" s="74" t="s">
        <v>62</v>
      </c>
      <c r="C38" s="48" t="n">
        <v>9.231</v>
      </c>
      <c r="D38" s="49" t="n">
        <v>9.582</v>
      </c>
      <c r="E38" s="35"/>
      <c r="F38" s="36"/>
    </row>
    <row r="39" s="5" customFormat="true" ht="16.5" hidden="false" customHeight="true" outlineLevel="0" collapsed="false">
      <c r="A39" s="78" t="s">
        <v>63</v>
      </c>
      <c r="B39" s="39" t="s">
        <v>64</v>
      </c>
      <c r="C39" s="79" t="n">
        <f aca="false">C40</f>
        <v>1596.046</v>
      </c>
      <c r="D39" s="80" t="n">
        <f aca="false">SUM(D40)</f>
        <v>399.012</v>
      </c>
      <c r="E39" s="28"/>
      <c r="F39" s="29"/>
    </row>
    <row r="40" s="5" customFormat="true" ht="18.75" hidden="false" customHeight="true" outlineLevel="0" collapsed="false">
      <c r="A40" s="81" t="s">
        <v>65</v>
      </c>
      <c r="B40" s="43" t="s">
        <v>64</v>
      </c>
      <c r="C40" s="82" t="n">
        <v>1596.046</v>
      </c>
      <c r="D40" s="45" t="n">
        <v>399.012</v>
      </c>
      <c r="E40" s="28"/>
      <c r="F40" s="29"/>
    </row>
    <row r="41" s="5" customFormat="true" ht="15" hidden="false" customHeight="false" outlineLevel="0" collapsed="false">
      <c r="A41" s="81" t="s">
        <v>66</v>
      </c>
      <c r="B41" s="43" t="s">
        <v>67</v>
      </c>
      <c r="C41" s="82" t="n">
        <f aca="false">C42</f>
        <v>697.134</v>
      </c>
      <c r="D41" s="45" t="n">
        <f aca="false">SUM(D42)</f>
        <v>727.808</v>
      </c>
      <c r="E41" s="28"/>
      <c r="F41" s="29"/>
    </row>
    <row r="42" s="5" customFormat="true" ht="15" hidden="false" customHeight="false" outlineLevel="0" collapsed="false">
      <c r="A42" s="81" t="s">
        <v>68</v>
      </c>
      <c r="B42" s="43" t="s">
        <v>67</v>
      </c>
      <c r="C42" s="82" t="n">
        <v>697.134</v>
      </c>
      <c r="D42" s="45" t="n">
        <v>727.808</v>
      </c>
      <c r="E42" s="28"/>
      <c r="F42" s="29"/>
    </row>
    <row r="43" s="5" customFormat="true" ht="19.5" hidden="false" customHeight="false" outlineLevel="0" collapsed="false">
      <c r="A43" s="83" t="s">
        <v>69</v>
      </c>
      <c r="B43" s="84" t="s">
        <v>70</v>
      </c>
      <c r="C43" s="85" t="n">
        <f aca="false">C44</f>
        <v>663.35</v>
      </c>
      <c r="D43" s="86" t="n">
        <f aca="false">D44</f>
        <v>663.35</v>
      </c>
      <c r="E43" s="28"/>
      <c r="F43" s="29"/>
    </row>
    <row r="44" s="5" customFormat="true" ht="30" hidden="false" customHeight="false" outlineLevel="0" collapsed="false">
      <c r="A44" s="38" t="s">
        <v>71</v>
      </c>
      <c r="B44" s="39" t="s">
        <v>72</v>
      </c>
      <c r="C44" s="40" t="n">
        <f aca="false">C45</f>
        <v>663.35</v>
      </c>
      <c r="D44" s="41" t="n">
        <f aca="false">SUM(D45)</f>
        <v>663.35</v>
      </c>
      <c r="E44" s="28"/>
      <c r="F44" s="29"/>
    </row>
    <row r="45" s="5" customFormat="true" ht="47.25" hidden="false" customHeight="true" outlineLevel="0" collapsed="false">
      <c r="A45" s="42" t="s">
        <v>73</v>
      </c>
      <c r="B45" s="43" t="s">
        <v>74</v>
      </c>
      <c r="C45" s="44" t="n">
        <v>663.35</v>
      </c>
      <c r="D45" s="45" t="n">
        <v>663.35</v>
      </c>
      <c r="E45" s="28"/>
      <c r="F45" s="29"/>
    </row>
    <row r="46" s="5" customFormat="true" ht="39.75" hidden="false" customHeight="true" outlineLevel="0" collapsed="false">
      <c r="A46" s="83" t="s">
        <v>75</v>
      </c>
      <c r="B46" s="87" t="s">
        <v>76</v>
      </c>
      <c r="C46" s="85" t="n">
        <f aca="false">C47</f>
        <v>2559.695</v>
      </c>
      <c r="D46" s="86" t="n">
        <f aca="false">D47</f>
        <v>2559.695</v>
      </c>
      <c r="E46" s="28"/>
      <c r="F46" s="29"/>
    </row>
    <row r="47" s="5" customFormat="true" ht="88.5" hidden="false" customHeight="true" outlineLevel="0" collapsed="false">
      <c r="A47" s="88" t="s">
        <v>77</v>
      </c>
      <c r="B47" s="89" t="s">
        <v>78</v>
      </c>
      <c r="C47" s="90" t="n">
        <f aca="false">C48+C50</f>
        <v>2559.695</v>
      </c>
      <c r="D47" s="91" t="n">
        <f aca="false">D48+D50</f>
        <v>2559.695</v>
      </c>
      <c r="E47" s="28"/>
      <c r="F47" s="29"/>
    </row>
    <row r="48" s="5" customFormat="true" ht="60.75" hidden="false" customHeight="true" outlineLevel="0" collapsed="false">
      <c r="A48" s="42" t="s">
        <v>79</v>
      </c>
      <c r="B48" s="43" t="s">
        <v>80</v>
      </c>
      <c r="C48" s="44" t="n">
        <f aca="false">C49</f>
        <v>2483.987</v>
      </c>
      <c r="D48" s="45" t="n">
        <f aca="false">SUM(D49)</f>
        <v>2483.987</v>
      </c>
      <c r="E48" s="28"/>
      <c r="F48" s="29"/>
    </row>
    <row r="49" s="5" customFormat="true" ht="89.25" hidden="false" customHeight="true" outlineLevel="0" collapsed="false">
      <c r="A49" s="42" t="s">
        <v>81</v>
      </c>
      <c r="B49" s="43" t="s">
        <v>82</v>
      </c>
      <c r="C49" s="44" t="n">
        <v>2483.987</v>
      </c>
      <c r="D49" s="45" t="n">
        <v>2483.987</v>
      </c>
      <c r="E49" s="28"/>
      <c r="F49" s="29"/>
    </row>
    <row r="50" s="5" customFormat="true" ht="73.5" hidden="false" customHeight="true" outlineLevel="0" collapsed="false">
      <c r="A50" s="42" t="s">
        <v>83</v>
      </c>
      <c r="B50" s="43" t="s">
        <v>84</v>
      </c>
      <c r="C50" s="44" t="n">
        <f aca="false">C51</f>
        <v>75.708</v>
      </c>
      <c r="D50" s="45" t="n">
        <f aca="false">D51</f>
        <v>75.708</v>
      </c>
      <c r="E50" s="28"/>
      <c r="F50" s="29"/>
    </row>
    <row r="51" s="5" customFormat="true" ht="61.5" hidden="false" customHeight="true" outlineLevel="0" collapsed="false">
      <c r="A51" s="42" t="s">
        <v>85</v>
      </c>
      <c r="B51" s="92" t="s">
        <v>86</v>
      </c>
      <c r="C51" s="93" t="n">
        <v>75.708</v>
      </c>
      <c r="D51" s="45" t="n">
        <v>75.708</v>
      </c>
      <c r="E51" s="28"/>
      <c r="F51" s="29"/>
    </row>
    <row r="52" s="5" customFormat="true" ht="18.75" hidden="false" customHeight="true" outlineLevel="0" collapsed="false">
      <c r="A52" s="83" t="s">
        <v>87</v>
      </c>
      <c r="B52" s="84" t="s">
        <v>88</v>
      </c>
      <c r="C52" s="94" t="n">
        <f aca="false">C53</f>
        <v>247.665</v>
      </c>
      <c r="D52" s="86" t="n">
        <f aca="false">SUM(D53)</f>
        <v>247.665</v>
      </c>
      <c r="E52" s="28"/>
      <c r="F52" s="29"/>
    </row>
    <row r="53" s="5" customFormat="true" ht="15" hidden="false" customHeight="false" outlineLevel="0" collapsed="false">
      <c r="A53" s="78" t="s">
        <v>89</v>
      </c>
      <c r="B53" s="39" t="s">
        <v>90</v>
      </c>
      <c r="C53" s="95" t="n">
        <f aca="false">C54+C55</f>
        <v>247.665</v>
      </c>
      <c r="D53" s="41" t="n">
        <f aca="false">D54+D55</f>
        <v>247.665</v>
      </c>
      <c r="E53" s="28"/>
      <c r="F53" s="29"/>
    </row>
    <row r="54" s="5" customFormat="true" ht="29.25" hidden="false" customHeight="true" outlineLevel="0" collapsed="false">
      <c r="A54" s="81" t="s">
        <v>91</v>
      </c>
      <c r="B54" s="96" t="s">
        <v>92</v>
      </c>
      <c r="C54" s="97" t="n">
        <v>225.225</v>
      </c>
      <c r="D54" s="45" t="n">
        <v>225.225</v>
      </c>
      <c r="E54" s="28"/>
      <c r="F54" s="29"/>
    </row>
    <row r="55" s="5" customFormat="true" ht="21" hidden="false" customHeight="true" outlineLevel="0" collapsed="false">
      <c r="A55" s="81" t="s">
        <v>93</v>
      </c>
      <c r="B55" s="43" t="s">
        <v>94</v>
      </c>
      <c r="C55" s="44" t="n">
        <f aca="false">C56</f>
        <v>22.44</v>
      </c>
      <c r="D55" s="45" t="n">
        <f aca="false">D56</f>
        <v>22.44</v>
      </c>
      <c r="E55" s="28"/>
      <c r="F55" s="29"/>
    </row>
    <row r="56" s="5" customFormat="true" ht="21" hidden="false" customHeight="true" outlineLevel="0" collapsed="false">
      <c r="A56" s="81" t="s">
        <v>95</v>
      </c>
      <c r="B56" s="43" t="s">
        <v>96</v>
      </c>
      <c r="C56" s="44" t="n">
        <v>22.44</v>
      </c>
      <c r="D56" s="45" t="n">
        <v>22.44</v>
      </c>
      <c r="E56" s="28"/>
      <c r="F56" s="29"/>
    </row>
    <row r="57" s="5" customFormat="true" ht="39" hidden="false" customHeight="true" outlineLevel="0" collapsed="false">
      <c r="A57" s="83" t="s">
        <v>97</v>
      </c>
      <c r="B57" s="84" t="s">
        <v>98</v>
      </c>
      <c r="C57" s="85" t="n">
        <f aca="false">C58+C61</f>
        <v>2960.801</v>
      </c>
      <c r="D57" s="86" t="n">
        <f aca="false">D58+D61</f>
        <v>2960.801</v>
      </c>
      <c r="E57" s="28"/>
      <c r="F57" s="29"/>
    </row>
    <row r="58" s="5" customFormat="true" ht="15.75" hidden="false" customHeight="false" outlineLevel="0" collapsed="false">
      <c r="A58" s="38" t="s">
        <v>99</v>
      </c>
      <c r="B58" s="98" t="s">
        <v>100</v>
      </c>
      <c r="C58" s="95" t="n">
        <f aca="false">C59</f>
        <v>2919.633</v>
      </c>
      <c r="D58" s="41" t="n">
        <f aca="false">D59</f>
        <v>2919.633</v>
      </c>
      <c r="E58" s="28"/>
      <c r="F58" s="29"/>
    </row>
    <row r="59" s="5" customFormat="true" ht="15.75" hidden="false" customHeight="false" outlineLevel="0" collapsed="false">
      <c r="A59" s="42" t="s">
        <v>101</v>
      </c>
      <c r="B59" s="99" t="s">
        <v>102</v>
      </c>
      <c r="C59" s="82" t="n">
        <f aca="false">C60</f>
        <v>2919.633</v>
      </c>
      <c r="D59" s="45" t="n">
        <f aca="false">D60</f>
        <v>2919.633</v>
      </c>
      <c r="E59" s="28"/>
      <c r="F59" s="29"/>
    </row>
    <row r="60" s="5" customFormat="true" ht="30" hidden="false" customHeight="false" outlineLevel="0" collapsed="false">
      <c r="A60" s="42" t="s">
        <v>103</v>
      </c>
      <c r="B60" s="43" t="s">
        <v>104</v>
      </c>
      <c r="C60" s="44" t="n">
        <v>2919.633</v>
      </c>
      <c r="D60" s="45" t="n">
        <v>2919.633</v>
      </c>
      <c r="E60" s="28"/>
      <c r="F60" s="29"/>
    </row>
    <row r="61" s="5" customFormat="true" ht="30" hidden="false" customHeight="false" outlineLevel="0" collapsed="false">
      <c r="A61" s="42" t="s">
        <v>105</v>
      </c>
      <c r="B61" s="43" t="s">
        <v>106</v>
      </c>
      <c r="C61" s="44" t="n">
        <f aca="false">C62</f>
        <v>41.168</v>
      </c>
      <c r="D61" s="45" t="n">
        <f aca="false">D62</f>
        <v>41.168</v>
      </c>
      <c r="E61" s="28"/>
      <c r="F61" s="29"/>
    </row>
    <row r="62" s="5" customFormat="true" ht="45" hidden="false" customHeight="false" outlineLevel="0" collapsed="false">
      <c r="A62" s="42" t="s">
        <v>107</v>
      </c>
      <c r="B62" s="43" t="s">
        <v>108</v>
      </c>
      <c r="C62" s="44" t="n">
        <v>41.168</v>
      </c>
      <c r="D62" s="45" t="n">
        <v>41.168</v>
      </c>
      <c r="E62" s="28"/>
      <c r="F62" s="29"/>
    </row>
    <row r="63" s="5" customFormat="true" ht="19.5" hidden="false" customHeight="false" outlineLevel="0" collapsed="false">
      <c r="A63" s="100" t="s">
        <v>109</v>
      </c>
      <c r="B63" s="87" t="s">
        <v>110</v>
      </c>
      <c r="C63" s="101" t="n">
        <f aca="false">C64+C65+C67+C69+C70</f>
        <v>393.769</v>
      </c>
      <c r="D63" s="102" t="n">
        <f aca="false">D64++D65+D67+D69+D70</f>
        <v>393.769</v>
      </c>
      <c r="E63" s="28"/>
      <c r="F63" s="29"/>
    </row>
    <row r="64" s="5" customFormat="true" ht="60.75" hidden="false" customHeight="false" outlineLevel="0" collapsed="false">
      <c r="A64" s="42" t="s">
        <v>111</v>
      </c>
      <c r="B64" s="103" t="s">
        <v>112</v>
      </c>
      <c r="C64" s="104" t="n">
        <v>15.15</v>
      </c>
      <c r="D64" s="105" t="n">
        <v>15.15</v>
      </c>
      <c r="E64" s="28"/>
      <c r="F64" s="29"/>
    </row>
    <row r="65" s="5" customFormat="true" ht="30.75" hidden="false" customHeight="false" outlineLevel="0" collapsed="false">
      <c r="A65" s="42" t="s">
        <v>113</v>
      </c>
      <c r="B65" s="106" t="s">
        <v>114</v>
      </c>
      <c r="C65" s="107" t="n">
        <f aca="false">C66</f>
        <v>66.5</v>
      </c>
      <c r="D65" s="107" t="n">
        <f aca="false">D66</f>
        <v>66.5</v>
      </c>
      <c r="E65" s="28"/>
      <c r="F65" s="29"/>
    </row>
    <row r="66" s="5" customFormat="true" ht="30.75" hidden="false" customHeight="false" outlineLevel="0" collapsed="false">
      <c r="A66" s="42" t="s">
        <v>115</v>
      </c>
      <c r="B66" s="108" t="s">
        <v>116</v>
      </c>
      <c r="C66" s="107" t="n">
        <v>66.5</v>
      </c>
      <c r="D66" s="109" t="n">
        <v>66.5</v>
      </c>
      <c r="E66" s="28"/>
      <c r="F66" s="29"/>
    </row>
    <row r="67" s="5" customFormat="true" ht="59.45" hidden="false" customHeight="true" outlineLevel="0" collapsed="false">
      <c r="A67" s="110" t="s">
        <v>117</v>
      </c>
      <c r="B67" s="111" t="s">
        <v>118</v>
      </c>
      <c r="C67" s="90" t="n">
        <f aca="false">C68</f>
        <v>30</v>
      </c>
      <c r="D67" s="91" t="n">
        <f aca="false">D68</f>
        <v>30</v>
      </c>
      <c r="E67" s="28"/>
      <c r="F67" s="29"/>
    </row>
    <row r="68" s="5" customFormat="true" ht="58.5" hidden="false" customHeight="true" outlineLevel="0" collapsed="false">
      <c r="A68" s="110" t="s">
        <v>119</v>
      </c>
      <c r="B68" s="112" t="s">
        <v>120</v>
      </c>
      <c r="C68" s="90" t="n">
        <v>30</v>
      </c>
      <c r="D68" s="91" t="n">
        <v>30</v>
      </c>
      <c r="E68" s="28"/>
      <c r="F68" s="29"/>
    </row>
    <row r="69" s="5" customFormat="true" ht="63" hidden="false" customHeight="true" outlineLevel="0" collapsed="false">
      <c r="A69" s="42" t="s">
        <v>121</v>
      </c>
      <c r="B69" s="113" t="s">
        <v>122</v>
      </c>
      <c r="C69" s="93" t="n">
        <v>22.242</v>
      </c>
      <c r="D69" s="45" t="n">
        <v>22.242</v>
      </c>
      <c r="E69" s="28"/>
      <c r="F69" s="29"/>
    </row>
    <row r="70" s="5" customFormat="true" ht="30.75" hidden="false" customHeight="true" outlineLevel="0" collapsed="false">
      <c r="A70" s="42" t="s">
        <v>123</v>
      </c>
      <c r="B70" s="43" t="s">
        <v>124</v>
      </c>
      <c r="C70" s="44" t="n">
        <f aca="false">C71</f>
        <v>259.877</v>
      </c>
      <c r="D70" s="45" t="n">
        <f aca="false">D71</f>
        <v>259.877</v>
      </c>
      <c r="E70" s="28"/>
      <c r="F70" s="29"/>
    </row>
    <row r="71" s="5" customFormat="true" ht="45.75" hidden="false" customHeight="true" outlineLevel="0" collapsed="false">
      <c r="A71" s="42" t="s">
        <v>125</v>
      </c>
      <c r="B71" s="43" t="s">
        <v>126</v>
      </c>
      <c r="C71" s="44" t="n">
        <v>259.877</v>
      </c>
      <c r="D71" s="45" t="n">
        <v>259.877</v>
      </c>
      <c r="E71" s="28"/>
      <c r="F71" s="29"/>
    </row>
    <row r="72" s="5" customFormat="true" ht="19.5" hidden="false" customHeight="false" outlineLevel="0" collapsed="false">
      <c r="A72" s="114" t="s">
        <v>127</v>
      </c>
      <c r="B72" s="115" t="s">
        <v>128</v>
      </c>
      <c r="C72" s="86" t="n">
        <f aca="false">C73+C111</f>
        <v>317216.189</v>
      </c>
      <c r="D72" s="86" t="n">
        <f aca="false">D73+D111</f>
        <v>185750.849</v>
      </c>
      <c r="E72" s="116" t="e">
        <f aca="false">E73+#REF!</f>
        <v>#REF!</v>
      </c>
      <c r="F72" s="117" t="e">
        <f aca="false">F73+#REF!</f>
        <v>#REF!</v>
      </c>
    </row>
    <row r="73" s="5" customFormat="true" ht="57" hidden="false" customHeight="false" outlineLevel="0" collapsed="false">
      <c r="A73" s="118" t="s">
        <v>129</v>
      </c>
      <c r="B73" s="119" t="s">
        <v>130</v>
      </c>
      <c r="C73" s="120" t="n">
        <f aca="false">C74+C77</f>
        <v>186775.583</v>
      </c>
      <c r="D73" s="27" t="n">
        <f aca="false">D74+D77</f>
        <v>185750.849</v>
      </c>
      <c r="E73" s="116" t="e">
        <f aca="false">SUM(E74,E77,#REF!,#REF!,#REF!,)</f>
        <v>#REF!</v>
      </c>
      <c r="F73" s="117" t="e">
        <f aca="false">SUM(F74,F77,#REF!,#REF!,#REF!,)</f>
        <v>#REF!</v>
      </c>
    </row>
    <row r="74" s="5" customFormat="true" ht="38.25" hidden="false" customHeight="false" outlineLevel="0" collapsed="false">
      <c r="A74" s="118" t="s">
        <v>131</v>
      </c>
      <c r="B74" s="121" t="s">
        <v>132</v>
      </c>
      <c r="C74" s="122" t="n">
        <f aca="false">C75</f>
        <v>324.657</v>
      </c>
      <c r="D74" s="27" t="n">
        <f aca="false">D75</f>
        <v>191.998</v>
      </c>
      <c r="E74" s="116" t="e">
        <f aca="false">SUM(E75,#REF!)</f>
        <v>#REF!</v>
      </c>
      <c r="F74" s="117" t="e">
        <f aca="false">SUM(F75,#REF!)</f>
        <v>#REF!</v>
      </c>
    </row>
    <row r="75" s="5" customFormat="true" ht="17.25" hidden="false" customHeight="true" outlineLevel="0" collapsed="false">
      <c r="A75" s="123" t="s">
        <v>133</v>
      </c>
      <c r="B75" s="124" t="s">
        <v>134</v>
      </c>
      <c r="C75" s="125" t="n">
        <f aca="false">C76</f>
        <v>324.657</v>
      </c>
      <c r="D75" s="126" t="n">
        <f aca="false">D76</f>
        <v>191.998</v>
      </c>
      <c r="E75" s="127" t="n">
        <f aca="false">E76</f>
        <v>1404739.4</v>
      </c>
      <c r="F75" s="128" t="n">
        <f aca="false">F76</f>
        <v>1151961.4</v>
      </c>
    </row>
    <row r="76" s="5" customFormat="true" ht="30" hidden="false" customHeight="true" outlineLevel="0" collapsed="false">
      <c r="A76" s="129" t="s">
        <v>135</v>
      </c>
      <c r="B76" s="130" t="s">
        <v>136</v>
      </c>
      <c r="C76" s="131" t="n">
        <v>324.657</v>
      </c>
      <c r="D76" s="91" t="n">
        <v>191.998</v>
      </c>
      <c r="E76" s="127" t="n">
        <v>1404739.4</v>
      </c>
      <c r="F76" s="128" t="n">
        <v>1151961.4</v>
      </c>
    </row>
    <row r="77" s="5" customFormat="true" ht="35.25" hidden="false" customHeight="true" outlineLevel="0" collapsed="false">
      <c r="A77" s="132" t="s">
        <v>137</v>
      </c>
      <c r="B77" s="133" t="s">
        <v>138</v>
      </c>
      <c r="C77" s="134" t="n">
        <f aca="false">C78+C80+C82+C84</f>
        <v>186450.926</v>
      </c>
      <c r="D77" s="134" t="n">
        <f aca="false">D78+D80+D82+D84</f>
        <v>185558.851</v>
      </c>
      <c r="E77" s="116" t="e">
        <f aca="false">#REF!+#REF!+E93+#REF!+#REF!+#REF!+#REF!+#REF!+#REF!+#REF!+#REF!+#REF!+#REF!+#REF!+#REF!+#REF!+#REF!+#REF!+#REF!+#REF!+#REF!+#REF!+#REF!+#REF!+#REF!+#REF!+#REF!+#REF!+#REF!+#REF!+#REF!</f>
        <v>#REF!</v>
      </c>
      <c r="F77" s="117" t="e">
        <f aca="false">#REF!+#REF!+F93+#REF!+#REF!+#REF!+#REF!+#REF!+#REF!+#REF!+#REF!+#REF!+#REF!+#REF!+#REF!+#REF!+#REF!+#REF!+#REF!+#REF!+#REF!+#REF!+#REF!+#REF!+#REF!+#REF!+#REF!+#REF!+#REF!+#REF!+#REF!</f>
        <v>#REF!</v>
      </c>
    </row>
    <row r="78" s="5" customFormat="true" ht="47.25" hidden="false" customHeight="true" outlineLevel="0" collapsed="false">
      <c r="A78" s="42" t="s">
        <v>139</v>
      </c>
      <c r="B78" s="89" t="s">
        <v>140</v>
      </c>
      <c r="C78" s="90" t="n">
        <f aca="false">C79</f>
        <v>61.005</v>
      </c>
      <c r="D78" s="45" t="n">
        <f aca="false">D79</f>
        <v>61.005</v>
      </c>
      <c r="E78" s="127"/>
      <c r="F78" s="128"/>
    </row>
    <row r="79" s="5" customFormat="true" ht="47.25" hidden="false" customHeight="true" outlineLevel="0" collapsed="false">
      <c r="A79" s="88" t="s">
        <v>141</v>
      </c>
      <c r="B79" s="135" t="s">
        <v>142</v>
      </c>
      <c r="C79" s="136" t="n">
        <v>61.005</v>
      </c>
      <c r="D79" s="91" t="n">
        <v>61.005</v>
      </c>
      <c r="E79" s="127"/>
      <c r="F79" s="128"/>
    </row>
    <row r="80" s="5" customFormat="true" ht="45" hidden="false" customHeight="true" outlineLevel="0" collapsed="false">
      <c r="A80" s="137" t="s">
        <v>143</v>
      </c>
      <c r="B80" s="138" t="s">
        <v>144</v>
      </c>
      <c r="C80" s="139" t="n">
        <f aca="false">C81</f>
        <v>9500.359</v>
      </c>
      <c r="D80" s="91" t="n">
        <f aca="false">D81</f>
        <v>9500.359</v>
      </c>
      <c r="E80" s="127"/>
      <c r="F80" s="128"/>
    </row>
    <row r="81" s="5" customFormat="true" ht="45.75" hidden="false" customHeight="true" outlineLevel="0" collapsed="false">
      <c r="A81" s="137" t="s">
        <v>145</v>
      </c>
      <c r="B81" s="140" t="s">
        <v>146</v>
      </c>
      <c r="C81" s="139" t="n">
        <v>9500.359</v>
      </c>
      <c r="D81" s="91" t="n">
        <v>9500.359</v>
      </c>
      <c r="E81" s="127"/>
      <c r="F81" s="128"/>
    </row>
    <row r="82" s="5" customFormat="true" ht="19.5" hidden="false" customHeight="true" outlineLevel="0" collapsed="false">
      <c r="A82" s="137" t="s">
        <v>147</v>
      </c>
      <c r="B82" s="141" t="s">
        <v>148</v>
      </c>
      <c r="C82" s="131" t="n">
        <f aca="false">+C83</f>
        <v>1411.208</v>
      </c>
      <c r="D82" s="91" t="n">
        <f aca="false">D83</f>
        <v>786.972</v>
      </c>
      <c r="E82" s="127"/>
      <c r="F82" s="128"/>
    </row>
    <row r="83" s="5" customFormat="true" ht="19.5" hidden="false" customHeight="true" outlineLevel="0" collapsed="false">
      <c r="A83" s="137" t="s">
        <v>149</v>
      </c>
      <c r="B83" s="141" t="s">
        <v>150</v>
      </c>
      <c r="C83" s="131" t="n">
        <v>1411.208</v>
      </c>
      <c r="D83" s="91" t="n">
        <v>786.972</v>
      </c>
      <c r="E83" s="127"/>
      <c r="F83" s="128"/>
    </row>
    <row r="84" s="5" customFormat="true" ht="15.75" hidden="false" customHeight="true" outlineLevel="0" collapsed="false">
      <c r="A84" s="137" t="s">
        <v>151</v>
      </c>
      <c r="B84" s="142" t="s">
        <v>152</v>
      </c>
      <c r="C84" s="143" t="n">
        <f aca="false">C85</f>
        <v>175478.354</v>
      </c>
      <c r="D84" s="91" t="n">
        <f aca="false">D85</f>
        <v>175210.515</v>
      </c>
      <c r="E84" s="127"/>
      <c r="F84" s="128"/>
    </row>
    <row r="85" s="5" customFormat="true" ht="21" hidden="false" customHeight="true" outlineLevel="0" collapsed="false">
      <c r="A85" s="144" t="s">
        <v>153</v>
      </c>
      <c r="B85" s="124" t="s">
        <v>154</v>
      </c>
      <c r="C85" s="131" t="n">
        <f aca="false">C87+C88+C89+C90+C91+C92+C96+C97+C98+C99+C100+C101+C102+C103+C104+C105+C106+C107</f>
        <v>175478.354</v>
      </c>
      <c r="D85" s="45" t="n">
        <f aca="false">D87+D88+D89+D90+D91+D92+D96+D97+D98+D99+D100+D101+D102+D103+D104+D105+D106+D107</f>
        <v>175210.515</v>
      </c>
      <c r="E85" s="127" t="n">
        <v>51031</v>
      </c>
      <c r="F85" s="128" t="n">
        <v>52492.6</v>
      </c>
    </row>
    <row r="86" s="5" customFormat="true" ht="20.25" hidden="false" customHeight="true" outlineLevel="0" collapsed="false">
      <c r="A86" s="145"/>
      <c r="B86" s="142" t="s">
        <v>155</v>
      </c>
      <c r="C86" s="146"/>
      <c r="D86" s="91"/>
      <c r="E86" s="127"/>
      <c r="F86" s="128"/>
    </row>
    <row r="87" s="5" customFormat="true" ht="29.25" hidden="false" customHeight="true" outlineLevel="0" collapsed="false">
      <c r="A87" s="88" t="s">
        <v>153</v>
      </c>
      <c r="B87" s="89" t="s">
        <v>156</v>
      </c>
      <c r="C87" s="90" t="n">
        <v>7374.106</v>
      </c>
      <c r="D87" s="91" t="n">
        <v>7374.106</v>
      </c>
      <c r="E87" s="127"/>
      <c r="F87" s="128"/>
    </row>
    <row r="88" s="5" customFormat="true" ht="33" hidden="false" customHeight="true" outlineLevel="0" collapsed="false">
      <c r="A88" s="88" t="s">
        <v>153</v>
      </c>
      <c r="B88" s="147" t="s">
        <v>157</v>
      </c>
      <c r="C88" s="44" t="n">
        <v>1337.248</v>
      </c>
      <c r="D88" s="91" t="n">
        <v>1337.248</v>
      </c>
      <c r="E88" s="127"/>
      <c r="F88" s="128"/>
    </row>
    <row r="89" s="5" customFormat="true" ht="51" hidden="false" customHeight="true" outlineLevel="0" collapsed="false">
      <c r="A89" s="137" t="s">
        <v>153</v>
      </c>
      <c r="B89" s="43" t="s">
        <v>158</v>
      </c>
      <c r="C89" s="139" t="n">
        <v>124.3</v>
      </c>
      <c r="D89" s="45" t="n">
        <v>124.3</v>
      </c>
      <c r="E89" s="127"/>
      <c r="F89" s="128"/>
    </row>
    <row r="90" s="5" customFormat="true" ht="90" hidden="false" customHeight="true" outlineLevel="0" collapsed="false">
      <c r="A90" s="148" t="s">
        <v>153</v>
      </c>
      <c r="B90" s="43" t="s">
        <v>159</v>
      </c>
      <c r="C90" s="44" t="n">
        <v>333.616</v>
      </c>
      <c r="D90" s="91" t="n">
        <v>333.616</v>
      </c>
      <c r="E90" s="127"/>
      <c r="F90" s="128"/>
    </row>
    <row r="91" s="5" customFormat="true" ht="47.25" hidden="false" customHeight="true" outlineLevel="0" collapsed="false">
      <c r="A91" s="137" t="s">
        <v>153</v>
      </c>
      <c r="B91" s="43" t="s">
        <v>160</v>
      </c>
      <c r="C91" s="44" t="n">
        <v>1184</v>
      </c>
      <c r="D91" s="45" t="n">
        <v>1184</v>
      </c>
      <c r="E91" s="127"/>
      <c r="F91" s="128"/>
    </row>
    <row r="92" s="5" customFormat="true" ht="63" hidden="false" customHeight="true" outlineLevel="0" collapsed="false">
      <c r="A92" s="137" t="s">
        <v>153</v>
      </c>
      <c r="B92" s="43" t="s">
        <v>161</v>
      </c>
      <c r="C92" s="93" t="n">
        <f aca="false">C94+C95</f>
        <v>1408.445</v>
      </c>
      <c r="D92" s="45" t="n">
        <f aca="false">D94+D95</f>
        <v>1408.445</v>
      </c>
      <c r="E92" s="127"/>
      <c r="F92" s="128"/>
    </row>
    <row r="93" s="5" customFormat="true" ht="15" hidden="false" customHeight="true" outlineLevel="0" collapsed="false">
      <c r="A93" s="149"/>
      <c r="B93" s="150" t="s">
        <v>155</v>
      </c>
      <c r="C93" s="151"/>
      <c r="D93" s="152"/>
      <c r="E93" s="127" t="e">
        <f aca="false">#REF!</f>
        <v>#REF!</v>
      </c>
      <c r="F93" s="128" t="e">
        <f aca="false">#REF!</f>
        <v>#REF!</v>
      </c>
    </row>
    <row r="94" s="5" customFormat="true" ht="75.75" hidden="false" customHeight="true" outlineLevel="0" collapsed="false">
      <c r="A94" s="137" t="s">
        <v>153</v>
      </c>
      <c r="B94" s="43" t="s">
        <v>162</v>
      </c>
      <c r="C94" s="139" t="n">
        <v>1355.573</v>
      </c>
      <c r="D94" s="45" t="n">
        <v>1355.573</v>
      </c>
      <c r="E94" s="127"/>
      <c r="F94" s="128"/>
    </row>
    <row r="95" s="5" customFormat="true" ht="78" hidden="false" customHeight="true" outlineLevel="0" collapsed="false">
      <c r="A95" s="148" t="s">
        <v>153</v>
      </c>
      <c r="B95" s="43" t="s">
        <v>163</v>
      </c>
      <c r="C95" s="44" t="n">
        <v>52.872</v>
      </c>
      <c r="D95" s="91" t="n">
        <v>52.872</v>
      </c>
      <c r="E95" s="127"/>
      <c r="F95" s="128"/>
    </row>
    <row r="96" s="5" customFormat="true" ht="106.5" hidden="false" customHeight="true" outlineLevel="0" collapsed="false">
      <c r="A96" s="137" t="s">
        <v>164</v>
      </c>
      <c r="B96" s="43" t="s">
        <v>165</v>
      </c>
      <c r="C96" s="44" t="n">
        <v>138405.88</v>
      </c>
      <c r="D96" s="45" t="n">
        <v>138405.88</v>
      </c>
      <c r="E96" s="127"/>
      <c r="F96" s="128"/>
    </row>
    <row r="97" s="5" customFormat="true" ht="45" hidden="false" customHeight="true" outlineLevel="0" collapsed="false">
      <c r="A97" s="137" t="s">
        <v>153</v>
      </c>
      <c r="B97" s="43" t="s">
        <v>166</v>
      </c>
      <c r="C97" s="44" t="n">
        <v>50.944</v>
      </c>
      <c r="D97" s="45" t="n">
        <v>50.944</v>
      </c>
      <c r="E97" s="127"/>
      <c r="F97" s="128"/>
    </row>
    <row r="98" s="5" customFormat="true" ht="63.75" hidden="false" customHeight="true" outlineLevel="0" collapsed="false">
      <c r="A98" s="42" t="s">
        <v>153</v>
      </c>
      <c r="B98" s="43" t="s">
        <v>167</v>
      </c>
      <c r="C98" s="44" t="n">
        <v>719.012</v>
      </c>
      <c r="D98" s="45" t="n">
        <v>719.012</v>
      </c>
      <c r="E98" s="127"/>
      <c r="F98" s="128"/>
    </row>
    <row r="99" s="5" customFormat="true" ht="105.75" hidden="false" customHeight="true" outlineLevel="0" collapsed="false">
      <c r="A99" s="42" t="s">
        <v>153</v>
      </c>
      <c r="B99" s="43" t="s">
        <v>168</v>
      </c>
      <c r="C99" s="44" t="n">
        <v>8728.131</v>
      </c>
      <c r="D99" s="45" t="n">
        <v>8728.131</v>
      </c>
      <c r="E99" s="127"/>
      <c r="F99" s="128"/>
    </row>
    <row r="100" s="5" customFormat="true" ht="73.5" hidden="false" customHeight="true" outlineLevel="0" collapsed="false">
      <c r="A100" s="42" t="s">
        <v>169</v>
      </c>
      <c r="B100" s="43" t="s">
        <v>170</v>
      </c>
      <c r="C100" s="44" t="n">
        <v>9819.17</v>
      </c>
      <c r="D100" s="45" t="n">
        <v>9819.17</v>
      </c>
      <c r="E100" s="127"/>
      <c r="F100" s="128"/>
    </row>
    <row r="101" s="5" customFormat="true" ht="32.25" hidden="false" customHeight="true" outlineLevel="0" collapsed="false">
      <c r="A101" s="137" t="s">
        <v>153</v>
      </c>
      <c r="B101" s="43" t="s">
        <v>171</v>
      </c>
      <c r="C101" s="44" t="n">
        <v>217.29</v>
      </c>
      <c r="D101" s="45" t="n">
        <v>217.29</v>
      </c>
      <c r="E101" s="127"/>
      <c r="F101" s="128"/>
    </row>
    <row r="102" s="5" customFormat="true" ht="45" hidden="false" customHeight="true" outlineLevel="0" collapsed="false">
      <c r="A102" s="137" t="s">
        <v>153</v>
      </c>
      <c r="B102" s="43" t="s">
        <v>172</v>
      </c>
      <c r="C102" s="44" t="n">
        <v>296</v>
      </c>
      <c r="D102" s="45" t="n">
        <v>296</v>
      </c>
      <c r="E102" s="127"/>
      <c r="F102" s="128"/>
    </row>
    <row r="103" s="5" customFormat="true" ht="63.75" hidden="false" customHeight="true" outlineLevel="0" collapsed="false">
      <c r="A103" s="137" t="s">
        <v>153</v>
      </c>
      <c r="B103" s="43" t="s">
        <v>173</v>
      </c>
      <c r="C103" s="44" t="n">
        <v>296</v>
      </c>
      <c r="D103" s="45" t="n">
        <v>296</v>
      </c>
      <c r="E103" s="127"/>
      <c r="F103" s="128"/>
    </row>
    <row r="104" s="5" customFormat="true" ht="44.25" hidden="false" customHeight="true" outlineLevel="0" collapsed="false">
      <c r="A104" s="137" t="s">
        <v>153</v>
      </c>
      <c r="B104" s="43" t="s">
        <v>174</v>
      </c>
      <c r="C104" s="44" t="n">
        <v>296</v>
      </c>
      <c r="D104" s="45" t="n">
        <v>296</v>
      </c>
      <c r="E104" s="127"/>
      <c r="F104" s="128"/>
    </row>
    <row r="105" s="5" customFormat="true" ht="61.5" hidden="false" customHeight="true" outlineLevel="0" collapsed="false">
      <c r="A105" s="137" t="s">
        <v>153</v>
      </c>
      <c r="B105" s="43" t="s">
        <v>175</v>
      </c>
      <c r="C105" s="139" t="n">
        <v>888</v>
      </c>
      <c r="D105" s="45" t="n">
        <v>888</v>
      </c>
      <c r="E105" s="127"/>
      <c r="F105" s="128"/>
    </row>
    <row r="106" s="5" customFormat="true" ht="62.25" hidden="false" customHeight="true" outlineLevel="0" collapsed="false">
      <c r="A106" s="137" t="s">
        <v>176</v>
      </c>
      <c r="B106" s="43" t="s">
        <v>177</v>
      </c>
      <c r="C106" s="44" t="n">
        <v>3839.023</v>
      </c>
      <c r="D106" s="45" t="n">
        <v>3571.184</v>
      </c>
      <c r="E106" s="127"/>
      <c r="F106" s="128"/>
    </row>
    <row r="107" s="5" customFormat="true" ht="61.5" hidden="false" customHeight="true" outlineLevel="0" collapsed="false">
      <c r="A107" s="42" t="s">
        <v>169</v>
      </c>
      <c r="B107" s="43" t="s">
        <v>178</v>
      </c>
      <c r="C107" s="139" t="n">
        <f aca="false">C109+C110</f>
        <v>161.189</v>
      </c>
      <c r="D107" s="45" t="n">
        <f aca="false">D109+D110</f>
        <v>161.189</v>
      </c>
      <c r="E107" s="127"/>
      <c r="F107" s="128"/>
    </row>
    <row r="108" s="5" customFormat="true" ht="19.5" hidden="false" customHeight="true" outlineLevel="0" collapsed="false">
      <c r="A108" s="42"/>
      <c r="B108" s="43" t="s">
        <v>155</v>
      </c>
      <c r="C108" s="153"/>
      <c r="D108" s="154"/>
      <c r="E108" s="127"/>
      <c r="F108" s="128"/>
    </row>
    <row r="109" s="5" customFormat="true" ht="61.5" hidden="false" customHeight="true" outlineLevel="0" collapsed="false">
      <c r="A109" s="42" t="s">
        <v>153</v>
      </c>
      <c r="B109" s="43" t="s">
        <v>179</v>
      </c>
      <c r="C109" s="90" t="n">
        <v>131.589</v>
      </c>
      <c r="D109" s="91" t="n">
        <v>131.589</v>
      </c>
      <c r="E109" s="127"/>
      <c r="F109" s="128"/>
    </row>
    <row r="110" s="5" customFormat="true" ht="75" hidden="false" customHeight="true" outlineLevel="0" collapsed="false">
      <c r="A110" s="42" t="s">
        <v>153</v>
      </c>
      <c r="B110" s="43" t="s">
        <v>180</v>
      </c>
      <c r="C110" s="90" t="n">
        <v>29.6</v>
      </c>
      <c r="D110" s="91" t="n">
        <v>29.6</v>
      </c>
      <c r="E110" s="127"/>
      <c r="F110" s="128"/>
    </row>
    <row r="111" s="5" customFormat="true" ht="22.5" hidden="false" customHeight="true" outlineLevel="0" collapsed="false">
      <c r="A111" s="155" t="s">
        <v>181</v>
      </c>
      <c r="B111" s="156" t="s">
        <v>182</v>
      </c>
      <c r="C111" s="157" t="n">
        <f aca="false">C112</f>
        <v>130440.606</v>
      </c>
      <c r="D111" s="158" t="n">
        <f aca="false">D112</f>
        <v>0</v>
      </c>
      <c r="E111" s="127"/>
      <c r="F111" s="128"/>
    </row>
    <row r="112" s="5" customFormat="true" ht="31.5" hidden="false" customHeight="true" outlineLevel="0" collapsed="false">
      <c r="A112" s="42" t="s">
        <v>183</v>
      </c>
      <c r="B112" s="43" t="s">
        <v>184</v>
      </c>
      <c r="C112" s="90" t="n">
        <f aca="false">C113</f>
        <v>130440.606</v>
      </c>
      <c r="D112" s="91" t="n">
        <f aca="false">D113</f>
        <v>0</v>
      </c>
      <c r="E112" s="127"/>
      <c r="F112" s="128"/>
    </row>
    <row r="113" s="5" customFormat="true" ht="32.25" hidden="false" customHeight="true" outlineLevel="0" collapsed="false">
      <c r="A113" s="42" t="s">
        <v>185</v>
      </c>
      <c r="B113" s="43" t="s">
        <v>184</v>
      </c>
      <c r="C113" s="44" t="n">
        <v>130440.606</v>
      </c>
      <c r="D113" s="91"/>
      <c r="E113" s="127"/>
      <c r="F113" s="128"/>
    </row>
    <row r="114" s="5" customFormat="true" ht="21" hidden="false" customHeight="true" outlineLevel="0" collapsed="false">
      <c r="A114" s="42"/>
      <c r="B114" s="159" t="s">
        <v>186</v>
      </c>
      <c r="C114" s="160" t="n">
        <f aca="false">SUM(C17+C72)</f>
        <v>436806.294</v>
      </c>
      <c r="D114" s="161" t="n">
        <f aca="false">D17+D72</f>
        <v>309240.032</v>
      </c>
      <c r="E114" s="127"/>
      <c r="F114" s="128"/>
    </row>
    <row r="115" customFormat="false" ht="22.5" hidden="false" customHeight="true" outlineLevel="0" collapsed="false">
      <c r="A115" s="162"/>
      <c r="D115" s="163"/>
      <c r="E115" s="164"/>
      <c r="F115" s="164"/>
      <c r="G115" s="165"/>
      <c r="H115" s="4"/>
      <c r="I115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11:D11"/>
    <mergeCell ref="A12:D12"/>
    <mergeCell ref="A13:D13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10-25T06:18:15Z</cp:lastPrinted>
  <dcterms:modified xsi:type="dcterms:W3CDTF">2019-11-07T11:30:19Z</dcterms:modified>
  <cp:revision>0</cp:revision>
  <dc:subject/>
  <dc:title/>
</cp:coreProperties>
</file>