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Titles" vbProcedure="false">'Приложение 6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Excel_BuiltIn__FilterDatabase" vbProcedure="false">'Приложение 6'!$A$15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4" uniqueCount="439">
  <si>
    <t xml:space="preserve">Приложение 6</t>
  </si>
  <si>
    <t xml:space="preserve">                        к решению Представительного Собрания  Большесолдатского района Курской области</t>
  </si>
  <si>
    <t xml:space="preserve">от «21» декабря 2023 года № 31/190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4 год и на плановый период 2025 и 2026 годов"</t>
  </si>
  <si>
    <t xml:space="preserve">(в редакции решения Представительного Собрания
Большесолдатского района Курской области
от «28» марта 2024 года № 34/224-4)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БОЛЬШЕСОЛДАТСКИЙ РАЙОН" </t>
  </si>
  <si>
    <t xml:space="preserve">КУРСКОЙ ОБЛАСТИ НА ПЛАНОВЫЙ ПЕРИОД 2025 и 2026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5 год</t>
  </si>
  <si>
    <t xml:space="preserve">Итого расходы на 2026 год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граждан Большесолдатского района Курской области" 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Основное мероприятие 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Реализация мероприятий по обеспечению детей-сирот, оставшимся без попечения родителей, лиц из их числа детей сирот и детей, оставшихся без попечения родителей, жилыми помещениями </t>
  </si>
  <si>
    <t xml:space="preserve">02 3 02 Д0820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Обеспечение детельности контрольно-счетных ор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муниципальных казенных учреждений, не вошедшие в програмные мероприятия</t>
  </si>
  <si>
    <t xml:space="preserve">79 1 00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79 1 00 С14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133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11 2 01 S3390</t>
  </si>
  <si>
    <t xml:space="preserve">Капитальные вложения в объекты  государственной (муниципальной) собственности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R303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 Патрическое воспитание граждан Российской Федерации"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Реализация мероприятий по модернизации школьных систем образования</t>
  </si>
  <si>
    <t xml:space="preserve">03 2 02 L750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03 3 01 1304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12799</t>
  </si>
  <si>
    <t xml:space="preserve">03 3 02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15,750</t>
  </si>
  <si>
    <t xml:space="preserve">Мероприятия в области образования</t>
  </si>
  <si>
    <t xml:space="preserve">77 2 00 С1447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Обеспечение выплаты заработной платы и начислений на выплаты по оплате труда работников муниципальных учреждений культуры</t>
  </si>
  <si>
    <t xml:space="preserve">01 1 01 S281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 </t>
  </si>
  <si>
    <t xml:space="preserve">01 2 01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храна семьи и детства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Обеспечение детельности и выполнение функций органов местного самоуправления</t>
  </si>
  <si>
    <t xml:space="preserve">02 1 01 С1402</t>
  </si>
  <si>
    <t xml:space="preserve">Подпрорамма "Улучшение деморафической ситуации, совершенствование социальной поддержки семьи и детей"</t>
  </si>
  <si>
    <t xml:space="preserve">02 3 00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деятельности и выполнение функций муниципального учреждения"</t>
  </si>
  <si>
    <t xml:space="preserve">08 3 02 00000</t>
  </si>
  <si>
    <t xml:space="preserve">08 3 02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"/>
    <numFmt numFmtId="173" formatCode="_-* #,##0.00_р_._-;\-* #,##0.00_р_._-;_-* \-??_р_._-;_-@_-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2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  <cellStyle name="Обычный_Лист1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1"/>
  <sheetViews>
    <sheetView showFormulas="false" showGridLines="true" showRowColHeaders="true" showZeros="true" rightToLeft="false" tabSelected="true" showOutlineSymbols="true" defaultGridColor="true" view="normal" topLeftCell="A379" colorId="64" zoomScale="98" zoomScaleNormal="98" zoomScalePageLayoutView="100" workbookViewId="0">
      <selection pane="topLeft" activeCell="F144" activeCellId="0" sqref="F144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40.77"/>
    <col collapsed="false" customWidth="true" hidden="false" outlineLevel="0" max="2" min="2" style="2" width="4.99"/>
    <col collapsed="false" customWidth="true" hidden="false" outlineLevel="0" max="3" min="3" style="2" width="3.65"/>
    <col collapsed="false" customWidth="true" hidden="false" outlineLevel="0" max="4" min="4" style="2" width="12.77"/>
    <col collapsed="false" customWidth="true" hidden="false" outlineLevel="0" max="5" min="5" style="3" width="6.21"/>
    <col collapsed="false" customWidth="true" hidden="false" outlineLevel="0" max="6" min="6" style="4" width="11.76"/>
    <col collapsed="false" customWidth="true" hidden="false" outlineLevel="0" max="7" min="7" style="5" width="11.76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4.5" hidden="false" customHeight="true" outlineLevel="0" collapsed="false">
      <c r="A1" s="7"/>
      <c r="B1" s="7"/>
      <c r="C1" s="7"/>
      <c r="D1" s="7"/>
      <c r="E1" s="8"/>
      <c r="F1" s="9"/>
      <c r="G1" s="10"/>
      <c r="H1" s="11"/>
    </row>
    <row r="2" customFormat="false" ht="14.25" hidden="false" customHeight="true" outlineLevel="0" collapsed="false">
      <c r="A2" s="7"/>
      <c r="B2" s="12" t="s">
        <v>0</v>
      </c>
      <c r="C2" s="12"/>
      <c r="D2" s="12"/>
      <c r="E2" s="12"/>
      <c r="F2" s="12"/>
      <c r="G2" s="12"/>
      <c r="H2" s="11"/>
    </row>
    <row r="3" customFormat="false" ht="29.25" hidden="false" customHeight="true" outlineLevel="0" collapsed="false">
      <c r="A3" s="7"/>
      <c r="B3" s="13" t="s">
        <v>1</v>
      </c>
      <c r="C3" s="13"/>
      <c r="D3" s="13"/>
      <c r="E3" s="13"/>
      <c r="F3" s="13"/>
      <c r="G3" s="13"/>
      <c r="H3" s="11"/>
    </row>
    <row r="4" customFormat="false" ht="13.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1"/>
    </row>
    <row r="5" customFormat="false" ht="13.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1"/>
    </row>
    <row r="6" customFormat="false" ht="14.2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1"/>
    </row>
    <row r="7" customFormat="false" ht="15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1"/>
    </row>
    <row r="8" customFormat="false" ht="43.5" hidden="false" customHeight="true" outlineLevel="0" collapsed="false">
      <c r="A8" s="16"/>
      <c r="B8" s="16"/>
      <c r="C8" s="15"/>
      <c r="D8" s="17" t="s">
        <v>6</v>
      </c>
      <c r="E8" s="17"/>
      <c r="F8" s="17"/>
      <c r="G8" s="17"/>
      <c r="H8" s="11"/>
    </row>
    <row r="9" customFormat="false" ht="17.25" hidden="false" customHeight="true" outlineLevel="0" collapsed="false">
      <c r="A9" s="18" t="s">
        <v>7</v>
      </c>
      <c r="B9" s="18"/>
      <c r="C9" s="18"/>
      <c r="D9" s="18"/>
      <c r="E9" s="18"/>
      <c r="F9" s="18"/>
      <c r="G9" s="18"/>
      <c r="H9" s="18"/>
    </row>
    <row r="10" customFormat="false" ht="18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1"/>
    </row>
    <row r="11" customFormat="false" ht="18" hidden="false" customHeight="true" outlineLevel="0" collapsed="false">
      <c r="A11" s="18" t="s">
        <v>9</v>
      </c>
      <c r="B11" s="18"/>
      <c r="C11" s="18"/>
      <c r="D11" s="18"/>
      <c r="E11" s="18"/>
      <c r="F11" s="18"/>
      <c r="G11" s="18"/>
      <c r="H11" s="11"/>
    </row>
    <row r="12" customFormat="false" ht="18" hidden="false" customHeight="true" outlineLevel="0" collapsed="false">
      <c r="A12" s="18" t="s">
        <v>10</v>
      </c>
      <c r="B12" s="18"/>
      <c r="C12" s="18"/>
      <c r="D12" s="18"/>
      <c r="E12" s="18"/>
      <c r="F12" s="18"/>
      <c r="G12" s="18"/>
      <c r="H12" s="11"/>
    </row>
    <row r="13" customFormat="false" ht="18" hidden="false" customHeight="true" outlineLevel="0" collapsed="false">
      <c r="A13" s="18" t="s">
        <v>11</v>
      </c>
      <c r="B13" s="18"/>
      <c r="C13" s="18"/>
      <c r="D13" s="18"/>
      <c r="E13" s="18"/>
      <c r="F13" s="18"/>
      <c r="G13" s="18"/>
      <c r="H13" s="11"/>
    </row>
    <row r="14" customFormat="false" ht="15" hidden="false" customHeight="true" outlineLevel="0" collapsed="false">
      <c r="A14" s="19"/>
      <c r="B14" s="19"/>
      <c r="C14" s="19"/>
      <c r="D14" s="19"/>
      <c r="E14" s="20"/>
      <c r="F14" s="21"/>
      <c r="G14" s="22" t="s">
        <v>12</v>
      </c>
    </row>
    <row r="15" s="25" customFormat="true" ht="50.25" hidden="false" customHeight="true" outlineLevel="0" collapsed="false">
      <c r="A15" s="23" t="s">
        <v>13</v>
      </c>
      <c r="B15" s="23" t="s">
        <v>14</v>
      </c>
      <c r="C15" s="23" t="s">
        <v>15</v>
      </c>
      <c r="D15" s="23" t="s">
        <v>16</v>
      </c>
      <c r="E15" s="23" t="s">
        <v>17</v>
      </c>
      <c r="F15" s="24" t="s">
        <v>18</v>
      </c>
      <c r="G15" s="24" t="s">
        <v>19</v>
      </c>
    </row>
    <row r="16" s="25" customFormat="true" ht="21" hidden="false" customHeight="true" outlineLevel="0" collapsed="false">
      <c r="A16" s="26" t="n">
        <v>1</v>
      </c>
      <c r="B16" s="26" t="n">
        <v>2</v>
      </c>
      <c r="C16" s="26" t="n">
        <v>3</v>
      </c>
      <c r="D16" s="26" t="n">
        <v>4</v>
      </c>
      <c r="E16" s="26" t="n">
        <v>5</v>
      </c>
      <c r="F16" s="26" t="n">
        <v>6</v>
      </c>
      <c r="G16" s="27" t="n">
        <v>7</v>
      </c>
    </row>
    <row r="17" s="2" customFormat="true" ht="15.75" hidden="false" customHeight="false" outlineLevel="0" collapsed="false">
      <c r="A17" s="28" t="s">
        <v>20</v>
      </c>
      <c r="B17" s="26"/>
      <c r="C17" s="26"/>
      <c r="D17" s="26"/>
      <c r="E17" s="29"/>
      <c r="F17" s="30" t="n">
        <f aca="false">F18+F19+F112+F119+F169+F177+F184+F287+F308+F314+F368+F380</f>
        <v>560526.255</v>
      </c>
      <c r="G17" s="31" t="n">
        <f aca="false">G18+G19+G112+G119+G169+G177+G184+G287+G308+G314+G368+G380</f>
        <v>481966.327</v>
      </c>
    </row>
    <row r="18" s="2" customFormat="true" ht="15.75" hidden="false" customHeight="false" outlineLevel="0" collapsed="false">
      <c r="A18" s="28" t="s">
        <v>21</v>
      </c>
      <c r="B18" s="26"/>
      <c r="C18" s="26"/>
      <c r="D18" s="26"/>
      <c r="E18" s="29"/>
      <c r="F18" s="30" t="n">
        <v>3917.302</v>
      </c>
      <c r="G18" s="31" t="n">
        <v>8261.843</v>
      </c>
    </row>
    <row r="19" s="2" customFormat="true" ht="15.75" hidden="false" customHeight="false" outlineLevel="0" collapsed="false">
      <c r="A19" s="32" t="s">
        <v>22</v>
      </c>
      <c r="B19" s="33" t="s">
        <v>23</v>
      </c>
      <c r="C19" s="33"/>
      <c r="D19" s="33"/>
      <c r="E19" s="33"/>
      <c r="F19" s="34" t="n">
        <f aca="false">F20+F25+F30+F47+F58+F63</f>
        <v>54057.115</v>
      </c>
      <c r="G19" s="35" t="n">
        <f aca="false">G20+G25+G30+G47+G58+G63</f>
        <v>55626.445</v>
      </c>
    </row>
    <row r="20" s="40" customFormat="true" ht="47.25" hidden="false" customHeight="true" outlineLevel="0" collapsed="false">
      <c r="A20" s="36" t="s">
        <v>24</v>
      </c>
      <c r="B20" s="37" t="s">
        <v>23</v>
      </c>
      <c r="C20" s="37" t="s">
        <v>25</v>
      </c>
      <c r="D20" s="37"/>
      <c r="E20" s="37"/>
      <c r="F20" s="38" t="n">
        <f aca="false">F21</f>
        <v>2325.457</v>
      </c>
      <c r="G20" s="39" t="n">
        <f aca="false">G21</f>
        <v>2325.457</v>
      </c>
    </row>
    <row r="21" s="45" customFormat="true" ht="31.5" hidden="false" customHeight="true" outlineLevel="0" collapsed="false">
      <c r="A21" s="41" t="s">
        <v>26</v>
      </c>
      <c r="B21" s="42" t="s">
        <v>23</v>
      </c>
      <c r="C21" s="42" t="s">
        <v>25</v>
      </c>
      <c r="D21" s="42" t="s">
        <v>27</v>
      </c>
      <c r="E21" s="42"/>
      <c r="F21" s="43" t="n">
        <f aca="false">F22</f>
        <v>2325.457</v>
      </c>
      <c r="G21" s="44" t="n">
        <f aca="false">G22</f>
        <v>2325.457</v>
      </c>
    </row>
    <row r="22" s="45" customFormat="true" ht="18" hidden="false" customHeight="true" outlineLevel="0" collapsed="false">
      <c r="A22" s="46" t="s">
        <v>28</v>
      </c>
      <c r="B22" s="47" t="s">
        <v>23</v>
      </c>
      <c r="C22" s="47" t="s">
        <v>25</v>
      </c>
      <c r="D22" s="47" t="s">
        <v>29</v>
      </c>
      <c r="E22" s="47"/>
      <c r="F22" s="48" t="n">
        <f aca="false">F23</f>
        <v>2325.457</v>
      </c>
      <c r="G22" s="49" t="n">
        <f aca="false">G23</f>
        <v>2325.457</v>
      </c>
    </row>
    <row r="23" s="45" customFormat="true" ht="32.25" hidden="false" customHeight="true" outlineLevel="0" collapsed="false">
      <c r="A23" s="50" t="s">
        <v>30</v>
      </c>
      <c r="B23" s="47" t="s">
        <v>23</v>
      </c>
      <c r="C23" s="47" t="s">
        <v>25</v>
      </c>
      <c r="D23" s="47" t="s">
        <v>31</v>
      </c>
      <c r="E23" s="47"/>
      <c r="F23" s="48" t="n">
        <f aca="false">F24</f>
        <v>2325.457</v>
      </c>
      <c r="G23" s="49" t="n">
        <f aca="false">G24</f>
        <v>2325.457</v>
      </c>
    </row>
    <row r="24" s="53" customFormat="true" ht="78.75" hidden="false" customHeight="false" outlineLevel="0" collapsed="false">
      <c r="A24" s="51" t="s">
        <v>32</v>
      </c>
      <c r="B24" s="47" t="s">
        <v>23</v>
      </c>
      <c r="C24" s="47" t="s">
        <v>25</v>
      </c>
      <c r="D24" s="47" t="s">
        <v>31</v>
      </c>
      <c r="E24" s="47" t="s">
        <v>33</v>
      </c>
      <c r="F24" s="48" t="n">
        <v>2325.457</v>
      </c>
      <c r="G24" s="52" t="n">
        <v>2325.457</v>
      </c>
    </row>
    <row r="25" s="56" customFormat="true" ht="66" hidden="false" customHeight="true" outlineLevel="0" collapsed="false">
      <c r="A25" s="54" t="s">
        <v>34</v>
      </c>
      <c r="B25" s="37" t="s">
        <v>23</v>
      </c>
      <c r="C25" s="37" t="s">
        <v>35</v>
      </c>
      <c r="D25" s="37"/>
      <c r="E25" s="37"/>
      <c r="F25" s="38" t="n">
        <f aca="false">F26</f>
        <v>415.076</v>
      </c>
      <c r="G25" s="55" t="n">
        <f aca="false">G26</f>
        <v>415.076</v>
      </c>
    </row>
    <row r="26" s="53" customFormat="true" ht="33" hidden="false" customHeight="true" outlineLevel="0" collapsed="false">
      <c r="A26" s="57" t="s">
        <v>36</v>
      </c>
      <c r="B26" s="42" t="s">
        <v>23</v>
      </c>
      <c r="C26" s="42" t="s">
        <v>35</v>
      </c>
      <c r="D26" s="42" t="s">
        <v>37</v>
      </c>
      <c r="E26" s="42"/>
      <c r="F26" s="43" t="n">
        <f aca="false">F27</f>
        <v>415.076</v>
      </c>
      <c r="G26" s="58" t="n">
        <f aca="false">G27</f>
        <v>415.076</v>
      </c>
    </row>
    <row r="27" s="53" customFormat="true" ht="30.75" hidden="false" customHeight="true" outlineLevel="0" collapsed="false">
      <c r="A27" s="59" t="s">
        <v>38</v>
      </c>
      <c r="B27" s="47" t="s">
        <v>23</v>
      </c>
      <c r="C27" s="47" t="s">
        <v>35</v>
      </c>
      <c r="D27" s="47" t="s">
        <v>39</v>
      </c>
      <c r="E27" s="47"/>
      <c r="F27" s="48" t="n">
        <f aca="false">F28</f>
        <v>415.076</v>
      </c>
      <c r="G27" s="52" t="n">
        <f aca="false">G28</f>
        <v>415.076</v>
      </c>
    </row>
    <row r="28" s="53" customFormat="true" ht="31.5" hidden="false" customHeight="false" outlineLevel="0" collapsed="false">
      <c r="A28" s="50" t="s">
        <v>30</v>
      </c>
      <c r="B28" s="47" t="s">
        <v>23</v>
      </c>
      <c r="C28" s="47" t="s">
        <v>35</v>
      </c>
      <c r="D28" s="47" t="s">
        <v>40</v>
      </c>
      <c r="E28" s="47"/>
      <c r="F28" s="48" t="n">
        <f aca="false">F29</f>
        <v>415.076</v>
      </c>
      <c r="G28" s="52" t="n">
        <f aca="false">G29</f>
        <v>415.076</v>
      </c>
    </row>
    <row r="29" s="53" customFormat="true" ht="78.75" hidden="false" customHeight="false" outlineLevel="0" collapsed="false">
      <c r="A29" s="51" t="s">
        <v>32</v>
      </c>
      <c r="B29" s="47" t="s">
        <v>23</v>
      </c>
      <c r="C29" s="47" t="s">
        <v>35</v>
      </c>
      <c r="D29" s="47" t="s">
        <v>40</v>
      </c>
      <c r="E29" s="47" t="s">
        <v>33</v>
      </c>
      <c r="F29" s="48" t="n">
        <v>415.076</v>
      </c>
      <c r="G29" s="52" t="n">
        <v>415.076</v>
      </c>
    </row>
    <row r="30" s="61" customFormat="true" ht="67.5" hidden="false" customHeight="true" outlineLevel="0" collapsed="false">
      <c r="A30" s="60" t="s">
        <v>41</v>
      </c>
      <c r="B30" s="33" t="s">
        <v>23</v>
      </c>
      <c r="C30" s="33" t="s">
        <v>42</v>
      </c>
      <c r="D30" s="33"/>
      <c r="E30" s="33"/>
      <c r="F30" s="34" t="n">
        <f aca="false">F31+F36+F41</f>
        <v>17606.182</v>
      </c>
      <c r="G30" s="34" t="n">
        <f aca="false">G31+G36+G41</f>
        <v>17606.182</v>
      </c>
      <c r="H30" s="34" t="n">
        <f aca="false">H31+H36+H41</f>
        <v>0</v>
      </c>
      <c r="I30" s="34" t="n">
        <f aca="false">I31+I36+I41</f>
        <v>0</v>
      </c>
      <c r="J30" s="34" t="n">
        <f aca="false">J31+J36+J41</f>
        <v>0</v>
      </c>
      <c r="K30" s="34" t="n">
        <f aca="false">K31+K36+K41</f>
        <v>0</v>
      </c>
      <c r="L30" s="34" t="n">
        <f aca="false">L31+L36+L41</f>
        <v>0</v>
      </c>
      <c r="M30" s="34" t="n">
        <f aca="false">M31+M36+M41</f>
        <v>0</v>
      </c>
      <c r="N30" s="34" t="n">
        <f aca="false">N31+N36+N41</f>
        <v>0</v>
      </c>
      <c r="O30" s="34" t="n">
        <f aca="false">O31+O36+O41</f>
        <v>0</v>
      </c>
      <c r="P30" s="34" t="n">
        <f aca="false">P31+P36+P41</f>
        <v>0</v>
      </c>
      <c r="Q30" s="34" t="n">
        <f aca="false">Q31+Q36+Q41</f>
        <v>0</v>
      </c>
      <c r="R30" s="34" t="n">
        <f aca="false">R31+R36+R41</f>
        <v>0</v>
      </c>
      <c r="S30" s="34" t="n">
        <f aca="false">S31+S36+S41</f>
        <v>0</v>
      </c>
      <c r="T30" s="34" t="n">
        <f aca="false">T31+T36+T41</f>
        <v>0</v>
      </c>
      <c r="U30" s="34" t="n">
        <f aca="false">U31+U36+U41</f>
        <v>0</v>
      </c>
      <c r="V30" s="34" t="n">
        <f aca="false">V31+V36+V41</f>
        <v>0</v>
      </c>
      <c r="W30" s="34" t="n">
        <f aca="false">W31+W36+W41</f>
        <v>0</v>
      </c>
      <c r="X30" s="34" t="n">
        <f aca="false">X31+X36+X41</f>
        <v>0</v>
      </c>
      <c r="Y30" s="34" t="n">
        <f aca="false">Y31+Y36+Y41</f>
        <v>0</v>
      </c>
      <c r="Z30" s="34" t="n">
        <f aca="false">Z31+Z36+Z41</f>
        <v>0</v>
      </c>
      <c r="AA30" s="34" t="n">
        <f aca="false">AA31+AA36+AA41</f>
        <v>0</v>
      </c>
      <c r="AB30" s="34" t="n">
        <f aca="false">AB31+AB36+AB41</f>
        <v>0</v>
      </c>
      <c r="AC30" s="34" t="n">
        <f aca="false">AC31+AC36+AC41</f>
        <v>0</v>
      </c>
      <c r="AD30" s="34" t="n">
        <f aca="false">AD31+AD36+AD41</f>
        <v>0</v>
      </c>
      <c r="AE30" s="34" t="n">
        <f aca="false">AE31+AE36+AE41</f>
        <v>0</v>
      </c>
      <c r="AF30" s="34" t="n">
        <f aca="false">AF31+AF36+AF41</f>
        <v>0</v>
      </c>
      <c r="AG30" s="34" t="n">
        <f aca="false">AG31+AG36+AG41</f>
        <v>0</v>
      </c>
      <c r="AH30" s="34" t="n">
        <f aca="false">AH31+AH36+AH41</f>
        <v>0</v>
      </c>
      <c r="AI30" s="34" t="n">
        <f aca="false">AI31+AI36+AI41</f>
        <v>0</v>
      </c>
      <c r="AJ30" s="34" t="n">
        <f aca="false">AJ31+AJ36+AJ41</f>
        <v>0</v>
      </c>
      <c r="AK30" s="34" t="n">
        <f aca="false">AK31+AK36+AK41</f>
        <v>0</v>
      </c>
      <c r="AL30" s="34" t="n">
        <f aca="false">AL31+AL36+AL41</f>
        <v>0</v>
      </c>
      <c r="AM30" s="34" t="n">
        <f aca="false">AM31+AM36+AM41</f>
        <v>0</v>
      </c>
      <c r="AN30" s="34" t="n">
        <f aca="false">AN31+AN36+AN41</f>
        <v>0</v>
      </c>
      <c r="AO30" s="34" t="n">
        <f aca="false">AO31+AO36+AO41</f>
        <v>0</v>
      </c>
      <c r="AP30" s="34" t="n">
        <f aca="false">AP31+AP36+AP41</f>
        <v>0</v>
      </c>
      <c r="AQ30" s="34" t="n">
        <f aca="false">AQ31+AQ36+AQ41</f>
        <v>0</v>
      </c>
      <c r="AR30" s="34" t="n">
        <f aca="false">AR31+AR36+AR41</f>
        <v>0</v>
      </c>
      <c r="AS30" s="34" t="n">
        <f aca="false">AS31+AS36+AS41</f>
        <v>0</v>
      </c>
      <c r="AT30" s="34" t="n">
        <f aca="false">AT31+AT36+AT41</f>
        <v>0</v>
      </c>
      <c r="AU30" s="34" t="n">
        <f aca="false">AU31+AU36+AU41</f>
        <v>0</v>
      </c>
      <c r="AV30" s="34" t="n">
        <f aca="false">AV31+AV36+AV41</f>
        <v>0</v>
      </c>
      <c r="AW30" s="34" t="n">
        <f aca="false">AW31+AW36+AW41</f>
        <v>0</v>
      </c>
      <c r="AX30" s="34" t="n">
        <f aca="false">AX31+AX36+AX41</f>
        <v>0</v>
      </c>
      <c r="AY30" s="34" t="n">
        <f aca="false">AY31+AY36+AY41</f>
        <v>0</v>
      </c>
      <c r="AZ30" s="34" t="n">
        <f aca="false">AZ31+AZ36+AZ41</f>
        <v>0</v>
      </c>
      <c r="BA30" s="34" t="n">
        <f aca="false">BA31+BA36+BA41</f>
        <v>0</v>
      </c>
      <c r="BB30" s="34" t="n">
        <f aca="false">BB31+BB36+BB41</f>
        <v>0</v>
      </c>
      <c r="BC30" s="34" t="n">
        <f aca="false">BC31+BC36+BC41</f>
        <v>0</v>
      </c>
      <c r="BD30" s="34" t="n">
        <f aca="false">BD31+BD36+BD41</f>
        <v>0</v>
      </c>
      <c r="BE30" s="34" t="n">
        <f aca="false">BE31+BE36+BE41</f>
        <v>0</v>
      </c>
      <c r="BF30" s="34" t="n">
        <f aca="false">BF31+BF36+BF41</f>
        <v>0</v>
      </c>
      <c r="BG30" s="34" t="n">
        <f aca="false">BG31+BG36+BG41</f>
        <v>0</v>
      </c>
      <c r="BH30" s="34" t="n">
        <f aca="false">BH31+BH36+BH41</f>
        <v>0</v>
      </c>
      <c r="BI30" s="34" t="n">
        <f aca="false">BI31+BI36+BI41</f>
        <v>0</v>
      </c>
      <c r="BJ30" s="34" t="n">
        <f aca="false">BJ31+BJ36+BJ41</f>
        <v>0</v>
      </c>
      <c r="BK30" s="34" t="n">
        <f aca="false">BK31+BK36+BK41</f>
        <v>0</v>
      </c>
      <c r="BL30" s="34" t="n">
        <f aca="false">BL31+BL36+BL41</f>
        <v>0</v>
      </c>
      <c r="BM30" s="34" t="n">
        <f aca="false">BM31+BM36+BM41</f>
        <v>0</v>
      </c>
      <c r="BN30" s="34" t="n">
        <f aca="false">BN31+BN36+BN41</f>
        <v>0</v>
      </c>
      <c r="BO30" s="34" t="n">
        <f aca="false">BO31+BO36+BO41</f>
        <v>0</v>
      </c>
      <c r="BP30" s="34" t="n">
        <f aca="false">BP31+BP36+BP41</f>
        <v>0</v>
      </c>
      <c r="BQ30" s="34" t="n">
        <f aca="false">BQ31+BQ36+BQ41</f>
        <v>0</v>
      </c>
      <c r="BR30" s="34" t="n">
        <f aca="false">BR31+BR36+BR41</f>
        <v>0</v>
      </c>
      <c r="BS30" s="34" t="n">
        <f aca="false">BS31+BS36+BS41</f>
        <v>0</v>
      </c>
      <c r="BT30" s="34" t="n">
        <f aca="false">BT31+BT36+BT41</f>
        <v>0</v>
      </c>
      <c r="BU30" s="34" t="n">
        <f aca="false">BU31+BU36+BU41</f>
        <v>0</v>
      </c>
      <c r="BV30" s="34" t="n">
        <f aca="false">BV31+BV36+BV41</f>
        <v>0</v>
      </c>
      <c r="BW30" s="34" t="n">
        <f aca="false">BW31+BW36+BW41</f>
        <v>0</v>
      </c>
      <c r="BX30" s="34" t="n">
        <f aca="false">BX31+BX36+BX41</f>
        <v>0</v>
      </c>
      <c r="BY30" s="34" t="n">
        <f aca="false">BY31+BY36+BY41</f>
        <v>0</v>
      </c>
      <c r="BZ30" s="34" t="n">
        <f aca="false">BZ31+BZ36+BZ41</f>
        <v>0</v>
      </c>
      <c r="CA30" s="34" t="n">
        <f aca="false">CA31+CA36+CA41</f>
        <v>0</v>
      </c>
      <c r="CB30" s="34" t="n">
        <f aca="false">CB31+CB36+CB41</f>
        <v>0</v>
      </c>
      <c r="CC30" s="34" t="n">
        <f aca="false">CC31+CC36+CC41</f>
        <v>0</v>
      </c>
      <c r="CD30" s="34" t="n">
        <f aca="false">CD31+CD36+CD41</f>
        <v>0</v>
      </c>
      <c r="CE30" s="34" t="n">
        <f aca="false">CE31+CE36+CE41</f>
        <v>0</v>
      </c>
      <c r="CF30" s="34" t="n">
        <f aca="false">CF31+CF36+CF41</f>
        <v>0</v>
      </c>
      <c r="CG30" s="34" t="n">
        <f aca="false">CG31+CG36+CG41</f>
        <v>0</v>
      </c>
      <c r="CH30" s="34" t="n">
        <f aca="false">CH31+CH36+CH41</f>
        <v>0</v>
      </c>
      <c r="CI30" s="34" t="n">
        <f aca="false">CI31+CI36+CI41</f>
        <v>0</v>
      </c>
      <c r="CJ30" s="34" t="n">
        <f aca="false">CJ31+CJ36+CJ41</f>
        <v>0</v>
      </c>
      <c r="CK30" s="34" t="n">
        <f aca="false">CK31+CK36+CK41</f>
        <v>0</v>
      </c>
      <c r="CL30" s="34" t="n">
        <f aca="false">CL31+CL36+CL41</f>
        <v>0</v>
      </c>
      <c r="CM30" s="34" t="n">
        <f aca="false">CM31+CM36+CM41</f>
        <v>0</v>
      </c>
      <c r="CN30" s="34" t="n">
        <f aca="false">CN31+CN36+CN41</f>
        <v>0</v>
      </c>
      <c r="CO30" s="34" t="n">
        <f aca="false">CO31+CO36+CO41</f>
        <v>0</v>
      </c>
      <c r="CP30" s="34" t="n">
        <f aca="false">CP31+CP36+CP41</f>
        <v>0</v>
      </c>
      <c r="CQ30" s="34" t="n">
        <f aca="false">CQ31+CQ36+CQ41</f>
        <v>0</v>
      </c>
      <c r="CR30" s="34" t="n">
        <f aca="false">CR31+CR36+CR41</f>
        <v>0</v>
      </c>
      <c r="CS30" s="34" t="n">
        <f aca="false">CS31+CS36+CS41</f>
        <v>0</v>
      </c>
      <c r="CT30" s="34" t="n">
        <f aca="false">CT31+CT36+CT41</f>
        <v>0</v>
      </c>
      <c r="CU30" s="34" t="n">
        <f aca="false">CU31+CU36+CU41</f>
        <v>0</v>
      </c>
      <c r="CV30" s="34" t="n">
        <f aca="false">CV31+CV36+CV41</f>
        <v>0</v>
      </c>
      <c r="CW30" s="34" t="n">
        <f aca="false">CW31+CW36+CW41</f>
        <v>0</v>
      </c>
      <c r="CX30" s="34" t="n">
        <f aca="false">CX31+CX36+CX41</f>
        <v>0</v>
      </c>
      <c r="CY30" s="34" t="n">
        <f aca="false">CY31+CY36+CY41</f>
        <v>0</v>
      </c>
      <c r="CZ30" s="34" t="n">
        <f aca="false">CZ31+CZ36+CZ41</f>
        <v>0</v>
      </c>
      <c r="DA30" s="34" t="n">
        <f aca="false">DA31+DA36+DA41</f>
        <v>0</v>
      </c>
      <c r="DB30" s="34" t="n">
        <f aca="false">DB31+DB36+DB41</f>
        <v>0</v>
      </c>
      <c r="DC30" s="34" t="n">
        <f aca="false">DC31+DC36+DC41</f>
        <v>0</v>
      </c>
      <c r="DD30" s="34" t="n">
        <f aca="false">DD31+DD36+DD41</f>
        <v>0</v>
      </c>
      <c r="DE30" s="34" t="n">
        <f aca="false">DE31+DE36+DE41</f>
        <v>0</v>
      </c>
      <c r="DF30" s="34" t="n">
        <f aca="false">DF31+DF36+DF41</f>
        <v>0</v>
      </c>
      <c r="DG30" s="34" t="n">
        <f aca="false">DG31+DG36+DG41</f>
        <v>0</v>
      </c>
      <c r="DH30" s="34" t="n">
        <f aca="false">DH31+DH36+DH41</f>
        <v>0</v>
      </c>
      <c r="DI30" s="34" t="n">
        <f aca="false">DI31+DI36+DI41</f>
        <v>0</v>
      </c>
      <c r="DJ30" s="34" t="n">
        <f aca="false">DJ31+DJ36+DJ41</f>
        <v>0</v>
      </c>
      <c r="DK30" s="34" t="n">
        <f aca="false">DK31+DK36+DK41</f>
        <v>0</v>
      </c>
      <c r="DL30" s="34" t="n">
        <f aca="false">DL31+DL36+DL41</f>
        <v>0</v>
      </c>
      <c r="DM30" s="34" t="n">
        <f aca="false">DM31+DM36+DM41</f>
        <v>0</v>
      </c>
      <c r="DN30" s="34" t="n">
        <f aca="false">DN31+DN36+DN41</f>
        <v>0</v>
      </c>
      <c r="DO30" s="34" t="n">
        <f aca="false">DO31+DO36+DO41</f>
        <v>0</v>
      </c>
      <c r="DP30" s="34" t="n">
        <f aca="false">DP31+DP36+DP41</f>
        <v>0</v>
      </c>
      <c r="DQ30" s="34" t="n">
        <f aca="false">DQ31+DQ36+DQ41</f>
        <v>0</v>
      </c>
      <c r="DR30" s="34" t="n">
        <f aca="false">DR31+DR36+DR41</f>
        <v>0</v>
      </c>
      <c r="DS30" s="34" t="n">
        <f aca="false">DS31+DS36+DS41</f>
        <v>0</v>
      </c>
      <c r="DT30" s="34" t="n">
        <f aca="false">DT31+DT36+DT41</f>
        <v>0</v>
      </c>
      <c r="DU30" s="34" t="n">
        <f aca="false">DU31+DU36+DU41</f>
        <v>0</v>
      </c>
      <c r="DV30" s="34" t="n">
        <f aca="false">DV31+DV36+DV41</f>
        <v>0</v>
      </c>
      <c r="DW30" s="34" t="n">
        <f aca="false">DW31+DW36+DW41</f>
        <v>0</v>
      </c>
      <c r="DX30" s="34" t="n">
        <f aca="false">DX31+DX36+DX41</f>
        <v>0</v>
      </c>
      <c r="DY30" s="34" t="n">
        <f aca="false">DY31+DY36+DY41</f>
        <v>0</v>
      </c>
      <c r="DZ30" s="34" t="n">
        <f aca="false">DZ31+DZ36+DZ41</f>
        <v>0</v>
      </c>
      <c r="EA30" s="34" t="n">
        <f aca="false">EA31+EA36+EA41</f>
        <v>0</v>
      </c>
      <c r="EB30" s="34" t="n">
        <f aca="false">EB31+EB36+EB41</f>
        <v>0</v>
      </c>
      <c r="EC30" s="34" t="n">
        <f aca="false">EC31+EC36+EC41</f>
        <v>0</v>
      </c>
      <c r="ED30" s="34" t="n">
        <f aca="false">ED31+ED36+ED41</f>
        <v>0</v>
      </c>
      <c r="EE30" s="34" t="n">
        <f aca="false">EE31+EE36+EE41</f>
        <v>0</v>
      </c>
      <c r="EF30" s="34" t="n">
        <f aca="false">EF31+EF36+EF41</f>
        <v>0</v>
      </c>
      <c r="EG30" s="34" t="n">
        <f aca="false">EG31+EG36+EG41</f>
        <v>0</v>
      </c>
      <c r="EH30" s="34" t="n">
        <f aca="false">EH31+EH36+EH41</f>
        <v>0</v>
      </c>
      <c r="EI30" s="34" t="n">
        <f aca="false">EI31+EI36+EI41</f>
        <v>0</v>
      </c>
      <c r="EJ30" s="34" t="n">
        <f aca="false">EJ31+EJ36+EJ41</f>
        <v>0</v>
      </c>
      <c r="EK30" s="34" t="n">
        <f aca="false">EK31+EK36+EK41</f>
        <v>0</v>
      </c>
      <c r="EL30" s="34" t="n">
        <f aca="false">EL31+EL36+EL41</f>
        <v>0</v>
      </c>
      <c r="EM30" s="34" t="n">
        <f aca="false">EM31+EM36+EM41</f>
        <v>0</v>
      </c>
      <c r="EN30" s="34" t="n">
        <f aca="false">EN31+EN36+EN41</f>
        <v>0</v>
      </c>
      <c r="EO30" s="34" t="n">
        <f aca="false">EO31+EO36+EO41</f>
        <v>0</v>
      </c>
      <c r="EP30" s="34" t="n">
        <f aca="false">EP31+EP36+EP41</f>
        <v>0</v>
      </c>
      <c r="EQ30" s="34" t="n">
        <f aca="false">EQ31+EQ36+EQ41</f>
        <v>0</v>
      </c>
      <c r="ER30" s="34" t="n">
        <f aca="false">ER31+ER36+ER41</f>
        <v>0</v>
      </c>
      <c r="ES30" s="34" t="n">
        <f aca="false">ES31+ES36+ES41</f>
        <v>0</v>
      </c>
      <c r="ET30" s="34" t="n">
        <f aca="false">ET31+ET36+ET41</f>
        <v>0</v>
      </c>
      <c r="EU30" s="34" t="n">
        <f aca="false">EU31+EU36+EU41</f>
        <v>0</v>
      </c>
      <c r="EV30" s="34" t="n">
        <f aca="false">EV31+EV36+EV41</f>
        <v>0</v>
      </c>
      <c r="EW30" s="34" t="n">
        <f aca="false">EW31+EW36+EW41</f>
        <v>0</v>
      </c>
      <c r="EX30" s="34" t="n">
        <f aca="false">EX31+EX36+EX41</f>
        <v>0</v>
      </c>
      <c r="EY30" s="34" t="n">
        <f aca="false">EY31+EY36+EY41</f>
        <v>0</v>
      </c>
      <c r="EZ30" s="34" t="n">
        <f aca="false">EZ31+EZ36+EZ41</f>
        <v>0</v>
      </c>
      <c r="FA30" s="34" t="n">
        <f aca="false">FA31+FA36+FA41</f>
        <v>0</v>
      </c>
      <c r="FB30" s="34" t="n">
        <f aca="false">FB31+FB36+FB41</f>
        <v>0</v>
      </c>
      <c r="FC30" s="34" t="n">
        <f aca="false">FC31+FC36+FC41</f>
        <v>0</v>
      </c>
      <c r="FD30" s="34" t="n">
        <f aca="false">FD31+FD36+FD41</f>
        <v>0</v>
      </c>
      <c r="FE30" s="34" t="n">
        <f aca="false">FE31+FE36+FE41</f>
        <v>0</v>
      </c>
      <c r="FF30" s="34" t="n">
        <f aca="false">FF31+FF36+FF41</f>
        <v>0</v>
      </c>
      <c r="FG30" s="34" t="n">
        <f aca="false">FG31+FG36+FG41</f>
        <v>0</v>
      </c>
      <c r="FH30" s="34" t="n">
        <f aca="false">FH31+FH36+FH41</f>
        <v>0</v>
      </c>
      <c r="FI30" s="34" t="n">
        <f aca="false">FI31+FI36+FI41</f>
        <v>0</v>
      </c>
      <c r="FJ30" s="34" t="n">
        <f aca="false">FJ31+FJ36+FJ41</f>
        <v>0</v>
      </c>
      <c r="FK30" s="34" t="n">
        <f aca="false">FK31+FK36+FK41</f>
        <v>0</v>
      </c>
      <c r="FL30" s="34" t="n">
        <f aca="false">FL31+FL36+FL41</f>
        <v>0</v>
      </c>
      <c r="FM30" s="34" t="n">
        <f aca="false">FM31+FM36+FM41</f>
        <v>0</v>
      </c>
      <c r="FN30" s="34" t="n">
        <f aca="false">FN31+FN36+FN41</f>
        <v>0</v>
      </c>
      <c r="FO30" s="34" t="n">
        <f aca="false">FO31+FO36+FO41</f>
        <v>0</v>
      </c>
      <c r="FP30" s="34" t="n">
        <f aca="false">FP31+FP36+FP41</f>
        <v>0</v>
      </c>
      <c r="FQ30" s="34" t="n">
        <f aca="false">FQ31+FQ36+FQ41</f>
        <v>0</v>
      </c>
      <c r="FR30" s="34" t="n">
        <f aca="false">FR31+FR36+FR41</f>
        <v>0</v>
      </c>
      <c r="FS30" s="34" t="n">
        <f aca="false">FS31+FS36+FS41</f>
        <v>0</v>
      </c>
      <c r="FT30" s="34" t="n">
        <f aca="false">FT31+FT36+FT41</f>
        <v>0</v>
      </c>
      <c r="FU30" s="34" t="n">
        <f aca="false">FU31+FU36+FU41</f>
        <v>0</v>
      </c>
      <c r="FV30" s="34" t="n">
        <f aca="false">FV31+FV36+FV41</f>
        <v>0</v>
      </c>
      <c r="FW30" s="34" t="n">
        <f aca="false">FW31+FW36+FW41</f>
        <v>0</v>
      </c>
      <c r="FX30" s="34" t="n">
        <f aca="false">FX31+FX36+FX41</f>
        <v>0</v>
      </c>
      <c r="FY30" s="34" t="n">
        <f aca="false">FY31+FY36+FY41</f>
        <v>0</v>
      </c>
      <c r="FZ30" s="34" t="n">
        <f aca="false">FZ31+FZ36+FZ41</f>
        <v>0</v>
      </c>
      <c r="GA30" s="34" t="n">
        <f aca="false">GA31+GA36+GA41</f>
        <v>0</v>
      </c>
      <c r="GB30" s="34" t="n">
        <f aca="false">GB31+GB36+GB41</f>
        <v>0</v>
      </c>
      <c r="GC30" s="34" t="n">
        <f aca="false">GC31+GC36+GC41</f>
        <v>0</v>
      </c>
      <c r="GD30" s="34" t="n">
        <f aca="false">GD31+GD36+GD41</f>
        <v>0</v>
      </c>
      <c r="GE30" s="34" t="n">
        <f aca="false">GE31+GE36+GE41</f>
        <v>0</v>
      </c>
      <c r="GF30" s="34" t="n">
        <f aca="false">GF31+GF36+GF41</f>
        <v>0</v>
      </c>
      <c r="GG30" s="34" t="n">
        <f aca="false">GG31+GG36+GG41</f>
        <v>0</v>
      </c>
      <c r="GH30" s="34" t="n">
        <f aca="false">GH31+GH36+GH41</f>
        <v>0</v>
      </c>
      <c r="GI30" s="34" t="n">
        <f aca="false">GI31+GI36+GI41</f>
        <v>0</v>
      </c>
      <c r="GJ30" s="34" t="n">
        <f aca="false">GJ31+GJ36+GJ41</f>
        <v>0</v>
      </c>
      <c r="GK30" s="34" t="n">
        <f aca="false">GK31+GK36+GK41</f>
        <v>0</v>
      </c>
      <c r="GL30" s="34" t="n">
        <f aca="false">GL31+GL36+GL41</f>
        <v>0</v>
      </c>
      <c r="GM30" s="34" t="n">
        <f aca="false">GM31+GM36+GM41</f>
        <v>0</v>
      </c>
      <c r="GN30" s="34" t="n">
        <f aca="false">GN31+GN36+GN41</f>
        <v>0</v>
      </c>
      <c r="GO30" s="34" t="n">
        <f aca="false">GO31+GO36+GO41</f>
        <v>0</v>
      </c>
      <c r="GP30" s="34" t="n">
        <f aca="false">GP31+GP36+GP41</f>
        <v>0</v>
      </c>
      <c r="GQ30" s="34" t="n">
        <f aca="false">GQ31+GQ36+GQ41</f>
        <v>0</v>
      </c>
      <c r="GR30" s="34" t="n">
        <f aca="false">GR31+GR36+GR41</f>
        <v>0</v>
      </c>
      <c r="GS30" s="34" t="n">
        <f aca="false">GS31+GS36+GS41</f>
        <v>0</v>
      </c>
      <c r="GT30" s="34" t="n">
        <f aca="false">GT31+GT36+GT41</f>
        <v>0</v>
      </c>
      <c r="GU30" s="34" t="n">
        <f aca="false">GU31+GU36+GU41</f>
        <v>0</v>
      </c>
      <c r="GV30" s="34" t="n">
        <f aca="false">GV31+GV36+GV41</f>
        <v>0</v>
      </c>
      <c r="GW30" s="34" t="n">
        <f aca="false">GW31+GW36+GW41</f>
        <v>0</v>
      </c>
      <c r="GX30" s="34" t="n">
        <f aca="false">GX31+GX36+GX41</f>
        <v>0</v>
      </c>
      <c r="GY30" s="34" t="n">
        <f aca="false">GY31+GY36+GY41</f>
        <v>0</v>
      </c>
      <c r="GZ30" s="34" t="n">
        <f aca="false">GZ31+GZ36+GZ41</f>
        <v>0</v>
      </c>
      <c r="HA30" s="34" t="n">
        <f aca="false">HA31+HA36+HA41</f>
        <v>0</v>
      </c>
      <c r="HB30" s="34" t="n">
        <f aca="false">HB31+HB36+HB41</f>
        <v>0</v>
      </c>
      <c r="HC30" s="34" t="n">
        <f aca="false">HC31+HC36+HC41</f>
        <v>0</v>
      </c>
      <c r="HD30" s="34" t="n">
        <f aca="false">HD31+HD36+HD41</f>
        <v>0</v>
      </c>
      <c r="HE30" s="34" t="n">
        <f aca="false">HE31+HE36+HE41</f>
        <v>0</v>
      </c>
      <c r="HF30" s="34" t="n">
        <f aca="false">HF31+HF36+HF41</f>
        <v>0</v>
      </c>
      <c r="HG30" s="34" t="n">
        <f aca="false">HG31+HG36+HG41</f>
        <v>0</v>
      </c>
      <c r="HH30" s="34" t="n">
        <f aca="false">HH31+HH36+HH41</f>
        <v>0</v>
      </c>
      <c r="HI30" s="34" t="n">
        <f aca="false">HI31+HI36+HI41</f>
        <v>0</v>
      </c>
      <c r="HJ30" s="34" t="n">
        <f aca="false">HJ31+HJ36+HJ41</f>
        <v>0</v>
      </c>
      <c r="HK30" s="34" t="n">
        <f aca="false">HK31+HK36+HK41</f>
        <v>0</v>
      </c>
      <c r="HL30" s="34" t="n">
        <f aca="false">HL31+HL36+HL41</f>
        <v>0</v>
      </c>
      <c r="HM30" s="34" t="n">
        <f aca="false">HM31+HM36+HM41</f>
        <v>0</v>
      </c>
      <c r="HN30" s="34" t="n">
        <f aca="false">HN31+HN36+HN41</f>
        <v>0</v>
      </c>
      <c r="HO30" s="34" t="n">
        <f aca="false">HO31+HO36+HO41</f>
        <v>0</v>
      </c>
      <c r="HP30" s="34" t="n">
        <f aca="false">HP31+HP36+HP41</f>
        <v>0</v>
      </c>
      <c r="HQ30" s="34" t="n">
        <f aca="false">HQ31+HQ36+HQ41</f>
        <v>0</v>
      </c>
      <c r="HR30" s="34" t="n">
        <f aca="false">HR31+HR36+HR41</f>
        <v>0</v>
      </c>
      <c r="HS30" s="34" t="n">
        <f aca="false">HS31+HS36+HS41</f>
        <v>0</v>
      </c>
      <c r="HT30" s="34" t="n">
        <f aca="false">HT31+HT36+HT41</f>
        <v>0</v>
      </c>
      <c r="HU30" s="34" t="n">
        <f aca="false">HU31+HU36+HU41</f>
        <v>0</v>
      </c>
      <c r="HV30" s="34" t="n">
        <f aca="false">HV31+HV36+HV41</f>
        <v>0</v>
      </c>
      <c r="HW30" s="34" t="n">
        <f aca="false">HW31+HW36+HW41</f>
        <v>0</v>
      </c>
      <c r="HX30" s="34" t="n">
        <f aca="false">HX31+HX36+HX41</f>
        <v>0</v>
      </c>
      <c r="HY30" s="34" t="n">
        <f aca="false">HY31+HY36+HY41</f>
        <v>0</v>
      </c>
      <c r="HZ30" s="34" t="n">
        <f aca="false">HZ31+HZ36+HZ41</f>
        <v>0</v>
      </c>
      <c r="IA30" s="34" t="n">
        <f aca="false">IA31+IA36+IA41</f>
        <v>0</v>
      </c>
      <c r="IB30" s="34" t="n">
        <f aca="false">IB31+IB36+IB41</f>
        <v>0</v>
      </c>
      <c r="IC30" s="34" t="n">
        <f aca="false">IC31+IC36+IC41</f>
        <v>0</v>
      </c>
      <c r="ID30" s="34" t="n">
        <f aca="false">ID31+ID36+ID41</f>
        <v>0</v>
      </c>
      <c r="IE30" s="34" t="n">
        <f aca="false">IE31+IE36+IE41</f>
        <v>0</v>
      </c>
      <c r="IF30" s="34" t="n">
        <f aca="false">IF31+IF36+IF41</f>
        <v>0</v>
      </c>
      <c r="IG30" s="34" t="n">
        <f aca="false">IG31+IG36+IG41</f>
        <v>0</v>
      </c>
      <c r="IH30" s="34" t="n">
        <f aca="false">IH31+IH36+IH41</f>
        <v>0</v>
      </c>
      <c r="II30" s="34" t="n">
        <f aca="false">II31+II36+II41</f>
        <v>0</v>
      </c>
      <c r="IJ30" s="34" t="n">
        <f aca="false">IJ31+IJ36+IJ41</f>
        <v>0</v>
      </c>
      <c r="IK30" s="34" t="n">
        <f aca="false">IK31+IK36+IK41</f>
        <v>0</v>
      </c>
      <c r="IL30" s="34" t="n">
        <f aca="false">IL31+IL36+IL41</f>
        <v>0</v>
      </c>
      <c r="IM30" s="34" t="n">
        <f aca="false">IM31+IM36+IM41</f>
        <v>0</v>
      </c>
      <c r="IN30" s="34" t="n">
        <f aca="false">IN31+IN36+IN41</f>
        <v>0</v>
      </c>
      <c r="IO30" s="34" t="n">
        <f aca="false">IO31+IO36+IO41</f>
        <v>0</v>
      </c>
      <c r="IP30" s="34" t="n">
        <f aca="false">IP31+IP36+IP41</f>
        <v>0</v>
      </c>
      <c r="IQ30" s="34" t="n">
        <f aca="false">IQ31+IQ36+IQ41</f>
        <v>0</v>
      </c>
      <c r="IR30" s="34" t="n">
        <f aca="false">IR31+IR36+IR41</f>
        <v>0</v>
      </c>
      <c r="IS30" s="34" t="n">
        <f aca="false">IS31+IS36+IS41</f>
        <v>0</v>
      </c>
      <c r="IT30" s="34" t="n">
        <f aca="false">IT31+IT36+IT41</f>
        <v>0</v>
      </c>
      <c r="IU30" s="34" t="n">
        <f aca="false">IU31+IU36+IU41</f>
        <v>0</v>
      </c>
      <c r="IV30" s="34" t="n">
        <f aca="false">IV31+IV36+IV41</f>
        <v>0</v>
      </c>
    </row>
    <row r="31" s="61" customFormat="true" ht="50.25" hidden="false" customHeight="true" outlineLevel="0" collapsed="false">
      <c r="A31" s="62" t="s">
        <v>43</v>
      </c>
      <c r="B31" s="63" t="s">
        <v>23</v>
      </c>
      <c r="C31" s="63" t="s">
        <v>42</v>
      </c>
      <c r="D31" s="63" t="s">
        <v>44</v>
      </c>
      <c r="E31" s="64"/>
      <c r="F31" s="65" t="n">
        <f aca="false">F32</f>
        <v>86.967</v>
      </c>
      <c r="G31" s="65" t="n">
        <f aca="false">G32</f>
        <v>86.967</v>
      </c>
    </row>
    <row r="32" s="61" customFormat="true" ht="49.5" hidden="false" customHeight="true" outlineLevel="0" collapsed="false">
      <c r="A32" s="66" t="s">
        <v>45</v>
      </c>
      <c r="B32" s="67" t="s">
        <v>23</v>
      </c>
      <c r="C32" s="67" t="s">
        <v>42</v>
      </c>
      <c r="D32" s="67" t="s">
        <v>46</v>
      </c>
      <c r="E32" s="33"/>
      <c r="F32" s="68" t="n">
        <f aca="false">F33</f>
        <v>86.967</v>
      </c>
      <c r="G32" s="68" t="n">
        <f aca="false">G33</f>
        <v>86.967</v>
      </c>
    </row>
    <row r="33" s="61" customFormat="true" ht="45" hidden="false" customHeight="true" outlineLevel="0" collapsed="false">
      <c r="A33" s="66" t="s">
        <v>47</v>
      </c>
      <c r="B33" s="67" t="s">
        <v>23</v>
      </c>
      <c r="C33" s="67" t="s">
        <v>42</v>
      </c>
      <c r="D33" s="67" t="s">
        <v>48</v>
      </c>
      <c r="E33" s="33"/>
      <c r="F33" s="68" t="n">
        <f aca="false">F34</f>
        <v>86.967</v>
      </c>
      <c r="G33" s="68" t="n">
        <f aca="false">G34</f>
        <v>86.967</v>
      </c>
    </row>
    <row r="34" s="61" customFormat="true" ht="67.5" hidden="false" customHeight="true" outlineLevel="0" collapsed="false">
      <c r="A34" s="51" t="s">
        <v>49</v>
      </c>
      <c r="B34" s="69" t="s">
        <v>23</v>
      </c>
      <c r="C34" s="69" t="s">
        <v>42</v>
      </c>
      <c r="D34" s="69" t="s">
        <v>50</v>
      </c>
      <c r="E34" s="33"/>
      <c r="F34" s="68" t="n">
        <f aca="false">F35</f>
        <v>86.967</v>
      </c>
      <c r="G34" s="68" t="n">
        <f aca="false">G35</f>
        <v>86.967</v>
      </c>
      <c r="H34" s="68" t="n">
        <f aca="false">H35</f>
        <v>0</v>
      </c>
      <c r="I34" s="68" t="n">
        <f aca="false">I35</f>
        <v>0</v>
      </c>
      <c r="J34" s="68" t="n">
        <f aca="false">J35</f>
        <v>0</v>
      </c>
      <c r="K34" s="68" t="n">
        <f aca="false">K35</f>
        <v>0</v>
      </c>
      <c r="L34" s="68" t="n">
        <f aca="false">L35</f>
        <v>0</v>
      </c>
      <c r="M34" s="68" t="n">
        <f aca="false">M35</f>
        <v>0</v>
      </c>
      <c r="N34" s="68" t="n">
        <f aca="false">N35</f>
        <v>0</v>
      </c>
      <c r="O34" s="68" t="n">
        <f aca="false">O35</f>
        <v>0</v>
      </c>
      <c r="P34" s="68" t="n">
        <f aca="false">P35</f>
        <v>0</v>
      </c>
      <c r="Q34" s="68" t="n">
        <f aca="false">Q35</f>
        <v>0</v>
      </c>
      <c r="R34" s="68" t="n">
        <f aca="false">R35</f>
        <v>0</v>
      </c>
      <c r="S34" s="68" t="n">
        <f aca="false">S35</f>
        <v>0</v>
      </c>
      <c r="T34" s="68" t="n">
        <f aca="false">T35</f>
        <v>0</v>
      </c>
      <c r="U34" s="68" t="n">
        <f aca="false">U35</f>
        <v>0</v>
      </c>
      <c r="V34" s="68" t="n">
        <f aca="false">V35</f>
        <v>0</v>
      </c>
      <c r="W34" s="68" t="n">
        <f aca="false">W35</f>
        <v>0</v>
      </c>
      <c r="X34" s="68" t="n">
        <f aca="false">X35</f>
        <v>0</v>
      </c>
      <c r="Y34" s="68" t="n">
        <f aca="false">Y35</f>
        <v>0</v>
      </c>
      <c r="Z34" s="68" t="n">
        <f aca="false">Z35</f>
        <v>0</v>
      </c>
      <c r="AA34" s="68" t="n">
        <f aca="false">AA35</f>
        <v>0</v>
      </c>
      <c r="AB34" s="68" t="n">
        <f aca="false">AB35</f>
        <v>0</v>
      </c>
      <c r="AC34" s="68" t="n">
        <f aca="false">AC35</f>
        <v>0</v>
      </c>
      <c r="AD34" s="68" t="n">
        <f aca="false">AD35</f>
        <v>0</v>
      </c>
      <c r="AE34" s="68" t="n">
        <f aca="false">AE35</f>
        <v>0</v>
      </c>
      <c r="AF34" s="68" t="n">
        <f aca="false">AF35</f>
        <v>0</v>
      </c>
      <c r="AG34" s="68" t="n">
        <f aca="false">AG35</f>
        <v>0</v>
      </c>
      <c r="AH34" s="68" t="n">
        <f aca="false">AH35</f>
        <v>0</v>
      </c>
      <c r="AI34" s="68" t="n">
        <f aca="false">AI35</f>
        <v>0</v>
      </c>
      <c r="AJ34" s="68" t="n">
        <f aca="false">AJ35</f>
        <v>0</v>
      </c>
      <c r="AK34" s="68" t="n">
        <f aca="false">AK35</f>
        <v>0</v>
      </c>
      <c r="AL34" s="68" t="n">
        <f aca="false">AL35</f>
        <v>0</v>
      </c>
      <c r="AM34" s="68" t="n">
        <f aca="false">AM35</f>
        <v>0</v>
      </c>
      <c r="AN34" s="68" t="n">
        <f aca="false">AN35</f>
        <v>0</v>
      </c>
      <c r="AO34" s="68" t="n">
        <f aca="false">AO35</f>
        <v>0</v>
      </c>
      <c r="AP34" s="68" t="n">
        <f aca="false">AP35</f>
        <v>0</v>
      </c>
      <c r="AQ34" s="68" t="n">
        <f aca="false">AQ35</f>
        <v>0</v>
      </c>
      <c r="AR34" s="68" t="n">
        <f aca="false">AR35</f>
        <v>0</v>
      </c>
      <c r="AS34" s="68" t="n">
        <f aca="false">AS35</f>
        <v>0</v>
      </c>
      <c r="AT34" s="68" t="n">
        <f aca="false">AT35</f>
        <v>0</v>
      </c>
      <c r="AU34" s="68" t="n">
        <f aca="false">AU35</f>
        <v>0</v>
      </c>
      <c r="AV34" s="68" t="n">
        <f aca="false">AV35</f>
        <v>0</v>
      </c>
      <c r="AW34" s="68" t="n">
        <f aca="false">AW35</f>
        <v>0</v>
      </c>
      <c r="AX34" s="68" t="n">
        <f aca="false">AX35</f>
        <v>0</v>
      </c>
      <c r="AY34" s="68" t="n">
        <f aca="false">AY35</f>
        <v>0</v>
      </c>
      <c r="AZ34" s="68" t="n">
        <f aca="false">AZ35</f>
        <v>0</v>
      </c>
      <c r="BA34" s="68" t="n">
        <f aca="false">BA35</f>
        <v>0</v>
      </c>
      <c r="BB34" s="68" t="n">
        <f aca="false">BB35</f>
        <v>0</v>
      </c>
      <c r="BC34" s="68" t="n">
        <f aca="false">BC35</f>
        <v>0</v>
      </c>
      <c r="BD34" s="68" t="n">
        <f aca="false">BD35</f>
        <v>0</v>
      </c>
      <c r="BE34" s="68" t="n">
        <f aca="false">BE35</f>
        <v>0</v>
      </c>
      <c r="BF34" s="68" t="n">
        <f aca="false">BF35</f>
        <v>0</v>
      </c>
      <c r="BG34" s="68" t="n">
        <f aca="false">BG35</f>
        <v>0</v>
      </c>
      <c r="BH34" s="68" t="n">
        <f aca="false">BH35</f>
        <v>0</v>
      </c>
      <c r="BI34" s="68" t="n">
        <f aca="false">BI35</f>
        <v>0</v>
      </c>
      <c r="BJ34" s="68" t="n">
        <f aca="false">BJ35</f>
        <v>0</v>
      </c>
      <c r="BK34" s="68" t="n">
        <f aca="false">BK35</f>
        <v>0</v>
      </c>
      <c r="BL34" s="68" t="n">
        <f aca="false">BL35</f>
        <v>0</v>
      </c>
      <c r="BM34" s="68" t="n">
        <f aca="false">BM35</f>
        <v>0</v>
      </c>
      <c r="BN34" s="68" t="n">
        <f aca="false">BN35</f>
        <v>0</v>
      </c>
      <c r="BO34" s="68" t="n">
        <f aca="false">BO35</f>
        <v>0</v>
      </c>
      <c r="BP34" s="68" t="n">
        <f aca="false">BP35</f>
        <v>0</v>
      </c>
      <c r="BQ34" s="68" t="n">
        <f aca="false">BQ35</f>
        <v>0</v>
      </c>
      <c r="BR34" s="68" t="n">
        <f aca="false">BR35</f>
        <v>0</v>
      </c>
      <c r="BS34" s="68" t="n">
        <f aca="false">BS35</f>
        <v>0</v>
      </c>
      <c r="BT34" s="68" t="n">
        <f aca="false">BT35</f>
        <v>0</v>
      </c>
      <c r="BU34" s="68" t="n">
        <f aca="false">BU35</f>
        <v>0</v>
      </c>
      <c r="BV34" s="68" t="n">
        <f aca="false">BV35</f>
        <v>0</v>
      </c>
      <c r="BW34" s="68" t="n">
        <f aca="false">BW35</f>
        <v>0</v>
      </c>
      <c r="BX34" s="68" t="n">
        <f aca="false">BX35</f>
        <v>0</v>
      </c>
      <c r="BY34" s="68" t="n">
        <f aca="false">BY35</f>
        <v>0</v>
      </c>
      <c r="BZ34" s="68" t="n">
        <f aca="false">BZ35</f>
        <v>0</v>
      </c>
      <c r="CA34" s="68" t="n">
        <f aca="false">CA35</f>
        <v>0</v>
      </c>
      <c r="CB34" s="68" t="n">
        <f aca="false">CB35</f>
        <v>0</v>
      </c>
      <c r="CC34" s="68" t="n">
        <f aca="false">CC35</f>
        <v>0</v>
      </c>
      <c r="CD34" s="68" t="n">
        <f aca="false">CD35</f>
        <v>0</v>
      </c>
      <c r="CE34" s="68" t="n">
        <f aca="false">CE35</f>
        <v>0</v>
      </c>
      <c r="CF34" s="68" t="n">
        <f aca="false">CF35</f>
        <v>0</v>
      </c>
      <c r="CG34" s="68" t="n">
        <f aca="false">CG35</f>
        <v>0</v>
      </c>
      <c r="CH34" s="68" t="n">
        <f aca="false">CH35</f>
        <v>0</v>
      </c>
      <c r="CI34" s="68" t="n">
        <f aca="false">CI35</f>
        <v>0</v>
      </c>
      <c r="CJ34" s="68" t="n">
        <f aca="false">CJ35</f>
        <v>0</v>
      </c>
      <c r="CK34" s="68" t="n">
        <f aca="false">CK35</f>
        <v>0</v>
      </c>
      <c r="CL34" s="68" t="n">
        <f aca="false">CL35</f>
        <v>0</v>
      </c>
      <c r="CM34" s="68" t="n">
        <f aca="false">CM35</f>
        <v>0</v>
      </c>
      <c r="CN34" s="68" t="n">
        <f aca="false">CN35</f>
        <v>0</v>
      </c>
      <c r="CO34" s="68" t="n">
        <f aca="false">CO35</f>
        <v>0</v>
      </c>
      <c r="CP34" s="68" t="n">
        <f aca="false">CP35</f>
        <v>0</v>
      </c>
      <c r="CQ34" s="68" t="n">
        <f aca="false">CQ35</f>
        <v>0</v>
      </c>
      <c r="CR34" s="68" t="n">
        <f aca="false">CR35</f>
        <v>0</v>
      </c>
      <c r="CS34" s="68" t="n">
        <f aca="false">CS35</f>
        <v>0</v>
      </c>
      <c r="CT34" s="68" t="n">
        <f aca="false">CT35</f>
        <v>0</v>
      </c>
      <c r="CU34" s="68" t="n">
        <f aca="false">CU35</f>
        <v>0</v>
      </c>
      <c r="CV34" s="68" t="n">
        <f aca="false">CV35</f>
        <v>0</v>
      </c>
      <c r="CW34" s="68" t="n">
        <f aca="false">CW35</f>
        <v>0</v>
      </c>
      <c r="CX34" s="68" t="n">
        <f aca="false">CX35</f>
        <v>0</v>
      </c>
      <c r="CY34" s="68" t="n">
        <f aca="false">CY35</f>
        <v>0</v>
      </c>
      <c r="CZ34" s="68" t="n">
        <f aca="false">CZ35</f>
        <v>0</v>
      </c>
      <c r="DA34" s="68" t="n">
        <f aca="false">DA35</f>
        <v>0</v>
      </c>
      <c r="DB34" s="68" t="n">
        <f aca="false">DB35</f>
        <v>0</v>
      </c>
      <c r="DC34" s="68" t="n">
        <f aca="false">DC35</f>
        <v>0</v>
      </c>
      <c r="DD34" s="68" t="n">
        <f aca="false">DD35</f>
        <v>0</v>
      </c>
      <c r="DE34" s="68" t="n">
        <f aca="false">DE35</f>
        <v>0</v>
      </c>
      <c r="DF34" s="68" t="n">
        <f aca="false">DF35</f>
        <v>0</v>
      </c>
      <c r="DG34" s="68" t="n">
        <f aca="false">DG35</f>
        <v>0</v>
      </c>
      <c r="DH34" s="68" t="n">
        <f aca="false">DH35</f>
        <v>0</v>
      </c>
      <c r="DI34" s="68" t="n">
        <f aca="false">DI35</f>
        <v>0</v>
      </c>
      <c r="DJ34" s="68" t="n">
        <f aca="false">DJ35</f>
        <v>0</v>
      </c>
      <c r="DK34" s="68" t="n">
        <f aca="false">DK35</f>
        <v>0</v>
      </c>
      <c r="DL34" s="68" t="n">
        <f aca="false">DL35</f>
        <v>0</v>
      </c>
      <c r="DM34" s="68" t="n">
        <f aca="false">DM35</f>
        <v>0</v>
      </c>
      <c r="DN34" s="68" t="n">
        <f aca="false">DN35</f>
        <v>0</v>
      </c>
      <c r="DO34" s="68" t="n">
        <f aca="false">DO35</f>
        <v>0</v>
      </c>
      <c r="DP34" s="68" t="n">
        <f aca="false">DP35</f>
        <v>0</v>
      </c>
      <c r="DQ34" s="68" t="n">
        <f aca="false">DQ35</f>
        <v>0</v>
      </c>
      <c r="DR34" s="68" t="n">
        <f aca="false">DR35</f>
        <v>0</v>
      </c>
      <c r="DS34" s="68" t="n">
        <f aca="false">DS35</f>
        <v>0</v>
      </c>
      <c r="DT34" s="68" t="n">
        <f aca="false">DT35</f>
        <v>0</v>
      </c>
      <c r="DU34" s="68" t="n">
        <f aca="false">DU35</f>
        <v>0</v>
      </c>
      <c r="DV34" s="68" t="n">
        <f aca="false">DV35</f>
        <v>0</v>
      </c>
      <c r="DW34" s="68" t="n">
        <f aca="false">DW35</f>
        <v>0</v>
      </c>
      <c r="DX34" s="68" t="n">
        <f aca="false">DX35</f>
        <v>0</v>
      </c>
      <c r="DY34" s="68" t="n">
        <f aca="false">DY35</f>
        <v>0</v>
      </c>
      <c r="DZ34" s="68" t="n">
        <f aca="false">DZ35</f>
        <v>0</v>
      </c>
      <c r="EA34" s="68" t="n">
        <f aca="false">EA35</f>
        <v>0</v>
      </c>
      <c r="EB34" s="68" t="n">
        <f aca="false">EB35</f>
        <v>0</v>
      </c>
      <c r="EC34" s="68" t="n">
        <f aca="false">EC35</f>
        <v>0</v>
      </c>
      <c r="ED34" s="68" t="n">
        <f aca="false">ED35</f>
        <v>0</v>
      </c>
      <c r="EE34" s="68" t="n">
        <f aca="false">EE35</f>
        <v>0</v>
      </c>
      <c r="EF34" s="68" t="n">
        <f aca="false">EF35</f>
        <v>0</v>
      </c>
      <c r="EG34" s="68" t="n">
        <f aca="false">EG35</f>
        <v>0</v>
      </c>
      <c r="EH34" s="68" t="n">
        <f aca="false">EH35</f>
        <v>0</v>
      </c>
      <c r="EI34" s="68" t="n">
        <f aca="false">EI35</f>
        <v>0</v>
      </c>
      <c r="EJ34" s="68" t="n">
        <f aca="false">EJ35</f>
        <v>0</v>
      </c>
      <c r="EK34" s="68" t="n">
        <f aca="false">EK35</f>
        <v>0</v>
      </c>
      <c r="EL34" s="68" t="n">
        <f aca="false">EL35</f>
        <v>0</v>
      </c>
      <c r="EM34" s="68" t="n">
        <f aca="false">EM35</f>
        <v>0</v>
      </c>
      <c r="EN34" s="68" t="n">
        <f aca="false">EN35</f>
        <v>0</v>
      </c>
      <c r="EO34" s="68" t="n">
        <f aca="false">EO35</f>
        <v>0</v>
      </c>
      <c r="EP34" s="68" t="n">
        <f aca="false">EP35</f>
        <v>0</v>
      </c>
      <c r="EQ34" s="68" t="n">
        <f aca="false">EQ35</f>
        <v>0</v>
      </c>
      <c r="ER34" s="68" t="n">
        <f aca="false">ER35</f>
        <v>0</v>
      </c>
      <c r="ES34" s="68" t="n">
        <f aca="false">ES35</f>
        <v>0</v>
      </c>
      <c r="ET34" s="68" t="n">
        <f aca="false">ET35</f>
        <v>0</v>
      </c>
      <c r="EU34" s="68" t="n">
        <f aca="false">EU35</f>
        <v>0</v>
      </c>
      <c r="EV34" s="68" t="n">
        <f aca="false">EV35</f>
        <v>0</v>
      </c>
      <c r="EW34" s="68" t="n">
        <f aca="false">EW35</f>
        <v>0</v>
      </c>
      <c r="EX34" s="68" t="n">
        <f aca="false">EX35</f>
        <v>0</v>
      </c>
      <c r="EY34" s="68" t="n">
        <f aca="false">EY35</f>
        <v>0</v>
      </c>
      <c r="EZ34" s="68" t="n">
        <f aca="false">EZ35</f>
        <v>0</v>
      </c>
      <c r="FA34" s="68" t="n">
        <f aca="false">FA35</f>
        <v>0</v>
      </c>
      <c r="FB34" s="68" t="n">
        <f aca="false">FB35</f>
        <v>0</v>
      </c>
      <c r="FC34" s="68" t="n">
        <f aca="false">FC35</f>
        <v>0</v>
      </c>
      <c r="FD34" s="68" t="n">
        <f aca="false">FD35</f>
        <v>0</v>
      </c>
      <c r="FE34" s="68" t="n">
        <f aca="false">FE35</f>
        <v>0</v>
      </c>
      <c r="FF34" s="68" t="n">
        <f aca="false">FF35</f>
        <v>0</v>
      </c>
      <c r="FG34" s="68" t="n">
        <f aca="false">FG35</f>
        <v>0</v>
      </c>
      <c r="FH34" s="68" t="n">
        <f aca="false">FH35</f>
        <v>0</v>
      </c>
      <c r="FI34" s="68" t="n">
        <f aca="false">FI35</f>
        <v>0</v>
      </c>
      <c r="FJ34" s="68" t="n">
        <f aca="false">FJ35</f>
        <v>0</v>
      </c>
      <c r="FK34" s="68" t="n">
        <f aca="false">FK35</f>
        <v>0</v>
      </c>
      <c r="FL34" s="68" t="n">
        <f aca="false">FL35</f>
        <v>0</v>
      </c>
      <c r="FM34" s="68" t="n">
        <f aca="false">FM35</f>
        <v>0</v>
      </c>
      <c r="FN34" s="68" t="n">
        <f aca="false">FN35</f>
        <v>0</v>
      </c>
      <c r="FO34" s="68" t="n">
        <f aca="false">FO35</f>
        <v>0</v>
      </c>
      <c r="FP34" s="68" t="n">
        <f aca="false">FP35</f>
        <v>0</v>
      </c>
      <c r="FQ34" s="68" t="n">
        <f aca="false">FQ35</f>
        <v>0</v>
      </c>
      <c r="FR34" s="68" t="n">
        <f aca="false">FR35</f>
        <v>0</v>
      </c>
      <c r="FS34" s="68" t="n">
        <f aca="false">FS35</f>
        <v>0</v>
      </c>
      <c r="FT34" s="68" t="n">
        <f aca="false">FT35</f>
        <v>0</v>
      </c>
      <c r="FU34" s="68" t="n">
        <f aca="false">FU35</f>
        <v>0</v>
      </c>
      <c r="FV34" s="68" t="n">
        <f aca="false">FV35</f>
        <v>0</v>
      </c>
      <c r="FW34" s="68" t="n">
        <f aca="false">FW35</f>
        <v>0</v>
      </c>
      <c r="FX34" s="68" t="n">
        <f aca="false">FX35</f>
        <v>0</v>
      </c>
      <c r="FY34" s="68" t="n">
        <f aca="false">FY35</f>
        <v>0</v>
      </c>
      <c r="FZ34" s="68" t="n">
        <f aca="false">FZ35</f>
        <v>0</v>
      </c>
      <c r="GA34" s="68" t="n">
        <f aca="false">GA35</f>
        <v>0</v>
      </c>
      <c r="GB34" s="68" t="n">
        <f aca="false">GB35</f>
        <v>0</v>
      </c>
      <c r="GC34" s="68" t="n">
        <f aca="false">GC35</f>
        <v>0</v>
      </c>
      <c r="GD34" s="68" t="n">
        <f aca="false">GD35</f>
        <v>0</v>
      </c>
      <c r="GE34" s="68" t="n">
        <f aca="false">GE35</f>
        <v>0</v>
      </c>
      <c r="GF34" s="68" t="n">
        <f aca="false">GF35</f>
        <v>0</v>
      </c>
      <c r="GG34" s="68" t="n">
        <f aca="false">GG35</f>
        <v>0</v>
      </c>
      <c r="GH34" s="68" t="n">
        <f aca="false">GH35</f>
        <v>0</v>
      </c>
      <c r="GI34" s="68" t="n">
        <f aca="false">GI35</f>
        <v>0</v>
      </c>
      <c r="GJ34" s="68" t="n">
        <f aca="false">GJ35</f>
        <v>0</v>
      </c>
      <c r="GK34" s="68" t="n">
        <f aca="false">GK35</f>
        <v>0</v>
      </c>
      <c r="GL34" s="68" t="n">
        <f aca="false">GL35</f>
        <v>0</v>
      </c>
      <c r="GM34" s="68" t="n">
        <f aca="false">GM35</f>
        <v>0</v>
      </c>
      <c r="GN34" s="68" t="n">
        <f aca="false">GN35</f>
        <v>0</v>
      </c>
      <c r="GO34" s="68" t="n">
        <f aca="false">GO35</f>
        <v>0</v>
      </c>
      <c r="GP34" s="68" t="n">
        <f aca="false">GP35</f>
        <v>0</v>
      </c>
      <c r="GQ34" s="68" t="n">
        <f aca="false">GQ35</f>
        <v>0</v>
      </c>
      <c r="GR34" s="68" t="n">
        <f aca="false">GR35</f>
        <v>0</v>
      </c>
      <c r="GS34" s="68" t="n">
        <f aca="false">GS35</f>
        <v>0</v>
      </c>
      <c r="GT34" s="68" t="n">
        <f aca="false">GT35</f>
        <v>0</v>
      </c>
      <c r="GU34" s="68" t="n">
        <f aca="false">GU35</f>
        <v>0</v>
      </c>
      <c r="GV34" s="68" t="n">
        <f aca="false">GV35</f>
        <v>0</v>
      </c>
      <c r="GW34" s="68" t="n">
        <f aca="false">GW35</f>
        <v>0</v>
      </c>
      <c r="GX34" s="68" t="n">
        <f aca="false">GX35</f>
        <v>0</v>
      </c>
      <c r="GY34" s="68" t="n">
        <f aca="false">GY35</f>
        <v>0</v>
      </c>
      <c r="GZ34" s="68" t="n">
        <f aca="false">GZ35</f>
        <v>0</v>
      </c>
      <c r="HA34" s="68" t="n">
        <f aca="false">HA35</f>
        <v>0</v>
      </c>
      <c r="HB34" s="68" t="n">
        <f aca="false">HB35</f>
        <v>0</v>
      </c>
      <c r="HC34" s="68" t="n">
        <f aca="false">HC35</f>
        <v>0</v>
      </c>
      <c r="HD34" s="68" t="n">
        <f aca="false">HD35</f>
        <v>0</v>
      </c>
      <c r="HE34" s="68" t="n">
        <f aca="false">HE35</f>
        <v>0</v>
      </c>
      <c r="HF34" s="68" t="n">
        <f aca="false">HF35</f>
        <v>0</v>
      </c>
      <c r="HG34" s="68" t="n">
        <f aca="false">HG35</f>
        <v>0</v>
      </c>
      <c r="HH34" s="68" t="n">
        <f aca="false">HH35</f>
        <v>0</v>
      </c>
      <c r="HI34" s="68" t="n">
        <f aca="false">HI35</f>
        <v>0</v>
      </c>
      <c r="HJ34" s="68" t="n">
        <f aca="false">HJ35</f>
        <v>0</v>
      </c>
      <c r="HK34" s="68" t="n">
        <f aca="false">HK35</f>
        <v>0</v>
      </c>
      <c r="HL34" s="68" t="n">
        <f aca="false">HL35</f>
        <v>0</v>
      </c>
      <c r="HM34" s="68" t="n">
        <f aca="false">HM35</f>
        <v>0</v>
      </c>
      <c r="HN34" s="68" t="n">
        <f aca="false">HN35</f>
        <v>0</v>
      </c>
      <c r="HO34" s="68" t="n">
        <f aca="false">HO35</f>
        <v>0</v>
      </c>
      <c r="HP34" s="68" t="n">
        <f aca="false">HP35</f>
        <v>0</v>
      </c>
      <c r="HQ34" s="68" t="n">
        <f aca="false">HQ35</f>
        <v>0</v>
      </c>
      <c r="HR34" s="68" t="n">
        <f aca="false">HR35</f>
        <v>0</v>
      </c>
      <c r="HS34" s="68" t="n">
        <f aca="false">HS35</f>
        <v>0</v>
      </c>
      <c r="HT34" s="68" t="n">
        <f aca="false">HT35</f>
        <v>0</v>
      </c>
      <c r="HU34" s="68" t="n">
        <f aca="false">HU35</f>
        <v>0</v>
      </c>
      <c r="HV34" s="68" t="n">
        <f aca="false">HV35</f>
        <v>0</v>
      </c>
      <c r="HW34" s="68" t="n">
        <f aca="false">HW35</f>
        <v>0</v>
      </c>
      <c r="HX34" s="68" t="n">
        <f aca="false">HX35</f>
        <v>0</v>
      </c>
      <c r="HY34" s="68" t="n">
        <f aca="false">HY35</f>
        <v>0</v>
      </c>
      <c r="HZ34" s="68" t="n">
        <f aca="false">HZ35</f>
        <v>0</v>
      </c>
      <c r="IA34" s="68" t="n">
        <f aca="false">IA35</f>
        <v>0</v>
      </c>
      <c r="IB34" s="68" t="n">
        <f aca="false">IB35</f>
        <v>0</v>
      </c>
      <c r="IC34" s="68" t="n">
        <f aca="false">IC35</f>
        <v>0</v>
      </c>
      <c r="ID34" s="68" t="n">
        <f aca="false">ID35</f>
        <v>0</v>
      </c>
      <c r="IE34" s="68" t="n">
        <f aca="false">IE35</f>
        <v>0</v>
      </c>
      <c r="IF34" s="68" t="n">
        <f aca="false">IF35</f>
        <v>0</v>
      </c>
      <c r="IG34" s="68" t="n">
        <f aca="false">IG35</f>
        <v>0</v>
      </c>
      <c r="IH34" s="68" t="n">
        <f aca="false">IH35</f>
        <v>0</v>
      </c>
      <c r="II34" s="68" t="n">
        <f aca="false">II35</f>
        <v>0</v>
      </c>
      <c r="IJ34" s="68" t="n">
        <f aca="false">IJ35</f>
        <v>0</v>
      </c>
      <c r="IK34" s="68" t="n">
        <f aca="false">IK35</f>
        <v>0</v>
      </c>
      <c r="IL34" s="68" t="n">
        <f aca="false">IL35</f>
        <v>0</v>
      </c>
      <c r="IM34" s="68" t="n">
        <f aca="false">IM35</f>
        <v>0</v>
      </c>
      <c r="IN34" s="68" t="n">
        <f aca="false">IN35</f>
        <v>0</v>
      </c>
      <c r="IO34" s="68" t="n">
        <f aca="false">IO35</f>
        <v>0</v>
      </c>
      <c r="IP34" s="68" t="n">
        <f aca="false">IP35</f>
        <v>0</v>
      </c>
      <c r="IQ34" s="68" t="n">
        <f aca="false">IQ35</f>
        <v>0</v>
      </c>
      <c r="IR34" s="68" t="n">
        <f aca="false">IR35</f>
        <v>0</v>
      </c>
      <c r="IS34" s="68" t="n">
        <f aca="false">IS35</f>
        <v>0</v>
      </c>
      <c r="IT34" s="68" t="n">
        <f aca="false">IT35</f>
        <v>0</v>
      </c>
      <c r="IU34" s="68" t="n">
        <f aca="false">IU35</f>
        <v>0</v>
      </c>
      <c r="IV34" s="68" t="n">
        <f aca="false">IV35</f>
        <v>0</v>
      </c>
    </row>
    <row r="35" s="61" customFormat="true" ht="84" hidden="false" customHeight="true" outlineLevel="0" collapsed="false">
      <c r="A35" s="51" t="s">
        <v>32</v>
      </c>
      <c r="B35" s="69" t="s">
        <v>23</v>
      </c>
      <c r="C35" s="69" t="s">
        <v>42</v>
      </c>
      <c r="D35" s="69" t="s">
        <v>50</v>
      </c>
      <c r="E35" s="70" t="s">
        <v>33</v>
      </c>
      <c r="F35" s="68" t="n">
        <v>86.967</v>
      </c>
      <c r="G35" s="71" t="n">
        <v>86.967</v>
      </c>
    </row>
    <row r="36" s="61" customFormat="true" ht="47.25" hidden="false" customHeight="true" outlineLevel="0" collapsed="false">
      <c r="A36" s="72" t="s">
        <v>51</v>
      </c>
      <c r="B36" s="73" t="s">
        <v>23</v>
      </c>
      <c r="C36" s="73" t="s">
        <v>42</v>
      </c>
      <c r="D36" s="73" t="s">
        <v>52</v>
      </c>
      <c r="E36" s="64"/>
      <c r="F36" s="65" t="n">
        <f aca="false">F37</f>
        <v>10</v>
      </c>
      <c r="G36" s="74" t="n">
        <f aca="false">G37</f>
        <v>10</v>
      </c>
    </row>
    <row r="37" s="61" customFormat="true" ht="47.25" hidden="false" customHeight="false" outlineLevel="0" collapsed="false">
      <c r="A37" s="75" t="s">
        <v>53</v>
      </c>
      <c r="B37" s="70" t="s">
        <v>23</v>
      </c>
      <c r="C37" s="70" t="s">
        <v>42</v>
      </c>
      <c r="D37" s="70" t="s">
        <v>54</v>
      </c>
      <c r="E37" s="33"/>
      <c r="F37" s="68" t="n">
        <f aca="false">F38</f>
        <v>10</v>
      </c>
      <c r="G37" s="71" t="n">
        <f aca="false">G39</f>
        <v>10</v>
      </c>
    </row>
    <row r="38" s="77" customFormat="true" ht="31.5" hidden="false" customHeight="false" outlineLevel="0" collapsed="false">
      <c r="A38" s="59" t="s">
        <v>55</v>
      </c>
      <c r="B38" s="47" t="s">
        <v>23</v>
      </c>
      <c r="C38" s="47" t="s">
        <v>42</v>
      </c>
      <c r="D38" s="47" t="s">
        <v>56</v>
      </c>
      <c r="E38" s="37"/>
      <c r="F38" s="48" t="n">
        <f aca="false">F39</f>
        <v>10</v>
      </c>
      <c r="G38" s="76" t="n">
        <f aca="false">G39</f>
        <v>10</v>
      </c>
    </row>
    <row r="39" s="61" customFormat="true" ht="33.75" hidden="false" customHeight="true" outlineLevel="0" collapsed="false">
      <c r="A39" s="75" t="s">
        <v>57</v>
      </c>
      <c r="B39" s="70" t="s">
        <v>23</v>
      </c>
      <c r="C39" s="70" t="s">
        <v>42</v>
      </c>
      <c r="D39" s="70" t="s">
        <v>58</v>
      </c>
      <c r="E39" s="33"/>
      <c r="F39" s="68" t="n">
        <f aca="false">F40</f>
        <v>10</v>
      </c>
      <c r="G39" s="71" t="n">
        <f aca="false">G40</f>
        <v>10</v>
      </c>
    </row>
    <row r="40" s="61" customFormat="true" ht="31.5" hidden="false" customHeight="false" outlineLevel="0" collapsed="false">
      <c r="A40" s="78" t="s">
        <v>59</v>
      </c>
      <c r="B40" s="70" t="s">
        <v>23</v>
      </c>
      <c r="C40" s="70" t="s">
        <v>42</v>
      </c>
      <c r="D40" s="70" t="s">
        <v>58</v>
      </c>
      <c r="E40" s="70" t="s">
        <v>60</v>
      </c>
      <c r="F40" s="68" t="n">
        <v>10</v>
      </c>
      <c r="G40" s="71" t="n">
        <v>10</v>
      </c>
    </row>
    <row r="41" s="53" customFormat="true" ht="32.25" hidden="false" customHeight="true" outlineLevel="0" collapsed="false">
      <c r="A41" s="79" t="s">
        <v>61</v>
      </c>
      <c r="B41" s="42" t="s">
        <v>23</v>
      </c>
      <c r="C41" s="42" t="s">
        <v>42</v>
      </c>
      <c r="D41" s="42" t="s">
        <v>62</v>
      </c>
      <c r="E41" s="42"/>
      <c r="F41" s="43" t="n">
        <f aca="false">F42</f>
        <v>17509.215</v>
      </c>
      <c r="G41" s="80" t="n">
        <f aca="false">G42</f>
        <v>17509.215</v>
      </c>
    </row>
    <row r="42" s="53" customFormat="true" ht="31.5" hidden="false" customHeight="false" outlineLevel="0" collapsed="false">
      <c r="A42" s="59" t="s">
        <v>63</v>
      </c>
      <c r="B42" s="47" t="s">
        <v>23</v>
      </c>
      <c r="C42" s="47" t="s">
        <v>42</v>
      </c>
      <c r="D42" s="47" t="s">
        <v>64</v>
      </c>
      <c r="E42" s="47"/>
      <c r="F42" s="48" t="n">
        <f aca="false">F43</f>
        <v>17509.215</v>
      </c>
      <c r="G42" s="76" t="n">
        <f aca="false">G43</f>
        <v>17509.215</v>
      </c>
    </row>
    <row r="43" s="53" customFormat="true" ht="31.5" hidden="false" customHeight="false" outlineLevel="0" collapsed="false">
      <c r="A43" s="50" t="s">
        <v>30</v>
      </c>
      <c r="B43" s="47" t="s">
        <v>23</v>
      </c>
      <c r="C43" s="47" t="s">
        <v>42</v>
      </c>
      <c r="D43" s="47" t="s">
        <v>65</v>
      </c>
      <c r="E43" s="47"/>
      <c r="F43" s="48" t="n">
        <f aca="false">F44+F45+F46</f>
        <v>17509.215</v>
      </c>
      <c r="G43" s="76" t="n">
        <f aca="false">G44+G45+G46</f>
        <v>17509.215</v>
      </c>
    </row>
    <row r="44" s="53" customFormat="true" ht="78.75" hidden="false" customHeight="false" outlineLevel="0" collapsed="false">
      <c r="A44" s="51" t="s">
        <v>32</v>
      </c>
      <c r="B44" s="47" t="s">
        <v>23</v>
      </c>
      <c r="C44" s="47" t="s">
        <v>42</v>
      </c>
      <c r="D44" s="47" t="s">
        <v>65</v>
      </c>
      <c r="E44" s="47" t="s">
        <v>33</v>
      </c>
      <c r="F44" s="48" t="n">
        <v>17397.527</v>
      </c>
      <c r="G44" s="76" t="n">
        <v>17397.527</v>
      </c>
    </row>
    <row r="45" s="53" customFormat="true" ht="31.5" hidden="false" customHeight="false" outlineLevel="0" collapsed="false">
      <c r="A45" s="51" t="s">
        <v>59</v>
      </c>
      <c r="B45" s="47" t="s">
        <v>23</v>
      </c>
      <c r="C45" s="47" t="s">
        <v>42</v>
      </c>
      <c r="D45" s="47" t="s">
        <v>65</v>
      </c>
      <c r="E45" s="47" t="s">
        <v>60</v>
      </c>
      <c r="F45" s="48" t="n">
        <v>98.4</v>
      </c>
      <c r="G45" s="76" t="n">
        <v>98.4</v>
      </c>
    </row>
    <row r="46" s="53" customFormat="true" ht="20.25" hidden="false" customHeight="true" outlineLevel="0" collapsed="false">
      <c r="A46" s="81" t="s">
        <v>66</v>
      </c>
      <c r="B46" s="47" t="s">
        <v>23</v>
      </c>
      <c r="C46" s="47" t="s">
        <v>42</v>
      </c>
      <c r="D46" s="47" t="s">
        <v>65</v>
      </c>
      <c r="E46" s="47" t="s">
        <v>67</v>
      </c>
      <c r="F46" s="48" t="n">
        <v>13.288</v>
      </c>
      <c r="G46" s="76" t="n">
        <v>13.288</v>
      </c>
    </row>
    <row r="47" s="61" customFormat="true" ht="48.75" hidden="false" customHeight="true" outlineLevel="0" collapsed="false">
      <c r="A47" s="82" t="s">
        <v>68</v>
      </c>
      <c r="B47" s="33" t="s">
        <v>23</v>
      </c>
      <c r="C47" s="37" t="s">
        <v>69</v>
      </c>
      <c r="D47" s="83"/>
      <c r="E47" s="33"/>
      <c r="F47" s="34" t="n">
        <f aca="false">F48+F54</f>
        <v>5181.958</v>
      </c>
      <c r="G47" s="34" t="n">
        <f aca="false">G48+G54</f>
        <v>5181.958</v>
      </c>
    </row>
    <row r="48" s="61" customFormat="true" ht="47.25" hidden="false" customHeight="false" outlineLevel="0" collapsed="false">
      <c r="A48" s="84" t="s">
        <v>70</v>
      </c>
      <c r="B48" s="73" t="s">
        <v>23</v>
      </c>
      <c r="C48" s="73" t="s">
        <v>69</v>
      </c>
      <c r="D48" s="85" t="s">
        <v>71</v>
      </c>
      <c r="E48" s="33"/>
      <c r="F48" s="65" t="n">
        <f aca="false">F49</f>
        <v>4427.483</v>
      </c>
      <c r="G48" s="65" t="n">
        <f aca="false">G49</f>
        <v>4427.483</v>
      </c>
    </row>
    <row r="49" customFormat="false" ht="31.5" hidden="false" customHeight="true" outlineLevel="0" collapsed="false">
      <c r="A49" s="75" t="s">
        <v>72</v>
      </c>
      <c r="B49" s="70" t="s">
        <v>23</v>
      </c>
      <c r="C49" s="70" t="s">
        <v>69</v>
      </c>
      <c r="D49" s="86" t="s">
        <v>73</v>
      </c>
      <c r="E49" s="73"/>
      <c r="F49" s="68" t="n">
        <f aca="false">F50</f>
        <v>4427.483</v>
      </c>
      <c r="G49" s="68" t="n">
        <f aca="false">G50</f>
        <v>4427.483</v>
      </c>
    </row>
    <row r="50" customFormat="false" ht="126" hidden="false" customHeight="false" outlineLevel="0" collapsed="false">
      <c r="A50" s="59" t="s">
        <v>74</v>
      </c>
      <c r="B50" s="70" t="s">
        <v>23</v>
      </c>
      <c r="C50" s="70" t="s">
        <v>69</v>
      </c>
      <c r="D50" s="87" t="s">
        <v>75</v>
      </c>
      <c r="E50" s="70"/>
      <c r="F50" s="68" t="n">
        <f aca="false">F51</f>
        <v>4427.483</v>
      </c>
      <c r="G50" s="68" t="n">
        <f aca="false">G51</f>
        <v>4427.483</v>
      </c>
    </row>
    <row r="51" s="89" customFormat="true" ht="31.5" hidden="false" customHeight="false" outlineLevel="0" collapsed="false">
      <c r="A51" s="88" t="s">
        <v>30</v>
      </c>
      <c r="B51" s="47" t="s">
        <v>23</v>
      </c>
      <c r="C51" s="70" t="s">
        <v>69</v>
      </c>
      <c r="D51" s="86" t="s">
        <v>76</v>
      </c>
      <c r="E51" s="47"/>
      <c r="F51" s="48" t="n">
        <f aca="false">F52+F53</f>
        <v>4427.483</v>
      </c>
      <c r="G51" s="48" t="n">
        <f aca="false">G52+G53</f>
        <v>4427.483</v>
      </c>
    </row>
    <row r="52" customFormat="false" ht="78.75" hidden="false" customHeight="false" outlineLevel="0" collapsed="false">
      <c r="A52" s="78" t="s">
        <v>32</v>
      </c>
      <c r="B52" s="70" t="s">
        <v>23</v>
      </c>
      <c r="C52" s="70" t="s">
        <v>69</v>
      </c>
      <c r="D52" s="70" t="s">
        <v>76</v>
      </c>
      <c r="E52" s="70" t="s">
        <v>33</v>
      </c>
      <c r="F52" s="68" t="n">
        <v>4377.483</v>
      </c>
      <c r="G52" s="71" t="n">
        <v>4377.483</v>
      </c>
    </row>
    <row r="53" customFormat="false" ht="34.5" hidden="false" customHeight="true" outlineLevel="0" collapsed="false">
      <c r="A53" s="78" t="s">
        <v>59</v>
      </c>
      <c r="B53" s="70" t="s">
        <v>23</v>
      </c>
      <c r="C53" s="70" t="s">
        <v>69</v>
      </c>
      <c r="D53" s="70" t="s">
        <v>76</v>
      </c>
      <c r="E53" s="70" t="s">
        <v>60</v>
      </c>
      <c r="F53" s="68" t="n">
        <v>50</v>
      </c>
      <c r="G53" s="71" t="n">
        <v>50</v>
      </c>
    </row>
    <row r="54" customFormat="false" ht="32.25" hidden="false" customHeight="true" outlineLevel="0" collapsed="false">
      <c r="A54" s="90" t="s">
        <v>77</v>
      </c>
      <c r="B54" s="67" t="s">
        <v>23</v>
      </c>
      <c r="C54" s="67" t="s">
        <v>69</v>
      </c>
      <c r="D54" s="67" t="s">
        <v>78</v>
      </c>
      <c r="E54" s="67"/>
      <c r="F54" s="68" t="n">
        <f aca="false">F55</f>
        <v>754.475</v>
      </c>
      <c r="G54" s="68" t="n">
        <f aca="false">G55</f>
        <v>754.475</v>
      </c>
    </row>
    <row r="55" customFormat="false" ht="30.75" hidden="false" customHeight="true" outlineLevel="0" collapsed="false">
      <c r="A55" s="90" t="s">
        <v>79</v>
      </c>
      <c r="B55" s="67" t="s">
        <v>23</v>
      </c>
      <c r="C55" s="67" t="s">
        <v>69</v>
      </c>
      <c r="D55" s="67" t="s">
        <v>80</v>
      </c>
      <c r="E55" s="67"/>
      <c r="F55" s="68" t="n">
        <f aca="false">F56</f>
        <v>754.475</v>
      </c>
      <c r="G55" s="68" t="n">
        <f aca="false">G56</f>
        <v>754.475</v>
      </c>
      <c r="H55" s="68" t="n">
        <f aca="false">H56</f>
        <v>0</v>
      </c>
      <c r="I55" s="68" t="n">
        <f aca="false">I56</f>
        <v>0</v>
      </c>
      <c r="J55" s="68" t="n">
        <f aca="false">J56</f>
        <v>0</v>
      </c>
      <c r="K55" s="68" t="n">
        <f aca="false">K56</f>
        <v>0</v>
      </c>
      <c r="L55" s="68" t="n">
        <f aca="false">L56</f>
        <v>0</v>
      </c>
      <c r="M55" s="68" t="n">
        <f aca="false">M56</f>
        <v>0</v>
      </c>
      <c r="N55" s="68" t="n">
        <f aca="false">N56</f>
        <v>0</v>
      </c>
      <c r="O55" s="68" t="n">
        <f aca="false">O56</f>
        <v>0</v>
      </c>
      <c r="P55" s="68" t="n">
        <f aca="false">P56</f>
        <v>0</v>
      </c>
      <c r="Q55" s="68" t="n">
        <f aca="false">Q56</f>
        <v>0</v>
      </c>
      <c r="R55" s="68" t="n">
        <f aca="false">R56</f>
        <v>0</v>
      </c>
      <c r="S55" s="68" t="n">
        <f aca="false">S56</f>
        <v>0</v>
      </c>
      <c r="T55" s="68" t="n">
        <f aca="false">T56</f>
        <v>0</v>
      </c>
      <c r="U55" s="68" t="n">
        <f aca="false">U56</f>
        <v>0</v>
      </c>
      <c r="V55" s="68" t="n">
        <f aca="false">V56</f>
        <v>0</v>
      </c>
      <c r="W55" s="68" t="n">
        <f aca="false">W56</f>
        <v>0</v>
      </c>
      <c r="X55" s="68" t="n">
        <f aca="false">X56</f>
        <v>0</v>
      </c>
      <c r="Y55" s="68" t="n">
        <f aca="false">Y56</f>
        <v>0</v>
      </c>
      <c r="Z55" s="68" t="n">
        <f aca="false">Z56</f>
        <v>0</v>
      </c>
      <c r="AA55" s="68" t="n">
        <f aca="false">AA56</f>
        <v>0</v>
      </c>
      <c r="AB55" s="68" t="n">
        <f aca="false">AB56</f>
        <v>0</v>
      </c>
      <c r="AC55" s="68" t="n">
        <f aca="false">AC56</f>
        <v>0</v>
      </c>
      <c r="AD55" s="68" t="n">
        <f aca="false">AD56</f>
        <v>0</v>
      </c>
      <c r="AE55" s="68" t="n">
        <f aca="false">AE56</f>
        <v>0</v>
      </c>
      <c r="AF55" s="68" t="n">
        <f aca="false">AF56</f>
        <v>0</v>
      </c>
      <c r="AG55" s="68" t="n">
        <f aca="false">AG56</f>
        <v>0</v>
      </c>
      <c r="AH55" s="68" t="n">
        <f aca="false">AH56</f>
        <v>0</v>
      </c>
      <c r="AI55" s="68" t="n">
        <f aca="false">AI56</f>
        <v>0</v>
      </c>
      <c r="AJ55" s="68" t="n">
        <f aca="false">AJ56</f>
        <v>0</v>
      </c>
      <c r="AK55" s="68" t="n">
        <f aca="false">AK56</f>
        <v>0</v>
      </c>
      <c r="AL55" s="68" t="n">
        <f aca="false">AL56</f>
        <v>0</v>
      </c>
      <c r="AM55" s="68" t="n">
        <f aca="false">AM56</f>
        <v>0</v>
      </c>
      <c r="AN55" s="68" t="n">
        <f aca="false">AN56</f>
        <v>0</v>
      </c>
      <c r="AO55" s="68" t="n">
        <f aca="false">AO56</f>
        <v>0</v>
      </c>
      <c r="AP55" s="68" t="n">
        <f aca="false">AP56</f>
        <v>0</v>
      </c>
      <c r="AQ55" s="68" t="n">
        <f aca="false">AQ56</f>
        <v>0</v>
      </c>
      <c r="AR55" s="68" t="n">
        <f aca="false">AR56</f>
        <v>0</v>
      </c>
      <c r="AS55" s="68" t="n">
        <f aca="false">AS56</f>
        <v>0</v>
      </c>
      <c r="AT55" s="68" t="n">
        <f aca="false">AT56</f>
        <v>0</v>
      </c>
      <c r="AU55" s="68" t="n">
        <f aca="false">AU56</f>
        <v>0</v>
      </c>
      <c r="AV55" s="68" t="n">
        <f aca="false">AV56</f>
        <v>0</v>
      </c>
      <c r="AW55" s="68" t="n">
        <f aca="false">AW56</f>
        <v>0</v>
      </c>
      <c r="AX55" s="68" t="n">
        <f aca="false">AX56</f>
        <v>0</v>
      </c>
      <c r="AY55" s="68" t="n">
        <f aca="false">AY56</f>
        <v>0</v>
      </c>
      <c r="AZ55" s="68" t="n">
        <f aca="false">AZ56</f>
        <v>0</v>
      </c>
      <c r="BA55" s="68" t="n">
        <f aca="false">BA56</f>
        <v>0</v>
      </c>
      <c r="BB55" s="68" t="n">
        <f aca="false">BB56</f>
        <v>0</v>
      </c>
      <c r="BC55" s="68" t="n">
        <f aca="false">BC56</f>
        <v>0</v>
      </c>
      <c r="BD55" s="68" t="n">
        <f aca="false">BD56</f>
        <v>0</v>
      </c>
      <c r="BE55" s="68" t="n">
        <f aca="false">BE56</f>
        <v>0</v>
      </c>
      <c r="BF55" s="68" t="n">
        <f aca="false">BF56</f>
        <v>0</v>
      </c>
      <c r="BG55" s="68" t="n">
        <f aca="false">BG56</f>
        <v>0</v>
      </c>
      <c r="BH55" s="68" t="n">
        <f aca="false">BH56</f>
        <v>0</v>
      </c>
      <c r="BI55" s="68" t="n">
        <f aca="false">BI56</f>
        <v>0</v>
      </c>
      <c r="BJ55" s="68" t="n">
        <f aca="false">BJ56</f>
        <v>0</v>
      </c>
      <c r="BK55" s="68" t="n">
        <f aca="false">BK56</f>
        <v>0</v>
      </c>
      <c r="BL55" s="68" t="n">
        <f aca="false">BL56</f>
        <v>0</v>
      </c>
      <c r="BM55" s="68" t="n">
        <f aca="false">BM56</f>
        <v>0</v>
      </c>
      <c r="BN55" s="68" t="n">
        <f aca="false">BN56</f>
        <v>0</v>
      </c>
      <c r="BO55" s="68" t="n">
        <f aca="false">BO56</f>
        <v>0</v>
      </c>
      <c r="BP55" s="68" t="n">
        <f aca="false">BP56</f>
        <v>0</v>
      </c>
      <c r="BQ55" s="68" t="n">
        <f aca="false">BQ56</f>
        <v>0</v>
      </c>
      <c r="BR55" s="68" t="n">
        <f aca="false">BR56</f>
        <v>0</v>
      </c>
      <c r="BS55" s="68" t="n">
        <f aca="false">BS56</f>
        <v>0</v>
      </c>
      <c r="BT55" s="68" t="n">
        <f aca="false">BT56</f>
        <v>0</v>
      </c>
      <c r="BU55" s="68" t="n">
        <f aca="false">BU56</f>
        <v>0</v>
      </c>
      <c r="BV55" s="68" t="n">
        <f aca="false">BV56</f>
        <v>0</v>
      </c>
      <c r="BW55" s="68" t="n">
        <f aca="false">BW56</f>
        <v>0</v>
      </c>
      <c r="BX55" s="68" t="n">
        <f aca="false">BX56</f>
        <v>0</v>
      </c>
      <c r="BY55" s="68" t="n">
        <f aca="false">BY56</f>
        <v>0</v>
      </c>
      <c r="BZ55" s="68" t="n">
        <f aca="false">BZ56</f>
        <v>0</v>
      </c>
      <c r="CA55" s="68" t="n">
        <f aca="false">CA56</f>
        <v>0</v>
      </c>
      <c r="CB55" s="68" t="n">
        <f aca="false">CB56</f>
        <v>0</v>
      </c>
      <c r="CC55" s="68" t="n">
        <f aca="false">CC56</f>
        <v>0</v>
      </c>
      <c r="CD55" s="68" t="n">
        <f aca="false">CD56</f>
        <v>0</v>
      </c>
      <c r="CE55" s="68" t="n">
        <f aca="false">CE56</f>
        <v>0</v>
      </c>
      <c r="CF55" s="68" t="n">
        <f aca="false">CF56</f>
        <v>0</v>
      </c>
      <c r="CG55" s="68" t="n">
        <f aca="false">CG56</f>
        <v>0</v>
      </c>
      <c r="CH55" s="68" t="n">
        <f aca="false">CH56</f>
        <v>0</v>
      </c>
      <c r="CI55" s="68" t="n">
        <f aca="false">CI56</f>
        <v>0</v>
      </c>
      <c r="CJ55" s="68" t="n">
        <f aca="false">CJ56</f>
        <v>0</v>
      </c>
      <c r="CK55" s="68" t="n">
        <f aca="false">CK56</f>
        <v>0</v>
      </c>
      <c r="CL55" s="68" t="n">
        <f aca="false">CL56</f>
        <v>0</v>
      </c>
      <c r="CM55" s="68" t="n">
        <f aca="false">CM56</f>
        <v>0</v>
      </c>
      <c r="CN55" s="68" t="n">
        <f aca="false">CN56</f>
        <v>0</v>
      </c>
      <c r="CO55" s="68" t="n">
        <f aca="false">CO56</f>
        <v>0</v>
      </c>
      <c r="CP55" s="68" t="n">
        <f aca="false">CP56</f>
        <v>0</v>
      </c>
      <c r="CQ55" s="68" t="n">
        <f aca="false">CQ56</f>
        <v>0</v>
      </c>
      <c r="CR55" s="68" t="n">
        <f aca="false">CR56</f>
        <v>0</v>
      </c>
      <c r="CS55" s="68" t="n">
        <f aca="false">CS56</f>
        <v>0</v>
      </c>
      <c r="CT55" s="68" t="n">
        <f aca="false">CT56</f>
        <v>0</v>
      </c>
      <c r="CU55" s="68" t="n">
        <f aca="false">CU56</f>
        <v>0</v>
      </c>
      <c r="CV55" s="68" t="n">
        <f aca="false">CV56</f>
        <v>0</v>
      </c>
      <c r="CW55" s="68" t="n">
        <f aca="false">CW56</f>
        <v>0</v>
      </c>
      <c r="CX55" s="68" t="n">
        <f aca="false">CX56</f>
        <v>0</v>
      </c>
      <c r="CY55" s="68" t="n">
        <f aca="false">CY56</f>
        <v>0</v>
      </c>
      <c r="CZ55" s="68" t="n">
        <f aca="false">CZ56</f>
        <v>0</v>
      </c>
      <c r="DA55" s="68" t="n">
        <f aca="false">DA56</f>
        <v>0</v>
      </c>
      <c r="DB55" s="68" t="n">
        <f aca="false">DB56</f>
        <v>0</v>
      </c>
      <c r="DC55" s="68" t="n">
        <f aca="false">DC56</f>
        <v>0</v>
      </c>
      <c r="DD55" s="68" t="n">
        <f aca="false">DD56</f>
        <v>0</v>
      </c>
      <c r="DE55" s="68" t="n">
        <f aca="false">DE56</f>
        <v>0</v>
      </c>
      <c r="DF55" s="68" t="n">
        <f aca="false">DF56</f>
        <v>0</v>
      </c>
      <c r="DG55" s="68" t="n">
        <f aca="false">DG56</f>
        <v>0</v>
      </c>
      <c r="DH55" s="68" t="n">
        <f aca="false">DH56</f>
        <v>0</v>
      </c>
      <c r="DI55" s="68" t="n">
        <f aca="false">DI56</f>
        <v>0</v>
      </c>
      <c r="DJ55" s="68" t="n">
        <f aca="false">DJ56</f>
        <v>0</v>
      </c>
      <c r="DK55" s="68" t="n">
        <f aca="false">DK56</f>
        <v>0</v>
      </c>
      <c r="DL55" s="68" t="n">
        <f aca="false">DL56</f>
        <v>0</v>
      </c>
      <c r="DM55" s="68" t="n">
        <f aca="false">DM56</f>
        <v>0</v>
      </c>
      <c r="DN55" s="68" t="n">
        <f aca="false">DN56</f>
        <v>0</v>
      </c>
      <c r="DO55" s="68" t="n">
        <f aca="false">DO56</f>
        <v>0</v>
      </c>
      <c r="DP55" s="68" t="n">
        <f aca="false">DP56</f>
        <v>0</v>
      </c>
      <c r="DQ55" s="68" t="n">
        <f aca="false">DQ56</f>
        <v>0</v>
      </c>
      <c r="DR55" s="68" t="n">
        <f aca="false">DR56</f>
        <v>0</v>
      </c>
      <c r="DS55" s="68" t="n">
        <f aca="false">DS56</f>
        <v>0</v>
      </c>
      <c r="DT55" s="68" t="n">
        <f aca="false">DT56</f>
        <v>0</v>
      </c>
      <c r="DU55" s="68" t="n">
        <f aca="false">DU56</f>
        <v>0</v>
      </c>
      <c r="DV55" s="68" t="n">
        <f aca="false">DV56</f>
        <v>0</v>
      </c>
      <c r="DW55" s="68" t="n">
        <f aca="false">DW56</f>
        <v>0</v>
      </c>
      <c r="DX55" s="68" t="n">
        <f aca="false">DX56</f>
        <v>0</v>
      </c>
      <c r="DY55" s="68" t="n">
        <f aca="false">DY56</f>
        <v>0</v>
      </c>
      <c r="DZ55" s="68" t="n">
        <f aca="false">DZ56</f>
        <v>0</v>
      </c>
      <c r="EA55" s="68" t="n">
        <f aca="false">EA56</f>
        <v>0</v>
      </c>
      <c r="EB55" s="68" t="n">
        <f aca="false">EB56</f>
        <v>0</v>
      </c>
      <c r="EC55" s="68" t="n">
        <f aca="false">EC56</f>
        <v>0</v>
      </c>
      <c r="ED55" s="68" t="n">
        <f aca="false">ED56</f>
        <v>0</v>
      </c>
      <c r="EE55" s="68" t="n">
        <f aca="false">EE56</f>
        <v>0</v>
      </c>
      <c r="EF55" s="68" t="n">
        <f aca="false">EF56</f>
        <v>0</v>
      </c>
      <c r="EG55" s="68" t="n">
        <f aca="false">EG56</f>
        <v>0</v>
      </c>
      <c r="EH55" s="68" t="n">
        <f aca="false">EH56</f>
        <v>0</v>
      </c>
      <c r="EI55" s="68" t="n">
        <f aca="false">EI56</f>
        <v>0</v>
      </c>
      <c r="EJ55" s="68" t="n">
        <f aca="false">EJ56</f>
        <v>0</v>
      </c>
      <c r="EK55" s="68" t="n">
        <f aca="false">EK56</f>
        <v>0</v>
      </c>
      <c r="EL55" s="68" t="n">
        <f aca="false">EL56</f>
        <v>0</v>
      </c>
      <c r="EM55" s="68" t="n">
        <f aca="false">EM56</f>
        <v>0</v>
      </c>
      <c r="EN55" s="68" t="n">
        <f aca="false">EN56</f>
        <v>0</v>
      </c>
      <c r="EO55" s="68" t="n">
        <f aca="false">EO56</f>
        <v>0</v>
      </c>
      <c r="EP55" s="68" t="n">
        <f aca="false">EP56</f>
        <v>0</v>
      </c>
      <c r="EQ55" s="68" t="n">
        <f aca="false">EQ56</f>
        <v>0</v>
      </c>
      <c r="ER55" s="68" t="n">
        <f aca="false">ER56</f>
        <v>0</v>
      </c>
      <c r="ES55" s="68" t="n">
        <f aca="false">ES56</f>
        <v>0</v>
      </c>
      <c r="ET55" s="68" t="n">
        <f aca="false">ET56</f>
        <v>0</v>
      </c>
      <c r="EU55" s="68" t="n">
        <f aca="false">EU56</f>
        <v>0</v>
      </c>
      <c r="EV55" s="68" t="n">
        <f aca="false">EV56</f>
        <v>0</v>
      </c>
      <c r="EW55" s="68" t="n">
        <f aca="false">EW56</f>
        <v>0</v>
      </c>
      <c r="EX55" s="68" t="n">
        <f aca="false">EX56</f>
        <v>0</v>
      </c>
      <c r="EY55" s="68" t="n">
        <f aca="false">EY56</f>
        <v>0</v>
      </c>
      <c r="EZ55" s="68" t="n">
        <f aca="false">EZ56</f>
        <v>0</v>
      </c>
      <c r="FA55" s="68" t="n">
        <f aca="false">FA56</f>
        <v>0</v>
      </c>
      <c r="FB55" s="68" t="n">
        <f aca="false">FB56</f>
        <v>0</v>
      </c>
      <c r="FC55" s="68" t="n">
        <f aca="false">FC56</f>
        <v>0</v>
      </c>
      <c r="FD55" s="68" t="n">
        <f aca="false">FD56</f>
        <v>0</v>
      </c>
      <c r="FE55" s="68" t="n">
        <f aca="false">FE56</f>
        <v>0</v>
      </c>
      <c r="FF55" s="68" t="n">
        <f aca="false">FF56</f>
        <v>0</v>
      </c>
      <c r="FG55" s="68" t="n">
        <f aca="false">FG56</f>
        <v>0</v>
      </c>
      <c r="FH55" s="68" t="n">
        <f aca="false">FH56</f>
        <v>0</v>
      </c>
      <c r="FI55" s="68" t="n">
        <f aca="false">FI56</f>
        <v>0</v>
      </c>
      <c r="FJ55" s="68" t="n">
        <f aca="false">FJ56</f>
        <v>0</v>
      </c>
      <c r="FK55" s="68" t="n">
        <f aca="false">FK56</f>
        <v>0</v>
      </c>
      <c r="FL55" s="68" t="n">
        <f aca="false">FL56</f>
        <v>0</v>
      </c>
      <c r="FM55" s="68" t="n">
        <f aca="false">FM56</f>
        <v>0</v>
      </c>
      <c r="FN55" s="68" t="n">
        <f aca="false">FN56</f>
        <v>0</v>
      </c>
      <c r="FO55" s="68" t="n">
        <f aca="false">FO56</f>
        <v>0</v>
      </c>
      <c r="FP55" s="68" t="n">
        <f aca="false">FP56</f>
        <v>0</v>
      </c>
      <c r="FQ55" s="68" t="n">
        <f aca="false">FQ56</f>
        <v>0</v>
      </c>
      <c r="FR55" s="68" t="n">
        <f aca="false">FR56</f>
        <v>0</v>
      </c>
      <c r="FS55" s="68" t="n">
        <f aca="false">FS56</f>
        <v>0</v>
      </c>
      <c r="FT55" s="68" t="n">
        <f aca="false">FT56</f>
        <v>0</v>
      </c>
      <c r="FU55" s="68" t="n">
        <f aca="false">FU56</f>
        <v>0</v>
      </c>
      <c r="FV55" s="68" t="n">
        <f aca="false">FV56</f>
        <v>0</v>
      </c>
      <c r="FW55" s="68" t="n">
        <f aca="false">FW56</f>
        <v>0</v>
      </c>
      <c r="FX55" s="68" t="n">
        <f aca="false">FX56</f>
        <v>0</v>
      </c>
      <c r="FY55" s="68" t="n">
        <f aca="false">FY56</f>
        <v>0</v>
      </c>
      <c r="FZ55" s="68" t="n">
        <f aca="false">FZ56</f>
        <v>0</v>
      </c>
      <c r="GA55" s="68" t="n">
        <f aca="false">GA56</f>
        <v>0</v>
      </c>
      <c r="GB55" s="68" t="n">
        <f aca="false">GB56</f>
        <v>0</v>
      </c>
      <c r="GC55" s="68" t="n">
        <f aca="false">GC56</f>
        <v>0</v>
      </c>
      <c r="GD55" s="68" t="n">
        <f aca="false">GD56</f>
        <v>0</v>
      </c>
      <c r="GE55" s="68" t="n">
        <f aca="false">GE56</f>
        <v>0</v>
      </c>
      <c r="GF55" s="68" t="n">
        <f aca="false">GF56</f>
        <v>0</v>
      </c>
      <c r="GG55" s="68" t="n">
        <f aca="false">GG56</f>
        <v>0</v>
      </c>
      <c r="GH55" s="68" t="n">
        <f aca="false">GH56</f>
        <v>0</v>
      </c>
      <c r="GI55" s="68" t="n">
        <f aca="false">GI56</f>
        <v>0</v>
      </c>
      <c r="GJ55" s="68" t="n">
        <f aca="false">GJ56</f>
        <v>0</v>
      </c>
      <c r="GK55" s="68" t="n">
        <f aca="false">GK56</f>
        <v>0</v>
      </c>
      <c r="GL55" s="68" t="n">
        <f aca="false">GL56</f>
        <v>0</v>
      </c>
      <c r="GM55" s="68" t="n">
        <f aca="false">GM56</f>
        <v>0</v>
      </c>
      <c r="GN55" s="68" t="n">
        <f aca="false">GN56</f>
        <v>0</v>
      </c>
      <c r="GO55" s="68" t="n">
        <f aca="false">GO56</f>
        <v>0</v>
      </c>
      <c r="GP55" s="68" t="n">
        <f aca="false">GP56</f>
        <v>0</v>
      </c>
      <c r="GQ55" s="68" t="n">
        <f aca="false">GQ56</f>
        <v>0</v>
      </c>
      <c r="GR55" s="68" t="n">
        <f aca="false">GR56</f>
        <v>0</v>
      </c>
      <c r="GS55" s="68" t="n">
        <f aca="false">GS56</f>
        <v>0</v>
      </c>
      <c r="GT55" s="68" t="n">
        <f aca="false">GT56</f>
        <v>0</v>
      </c>
      <c r="GU55" s="68" t="n">
        <f aca="false">GU56</f>
        <v>0</v>
      </c>
      <c r="GV55" s="68" t="n">
        <f aca="false">GV56</f>
        <v>0</v>
      </c>
      <c r="GW55" s="68" t="n">
        <f aca="false">GW56</f>
        <v>0</v>
      </c>
      <c r="GX55" s="68" t="n">
        <f aca="false">GX56</f>
        <v>0</v>
      </c>
      <c r="GY55" s="68" t="n">
        <f aca="false">GY56</f>
        <v>0</v>
      </c>
      <c r="GZ55" s="68" t="n">
        <f aca="false">GZ56</f>
        <v>0</v>
      </c>
      <c r="HA55" s="68" t="n">
        <f aca="false">HA56</f>
        <v>0</v>
      </c>
      <c r="HB55" s="68" t="n">
        <f aca="false">HB56</f>
        <v>0</v>
      </c>
      <c r="HC55" s="68" t="n">
        <f aca="false">HC56</f>
        <v>0</v>
      </c>
      <c r="HD55" s="68" t="n">
        <f aca="false">HD56</f>
        <v>0</v>
      </c>
      <c r="HE55" s="68" t="n">
        <f aca="false">HE56</f>
        <v>0</v>
      </c>
      <c r="HF55" s="68" t="n">
        <f aca="false">HF56</f>
        <v>0</v>
      </c>
      <c r="HG55" s="68" t="n">
        <f aca="false">HG56</f>
        <v>0</v>
      </c>
      <c r="HH55" s="68" t="n">
        <f aca="false">HH56</f>
        <v>0</v>
      </c>
      <c r="HI55" s="68" t="n">
        <f aca="false">HI56</f>
        <v>0</v>
      </c>
      <c r="HJ55" s="68" t="n">
        <f aca="false">HJ56</f>
        <v>0</v>
      </c>
      <c r="HK55" s="68" t="n">
        <f aca="false">HK56</f>
        <v>0</v>
      </c>
      <c r="HL55" s="68" t="n">
        <f aca="false">HL56</f>
        <v>0</v>
      </c>
      <c r="HM55" s="68" t="n">
        <f aca="false">HM56</f>
        <v>0</v>
      </c>
      <c r="HN55" s="68" t="n">
        <f aca="false">HN56</f>
        <v>0</v>
      </c>
      <c r="HO55" s="68" t="n">
        <f aca="false">HO56</f>
        <v>0</v>
      </c>
      <c r="HP55" s="68" t="n">
        <f aca="false">HP56</f>
        <v>0</v>
      </c>
      <c r="HQ55" s="68" t="n">
        <f aca="false">HQ56</f>
        <v>0</v>
      </c>
      <c r="HR55" s="68" t="n">
        <f aca="false">HR56</f>
        <v>0</v>
      </c>
      <c r="HS55" s="68" t="n">
        <f aca="false">HS56</f>
        <v>0</v>
      </c>
      <c r="HT55" s="68" t="n">
        <f aca="false">HT56</f>
        <v>0</v>
      </c>
      <c r="HU55" s="68" t="n">
        <f aca="false">HU56</f>
        <v>0</v>
      </c>
      <c r="HV55" s="68" t="n">
        <f aca="false">HV56</f>
        <v>0</v>
      </c>
      <c r="HW55" s="68" t="n">
        <f aca="false">HW56</f>
        <v>0</v>
      </c>
      <c r="HX55" s="68" t="n">
        <f aca="false">HX56</f>
        <v>0</v>
      </c>
      <c r="HY55" s="68" t="n">
        <f aca="false">HY56</f>
        <v>0</v>
      </c>
      <c r="HZ55" s="68" t="n">
        <f aca="false">HZ56</f>
        <v>0</v>
      </c>
      <c r="IA55" s="68" t="n">
        <f aca="false">IA56</f>
        <v>0</v>
      </c>
      <c r="IB55" s="68" t="n">
        <f aca="false">IB56</f>
        <v>0</v>
      </c>
      <c r="IC55" s="68" t="n">
        <f aca="false">IC56</f>
        <v>0</v>
      </c>
      <c r="ID55" s="68" t="n">
        <f aca="false">ID56</f>
        <v>0</v>
      </c>
      <c r="IE55" s="68" t="n">
        <f aca="false">IE56</f>
        <v>0</v>
      </c>
      <c r="IF55" s="68" t="n">
        <f aca="false">IF56</f>
        <v>0</v>
      </c>
      <c r="IG55" s="68" t="n">
        <f aca="false">IG56</f>
        <v>0</v>
      </c>
      <c r="IH55" s="68" t="n">
        <f aca="false">IH56</f>
        <v>0</v>
      </c>
      <c r="II55" s="68" t="n">
        <f aca="false">II56</f>
        <v>0</v>
      </c>
      <c r="IJ55" s="68" t="n">
        <f aca="false">IJ56</f>
        <v>0</v>
      </c>
      <c r="IK55" s="68" t="n">
        <f aca="false">IK56</f>
        <v>0</v>
      </c>
      <c r="IL55" s="68" t="n">
        <f aca="false">IL56</f>
        <v>0</v>
      </c>
      <c r="IM55" s="68" t="n">
        <f aca="false">IM56</f>
        <v>0</v>
      </c>
      <c r="IN55" s="68" t="n">
        <f aca="false">IN56</f>
        <v>0</v>
      </c>
      <c r="IO55" s="68" t="n">
        <f aca="false">IO56</f>
        <v>0</v>
      </c>
      <c r="IP55" s="68" t="n">
        <f aca="false">IP56</f>
        <v>0</v>
      </c>
      <c r="IQ55" s="68" t="n">
        <f aca="false">IQ56</f>
        <v>0</v>
      </c>
      <c r="IR55" s="68" t="n">
        <f aca="false">IR56</f>
        <v>0</v>
      </c>
      <c r="IS55" s="68" t="n">
        <f aca="false">IS56</f>
        <v>0</v>
      </c>
      <c r="IT55" s="68" t="n">
        <f aca="false">IT56</f>
        <v>0</v>
      </c>
      <c r="IU55" s="68" t="n">
        <f aca="false">IU56</f>
        <v>0</v>
      </c>
      <c r="IV55" s="68" t="n">
        <f aca="false">IV56</f>
        <v>0</v>
      </c>
    </row>
    <row r="56" customFormat="false" ht="32.25" hidden="false" customHeight="true" outlineLevel="0" collapsed="false">
      <c r="A56" s="50" t="s">
        <v>30</v>
      </c>
      <c r="B56" s="67" t="s">
        <v>23</v>
      </c>
      <c r="C56" s="67" t="s">
        <v>69</v>
      </c>
      <c r="D56" s="67" t="s">
        <v>81</v>
      </c>
      <c r="E56" s="67"/>
      <c r="F56" s="68" t="n">
        <f aca="false">F57</f>
        <v>754.475</v>
      </c>
      <c r="G56" s="68" t="n">
        <f aca="false">G57</f>
        <v>754.475</v>
      </c>
    </row>
    <row r="57" customFormat="false" ht="81" hidden="false" customHeight="true" outlineLevel="0" collapsed="false">
      <c r="A57" s="51" t="s">
        <v>32</v>
      </c>
      <c r="B57" s="67" t="s">
        <v>23</v>
      </c>
      <c r="C57" s="67" t="s">
        <v>69</v>
      </c>
      <c r="D57" s="67" t="s">
        <v>81</v>
      </c>
      <c r="E57" s="67" t="s">
        <v>33</v>
      </c>
      <c r="F57" s="68" t="n">
        <v>754.475</v>
      </c>
      <c r="G57" s="71" t="n">
        <v>754.475</v>
      </c>
    </row>
    <row r="58" customFormat="false" ht="15.75" hidden="false" customHeight="false" outlineLevel="0" collapsed="false">
      <c r="A58" s="91" t="s">
        <v>82</v>
      </c>
      <c r="B58" s="33" t="s">
        <v>23</v>
      </c>
      <c r="C58" s="33" t="s">
        <v>83</v>
      </c>
      <c r="D58" s="33"/>
      <c r="E58" s="33"/>
      <c r="F58" s="34" t="n">
        <f aca="false">F59</f>
        <v>90</v>
      </c>
      <c r="G58" s="92" t="n">
        <f aca="false">G59</f>
        <v>90</v>
      </c>
    </row>
    <row r="59" customFormat="false" ht="30.75" hidden="false" customHeight="true" outlineLevel="0" collapsed="false">
      <c r="A59" s="93" t="s">
        <v>84</v>
      </c>
      <c r="B59" s="73" t="s">
        <v>23</v>
      </c>
      <c r="C59" s="73" t="s">
        <v>83</v>
      </c>
      <c r="D59" s="73" t="s">
        <v>85</v>
      </c>
      <c r="E59" s="73"/>
      <c r="F59" s="65" t="n">
        <f aca="false">F60</f>
        <v>90</v>
      </c>
      <c r="G59" s="74" t="n">
        <f aca="false">G61</f>
        <v>90</v>
      </c>
    </row>
    <row r="60" customFormat="false" ht="15.75" hidden="false" customHeight="false" outlineLevel="0" collapsed="false">
      <c r="A60" s="94" t="s">
        <v>82</v>
      </c>
      <c r="B60" s="95" t="s">
        <v>23</v>
      </c>
      <c r="C60" s="70" t="s">
        <v>83</v>
      </c>
      <c r="D60" s="70" t="s">
        <v>86</v>
      </c>
      <c r="E60" s="70"/>
      <c r="F60" s="68" t="n">
        <f aca="false">F61</f>
        <v>90</v>
      </c>
      <c r="G60" s="71" t="n">
        <f aca="false">G61</f>
        <v>90</v>
      </c>
    </row>
    <row r="61" customFormat="false" ht="22.5" hidden="false" customHeight="true" outlineLevel="0" collapsed="false">
      <c r="A61" s="96" t="s">
        <v>87</v>
      </c>
      <c r="B61" s="95" t="s">
        <v>23</v>
      </c>
      <c r="C61" s="70" t="s">
        <v>83</v>
      </c>
      <c r="D61" s="70" t="s">
        <v>88</v>
      </c>
      <c r="E61" s="70"/>
      <c r="F61" s="68" t="n">
        <f aca="false">F62</f>
        <v>90</v>
      </c>
      <c r="G61" s="71" t="n">
        <f aca="false">G62</f>
        <v>90</v>
      </c>
    </row>
    <row r="62" customFormat="false" ht="19.5" hidden="false" customHeight="true" outlineLevel="0" collapsed="false">
      <c r="A62" s="90" t="s">
        <v>66</v>
      </c>
      <c r="B62" s="70" t="s">
        <v>23</v>
      </c>
      <c r="C62" s="70" t="s">
        <v>83</v>
      </c>
      <c r="D62" s="70" t="s">
        <v>88</v>
      </c>
      <c r="E62" s="70" t="s">
        <v>67</v>
      </c>
      <c r="F62" s="68" t="n">
        <v>90</v>
      </c>
      <c r="G62" s="71" t="n">
        <v>90</v>
      </c>
    </row>
    <row r="63" customFormat="false" ht="18.75" hidden="false" customHeight="true" outlineLevel="0" collapsed="false">
      <c r="A63" s="91" t="s">
        <v>89</v>
      </c>
      <c r="B63" s="33" t="s">
        <v>23</v>
      </c>
      <c r="C63" s="33" t="s">
        <v>90</v>
      </c>
      <c r="D63" s="97"/>
      <c r="E63" s="33"/>
      <c r="F63" s="34" t="n">
        <f aca="false">F64+F73+F80+F89+F105</f>
        <v>28438.442</v>
      </c>
      <c r="G63" s="34" t="n">
        <f aca="false">G64+G73+G80+G89+G105</f>
        <v>30007.772</v>
      </c>
    </row>
    <row r="64" s="99" customFormat="true" ht="47.25" hidden="false" customHeight="false" outlineLevel="0" collapsed="false">
      <c r="A64" s="98" t="s">
        <v>91</v>
      </c>
      <c r="B64" s="73" t="s">
        <v>23</v>
      </c>
      <c r="C64" s="73" t="s">
        <v>90</v>
      </c>
      <c r="D64" s="85" t="s">
        <v>92</v>
      </c>
      <c r="E64" s="70"/>
      <c r="F64" s="65" t="n">
        <f aca="false">F65</f>
        <v>383.648</v>
      </c>
      <c r="G64" s="65" t="n">
        <f aca="false">G65</f>
        <v>383.648</v>
      </c>
    </row>
    <row r="65" s="99" customFormat="true" ht="65.25" hidden="false" customHeight="true" outlineLevel="0" collapsed="false">
      <c r="A65" s="100" t="s">
        <v>93</v>
      </c>
      <c r="B65" s="70" t="s">
        <v>23</v>
      </c>
      <c r="C65" s="70" t="s">
        <v>90</v>
      </c>
      <c r="D65" s="86" t="s">
        <v>94</v>
      </c>
      <c r="E65" s="73"/>
      <c r="F65" s="68" t="n">
        <f aca="false">F66</f>
        <v>383.648</v>
      </c>
      <c r="G65" s="68" t="n">
        <f aca="false">G66</f>
        <v>383.648</v>
      </c>
    </row>
    <row r="66" s="99" customFormat="true" ht="54" hidden="false" customHeight="true" outlineLevel="0" collapsed="false">
      <c r="A66" s="50" t="s">
        <v>95</v>
      </c>
      <c r="B66" s="70" t="s">
        <v>23</v>
      </c>
      <c r="C66" s="70" t="s">
        <v>90</v>
      </c>
      <c r="D66" s="87" t="s">
        <v>96</v>
      </c>
      <c r="E66" s="70"/>
      <c r="F66" s="68" t="n">
        <f aca="false">F67+F69+F71</f>
        <v>383.648</v>
      </c>
      <c r="G66" s="68" t="n">
        <f aca="false">G67+G69+G71</f>
        <v>383.648</v>
      </c>
    </row>
    <row r="67" s="99" customFormat="true" ht="31.5" hidden="false" customHeight="false" outlineLevel="0" collapsed="false">
      <c r="A67" s="78" t="s">
        <v>97</v>
      </c>
      <c r="B67" s="70" t="s">
        <v>23</v>
      </c>
      <c r="C67" s="47" t="s">
        <v>90</v>
      </c>
      <c r="D67" s="86" t="s">
        <v>98</v>
      </c>
      <c r="E67" s="70"/>
      <c r="F67" s="68" t="n">
        <f aca="false">F68</f>
        <v>227.209</v>
      </c>
      <c r="G67" s="68" t="n">
        <f aca="false">G68</f>
        <v>227.209</v>
      </c>
    </row>
    <row r="68" s="99" customFormat="true" ht="83.25" hidden="false" customHeight="true" outlineLevel="0" collapsed="false">
      <c r="A68" s="78" t="s">
        <v>32</v>
      </c>
      <c r="B68" s="70" t="s">
        <v>23</v>
      </c>
      <c r="C68" s="70" t="s">
        <v>90</v>
      </c>
      <c r="D68" s="86" t="s">
        <v>98</v>
      </c>
      <c r="E68" s="70" t="s">
        <v>33</v>
      </c>
      <c r="F68" s="68" t="n">
        <v>227.209</v>
      </c>
      <c r="G68" s="71" t="n">
        <v>227.209</v>
      </c>
    </row>
    <row r="69" s="99" customFormat="true" ht="33.75" hidden="false" customHeight="true" outlineLevel="0" collapsed="false">
      <c r="A69" s="88" t="s">
        <v>30</v>
      </c>
      <c r="B69" s="70" t="s">
        <v>23</v>
      </c>
      <c r="C69" s="70" t="s">
        <v>90</v>
      </c>
      <c r="D69" s="86" t="s">
        <v>99</v>
      </c>
      <c r="E69" s="70"/>
      <c r="F69" s="68" t="n">
        <f aca="false">F70</f>
        <v>146.439</v>
      </c>
      <c r="G69" s="68" t="n">
        <f aca="false">G70</f>
        <v>146.439</v>
      </c>
    </row>
    <row r="70" s="99" customFormat="true" ht="85.5" hidden="false" customHeight="true" outlineLevel="0" collapsed="false">
      <c r="A70" s="78" t="s">
        <v>32</v>
      </c>
      <c r="B70" s="70" t="s">
        <v>23</v>
      </c>
      <c r="C70" s="70" t="s">
        <v>90</v>
      </c>
      <c r="D70" s="86" t="s">
        <v>99</v>
      </c>
      <c r="E70" s="70" t="s">
        <v>33</v>
      </c>
      <c r="F70" s="68" t="n">
        <v>146.439</v>
      </c>
      <c r="G70" s="71" t="n">
        <v>146.439</v>
      </c>
    </row>
    <row r="71" s="99" customFormat="true" ht="36" hidden="false" customHeight="true" outlineLevel="0" collapsed="false">
      <c r="A71" s="101" t="s">
        <v>100</v>
      </c>
      <c r="B71" s="67" t="s">
        <v>23</v>
      </c>
      <c r="C71" s="67" t="s">
        <v>90</v>
      </c>
      <c r="D71" s="86" t="s">
        <v>101</v>
      </c>
      <c r="E71" s="67"/>
      <c r="F71" s="68" t="n">
        <f aca="false">F72</f>
        <v>10</v>
      </c>
      <c r="G71" s="68" t="n">
        <f aca="false">G72</f>
        <v>10</v>
      </c>
    </row>
    <row r="72" s="99" customFormat="true" ht="32.25" hidden="false" customHeight="true" outlineLevel="0" collapsed="false">
      <c r="A72" s="78" t="s">
        <v>59</v>
      </c>
      <c r="B72" s="67" t="s">
        <v>23</v>
      </c>
      <c r="C72" s="67" t="s">
        <v>90</v>
      </c>
      <c r="D72" s="86" t="s">
        <v>101</v>
      </c>
      <c r="E72" s="67" t="s">
        <v>60</v>
      </c>
      <c r="F72" s="68" t="n">
        <v>10</v>
      </c>
      <c r="G72" s="71" t="n">
        <v>10</v>
      </c>
    </row>
    <row r="73" s="99" customFormat="true" ht="30" hidden="false" customHeight="true" outlineLevel="0" collapsed="false">
      <c r="A73" s="102" t="s">
        <v>102</v>
      </c>
      <c r="B73" s="73" t="s">
        <v>23</v>
      </c>
      <c r="C73" s="73" t="s">
        <v>90</v>
      </c>
      <c r="D73" s="85" t="s">
        <v>103</v>
      </c>
      <c r="E73" s="70"/>
      <c r="F73" s="65" t="n">
        <f aca="false">F74</f>
        <v>40</v>
      </c>
      <c r="G73" s="65" t="n">
        <f aca="false">G74</f>
        <v>40</v>
      </c>
    </row>
    <row r="74" s="99" customFormat="true" ht="30.75" hidden="false" customHeight="true" outlineLevel="0" collapsed="false">
      <c r="A74" s="75" t="s">
        <v>104</v>
      </c>
      <c r="B74" s="70" t="s">
        <v>23</v>
      </c>
      <c r="C74" s="70" t="s">
        <v>90</v>
      </c>
      <c r="D74" s="86" t="s">
        <v>105</v>
      </c>
      <c r="E74" s="73"/>
      <c r="F74" s="68" t="n">
        <f aca="false">F75</f>
        <v>40</v>
      </c>
      <c r="G74" s="68" t="n">
        <f aca="false">G75</f>
        <v>40</v>
      </c>
    </row>
    <row r="75" s="99" customFormat="true" ht="62.25" hidden="false" customHeight="true" outlineLevel="0" collapsed="false">
      <c r="A75" s="78" t="s">
        <v>106</v>
      </c>
      <c r="B75" s="70" t="s">
        <v>23</v>
      </c>
      <c r="C75" s="70" t="s">
        <v>90</v>
      </c>
      <c r="D75" s="86" t="s">
        <v>107</v>
      </c>
      <c r="E75" s="70"/>
      <c r="F75" s="68" t="n">
        <f aca="false">F76+F78</f>
        <v>40</v>
      </c>
      <c r="G75" s="68" t="n">
        <f aca="false">G76+G78</f>
        <v>40</v>
      </c>
    </row>
    <row r="76" s="104" customFormat="true" ht="46.5" hidden="false" customHeight="true" outlineLevel="0" collapsed="false">
      <c r="A76" s="103" t="s">
        <v>108</v>
      </c>
      <c r="B76" s="70" t="s">
        <v>23</v>
      </c>
      <c r="C76" s="70" t="s">
        <v>90</v>
      </c>
      <c r="D76" s="86" t="s">
        <v>109</v>
      </c>
      <c r="E76" s="70"/>
      <c r="F76" s="68" t="n">
        <f aca="false">F77</f>
        <v>20</v>
      </c>
      <c r="G76" s="68" t="n">
        <f aca="false">G77</f>
        <v>20</v>
      </c>
    </row>
    <row r="77" s="99" customFormat="true" ht="31.5" hidden="false" customHeight="true" outlineLevel="0" collapsed="false">
      <c r="A77" s="78" t="s">
        <v>59</v>
      </c>
      <c r="B77" s="70" t="s">
        <v>23</v>
      </c>
      <c r="C77" s="70" t="s">
        <v>90</v>
      </c>
      <c r="D77" s="86" t="s">
        <v>109</v>
      </c>
      <c r="E77" s="70" t="s">
        <v>60</v>
      </c>
      <c r="F77" s="68" t="n">
        <v>20</v>
      </c>
      <c r="G77" s="71" t="n">
        <v>20</v>
      </c>
    </row>
    <row r="78" s="99" customFormat="true" ht="31.5" hidden="false" customHeight="true" outlineLevel="0" collapsed="false">
      <c r="A78" s="78" t="s">
        <v>110</v>
      </c>
      <c r="B78" s="70" t="s">
        <v>23</v>
      </c>
      <c r="C78" s="70" t="s">
        <v>90</v>
      </c>
      <c r="D78" s="86" t="s">
        <v>111</v>
      </c>
      <c r="E78" s="70"/>
      <c r="F78" s="68" t="n">
        <f aca="false">F79</f>
        <v>20</v>
      </c>
      <c r="G78" s="68" t="n">
        <f aca="false">G79</f>
        <v>20</v>
      </c>
    </row>
    <row r="79" s="99" customFormat="true" ht="31.5" hidden="false" customHeight="true" outlineLevel="0" collapsed="false">
      <c r="A79" s="78" t="s">
        <v>59</v>
      </c>
      <c r="B79" s="70" t="s">
        <v>23</v>
      </c>
      <c r="C79" s="70" t="s">
        <v>90</v>
      </c>
      <c r="D79" s="86" t="s">
        <v>111</v>
      </c>
      <c r="E79" s="70" t="s">
        <v>60</v>
      </c>
      <c r="F79" s="68" t="n">
        <v>20</v>
      </c>
      <c r="G79" s="71" t="n">
        <v>20</v>
      </c>
    </row>
    <row r="80" s="99" customFormat="true" ht="31.5" hidden="false" customHeight="true" outlineLevel="0" collapsed="false">
      <c r="A80" s="105" t="s">
        <v>112</v>
      </c>
      <c r="B80" s="73" t="s">
        <v>23</v>
      </c>
      <c r="C80" s="73" t="s">
        <v>90</v>
      </c>
      <c r="D80" s="85" t="s">
        <v>113</v>
      </c>
      <c r="E80" s="73"/>
      <c r="F80" s="65" t="n">
        <f aca="false">F81</f>
        <v>164.878</v>
      </c>
      <c r="G80" s="74" t="n">
        <f aca="false">G81</f>
        <v>214.878</v>
      </c>
    </row>
    <row r="81" s="99" customFormat="true" ht="36" hidden="false" customHeight="true" outlineLevel="0" collapsed="false">
      <c r="A81" s="78" t="s">
        <v>114</v>
      </c>
      <c r="B81" s="70" t="s">
        <v>23</v>
      </c>
      <c r="C81" s="70" t="s">
        <v>90</v>
      </c>
      <c r="D81" s="86" t="s">
        <v>115</v>
      </c>
      <c r="E81" s="70"/>
      <c r="F81" s="68" t="n">
        <f aca="false">F82+F85+F87</f>
        <v>164.878</v>
      </c>
      <c r="G81" s="71" t="n">
        <f aca="false">G82+G85+G87</f>
        <v>214.878</v>
      </c>
    </row>
    <row r="82" s="99" customFormat="true" ht="31.5" hidden="false" customHeight="false" outlineLevel="0" collapsed="false">
      <c r="A82" s="78" t="s">
        <v>116</v>
      </c>
      <c r="B82" s="70" t="s">
        <v>23</v>
      </c>
      <c r="C82" s="70" t="s">
        <v>90</v>
      </c>
      <c r="D82" s="86" t="s">
        <v>117</v>
      </c>
      <c r="E82" s="70"/>
      <c r="F82" s="68" t="n">
        <f aca="false">F83+F84</f>
        <v>114.878</v>
      </c>
      <c r="G82" s="106" t="n">
        <f aca="false">G83+G84</f>
        <v>114.878</v>
      </c>
    </row>
    <row r="83" s="99" customFormat="true" ht="31.5" hidden="false" customHeight="false" outlineLevel="0" collapsed="false">
      <c r="A83" s="78" t="s">
        <v>59</v>
      </c>
      <c r="B83" s="70" t="s">
        <v>23</v>
      </c>
      <c r="C83" s="70" t="s">
        <v>90</v>
      </c>
      <c r="D83" s="86" t="s">
        <v>117</v>
      </c>
      <c r="E83" s="70" t="s">
        <v>60</v>
      </c>
      <c r="F83" s="68" t="n">
        <v>70</v>
      </c>
      <c r="G83" s="106" t="n">
        <v>70</v>
      </c>
    </row>
    <row r="84" s="99" customFormat="true" ht="15.75" hidden="false" customHeight="false" outlineLevel="0" collapsed="false">
      <c r="A84" s="100" t="s">
        <v>66</v>
      </c>
      <c r="B84" s="70" t="s">
        <v>23</v>
      </c>
      <c r="C84" s="70" t="s">
        <v>90</v>
      </c>
      <c r="D84" s="86" t="s">
        <v>117</v>
      </c>
      <c r="E84" s="70" t="s">
        <v>67</v>
      </c>
      <c r="F84" s="68" t="n">
        <v>44.878</v>
      </c>
      <c r="G84" s="106" t="n">
        <v>44.878</v>
      </c>
    </row>
    <row r="85" s="99" customFormat="true" ht="33" hidden="false" customHeight="true" outlineLevel="0" collapsed="false">
      <c r="A85" s="100" t="s">
        <v>118</v>
      </c>
      <c r="B85" s="70" t="s">
        <v>23</v>
      </c>
      <c r="C85" s="70" t="s">
        <v>90</v>
      </c>
      <c r="D85" s="86" t="s">
        <v>119</v>
      </c>
      <c r="E85" s="70"/>
      <c r="F85" s="68" t="n">
        <f aca="false">F86</f>
        <v>25</v>
      </c>
      <c r="G85" s="71" t="n">
        <f aca="false">G86</f>
        <v>50</v>
      </c>
    </row>
    <row r="86" s="99" customFormat="true" ht="31.5" hidden="false" customHeight="true" outlineLevel="0" collapsed="false">
      <c r="A86" s="78" t="s">
        <v>59</v>
      </c>
      <c r="B86" s="70" t="s">
        <v>23</v>
      </c>
      <c r="C86" s="70" t="s">
        <v>90</v>
      </c>
      <c r="D86" s="86" t="s">
        <v>119</v>
      </c>
      <c r="E86" s="70" t="s">
        <v>60</v>
      </c>
      <c r="F86" s="68" t="n">
        <v>25</v>
      </c>
      <c r="G86" s="71" t="n">
        <v>50</v>
      </c>
    </row>
    <row r="87" s="99" customFormat="true" ht="18" hidden="false" customHeight="true" outlineLevel="0" collapsed="false">
      <c r="A87" s="100" t="s">
        <v>120</v>
      </c>
      <c r="B87" s="70" t="s">
        <v>23</v>
      </c>
      <c r="C87" s="70" t="s">
        <v>90</v>
      </c>
      <c r="D87" s="86" t="s">
        <v>121</v>
      </c>
      <c r="E87" s="70"/>
      <c r="F87" s="68" t="n">
        <f aca="false">F88</f>
        <v>25</v>
      </c>
      <c r="G87" s="71" t="n">
        <f aca="false">G88</f>
        <v>50</v>
      </c>
    </row>
    <row r="88" s="99" customFormat="true" ht="36" hidden="false" customHeight="true" outlineLevel="0" collapsed="false">
      <c r="A88" s="78" t="s">
        <v>59</v>
      </c>
      <c r="B88" s="70" t="s">
        <v>23</v>
      </c>
      <c r="C88" s="70" t="s">
        <v>90</v>
      </c>
      <c r="D88" s="86" t="s">
        <v>121</v>
      </c>
      <c r="E88" s="70" t="s">
        <v>60</v>
      </c>
      <c r="F88" s="68" t="n">
        <v>25</v>
      </c>
      <c r="G88" s="71" t="n">
        <v>50</v>
      </c>
    </row>
    <row r="89" s="99" customFormat="true" ht="31.5" hidden="false" customHeight="false" outlineLevel="0" collapsed="false">
      <c r="A89" s="107" t="s">
        <v>122</v>
      </c>
      <c r="B89" s="73" t="s">
        <v>23</v>
      </c>
      <c r="C89" s="73" t="s">
        <v>90</v>
      </c>
      <c r="D89" s="85" t="s">
        <v>123</v>
      </c>
      <c r="E89" s="70"/>
      <c r="F89" s="65" t="n">
        <f aca="false">F90</f>
        <v>14328.542</v>
      </c>
      <c r="G89" s="65" t="n">
        <f aca="false">G90</f>
        <v>15847.872</v>
      </c>
    </row>
    <row r="90" s="99" customFormat="true" ht="29.25" hidden="false" customHeight="true" outlineLevel="0" collapsed="false">
      <c r="A90" s="108" t="s">
        <v>124</v>
      </c>
      <c r="B90" s="70" t="s">
        <v>23</v>
      </c>
      <c r="C90" s="70" t="s">
        <v>90</v>
      </c>
      <c r="D90" s="87" t="s">
        <v>125</v>
      </c>
      <c r="E90" s="73"/>
      <c r="F90" s="68" t="n">
        <f aca="false">F91+F93+F96+F99+F103</f>
        <v>14328.542</v>
      </c>
      <c r="G90" s="68" t="n">
        <f aca="false">G91+G93+G96+G99+G103</f>
        <v>15847.872</v>
      </c>
    </row>
    <row r="91" s="99" customFormat="true" ht="80.25" hidden="false" customHeight="true" outlineLevel="0" collapsed="false">
      <c r="A91" s="109" t="s">
        <v>126</v>
      </c>
      <c r="B91" s="70" t="s">
        <v>23</v>
      </c>
      <c r="C91" s="70" t="s">
        <v>90</v>
      </c>
      <c r="D91" s="87" t="s">
        <v>127</v>
      </c>
      <c r="E91" s="70"/>
      <c r="F91" s="68" t="n">
        <f aca="false">F92</f>
        <v>34.81</v>
      </c>
      <c r="G91" s="71" t="n">
        <f aca="false">G92</f>
        <v>34.81</v>
      </c>
    </row>
    <row r="92" s="53" customFormat="true" ht="82.5" hidden="false" customHeight="true" outlineLevel="0" collapsed="false">
      <c r="A92" s="51" t="s">
        <v>32</v>
      </c>
      <c r="B92" s="47" t="s">
        <v>23</v>
      </c>
      <c r="C92" s="70" t="s">
        <v>90</v>
      </c>
      <c r="D92" s="87" t="s">
        <v>127</v>
      </c>
      <c r="E92" s="47" t="s">
        <v>33</v>
      </c>
      <c r="F92" s="48" t="n">
        <v>34.81</v>
      </c>
      <c r="G92" s="76" t="n">
        <v>34.81</v>
      </c>
    </row>
    <row r="93" s="53" customFormat="true" ht="48.75" hidden="false" customHeight="true" outlineLevel="0" collapsed="false">
      <c r="A93" s="100" t="s">
        <v>128</v>
      </c>
      <c r="B93" s="47" t="s">
        <v>23</v>
      </c>
      <c r="C93" s="47" t="s">
        <v>90</v>
      </c>
      <c r="D93" s="87" t="s">
        <v>129</v>
      </c>
      <c r="E93" s="70"/>
      <c r="F93" s="48" t="n">
        <f aca="false">F94+F95</f>
        <v>348.1</v>
      </c>
      <c r="G93" s="48" t="n">
        <f aca="false">G94+G95</f>
        <v>348.1</v>
      </c>
    </row>
    <row r="94" s="53" customFormat="true" ht="82.5" hidden="false" customHeight="true" outlineLevel="0" collapsed="false">
      <c r="A94" s="78" t="s">
        <v>32</v>
      </c>
      <c r="B94" s="47" t="s">
        <v>23</v>
      </c>
      <c r="C94" s="47" t="s">
        <v>90</v>
      </c>
      <c r="D94" s="87" t="s">
        <v>129</v>
      </c>
      <c r="E94" s="47" t="s">
        <v>33</v>
      </c>
      <c r="F94" s="48" t="n">
        <v>347.584</v>
      </c>
      <c r="G94" s="76" t="n">
        <v>347.584</v>
      </c>
    </row>
    <row r="95" s="53" customFormat="true" ht="35.25" hidden="false" customHeight="true" outlineLevel="0" collapsed="false">
      <c r="A95" s="51" t="s">
        <v>59</v>
      </c>
      <c r="B95" s="47" t="s">
        <v>23</v>
      </c>
      <c r="C95" s="47" t="s">
        <v>90</v>
      </c>
      <c r="D95" s="87" t="s">
        <v>129</v>
      </c>
      <c r="E95" s="47" t="s">
        <v>60</v>
      </c>
      <c r="F95" s="48" t="n">
        <v>0.516</v>
      </c>
      <c r="G95" s="76" t="n">
        <v>0.516</v>
      </c>
    </row>
    <row r="96" s="53" customFormat="true" ht="48" hidden="false" customHeight="true" outlineLevel="0" collapsed="false">
      <c r="A96" s="110" t="s">
        <v>130</v>
      </c>
      <c r="B96" s="47" t="s">
        <v>23</v>
      </c>
      <c r="C96" s="47" t="s">
        <v>90</v>
      </c>
      <c r="D96" s="87" t="s">
        <v>131</v>
      </c>
      <c r="E96" s="47"/>
      <c r="F96" s="48" t="n">
        <f aca="false">F97+F98</f>
        <v>934</v>
      </c>
      <c r="G96" s="76" t="n">
        <f aca="false">G97+G98</f>
        <v>968</v>
      </c>
    </row>
    <row r="97" s="53" customFormat="true" ht="82.5" hidden="false" customHeight="true" outlineLevel="0" collapsed="false">
      <c r="A97" s="51" t="s">
        <v>32</v>
      </c>
      <c r="B97" s="47" t="s">
        <v>132</v>
      </c>
      <c r="C97" s="47" t="s">
        <v>90</v>
      </c>
      <c r="D97" s="87" t="s">
        <v>131</v>
      </c>
      <c r="E97" s="47" t="s">
        <v>33</v>
      </c>
      <c r="F97" s="48" t="n">
        <v>932</v>
      </c>
      <c r="G97" s="76" t="n">
        <v>966</v>
      </c>
    </row>
    <row r="98" s="53" customFormat="true" ht="31.5" hidden="false" customHeight="false" outlineLevel="0" collapsed="false">
      <c r="A98" s="78" t="s">
        <v>59</v>
      </c>
      <c r="B98" s="47" t="s">
        <v>23</v>
      </c>
      <c r="C98" s="47" t="s">
        <v>90</v>
      </c>
      <c r="D98" s="87" t="s">
        <v>131</v>
      </c>
      <c r="E98" s="47" t="s">
        <v>60</v>
      </c>
      <c r="F98" s="48" t="n">
        <v>2</v>
      </c>
      <c r="G98" s="76" t="n">
        <v>2</v>
      </c>
    </row>
    <row r="99" s="53" customFormat="true" ht="31.5" hidden="false" customHeight="false" outlineLevel="0" collapsed="false">
      <c r="A99" s="100" t="s">
        <v>133</v>
      </c>
      <c r="B99" s="47" t="s">
        <v>23</v>
      </c>
      <c r="C99" s="47" t="s">
        <v>90</v>
      </c>
      <c r="D99" s="70" t="s">
        <v>134</v>
      </c>
      <c r="E99" s="47"/>
      <c r="F99" s="48" t="n">
        <f aca="false">F100+F101+F102</f>
        <v>12961.632</v>
      </c>
      <c r="G99" s="76" t="n">
        <f aca="false">G100+G101+G102</f>
        <v>14446.962</v>
      </c>
    </row>
    <row r="100" customFormat="false" ht="63" hidden="false" customHeight="true" outlineLevel="0" collapsed="false">
      <c r="A100" s="78" t="s">
        <v>32</v>
      </c>
      <c r="B100" s="47" t="s">
        <v>23</v>
      </c>
      <c r="C100" s="47" t="s">
        <v>90</v>
      </c>
      <c r="D100" s="70" t="s">
        <v>134</v>
      </c>
      <c r="E100" s="47" t="s">
        <v>33</v>
      </c>
      <c r="F100" s="48" t="n">
        <v>11206.041</v>
      </c>
      <c r="G100" s="111" t="n">
        <v>11206.041</v>
      </c>
    </row>
    <row r="101" s="53" customFormat="true" ht="32.25" hidden="false" customHeight="true" outlineLevel="0" collapsed="false">
      <c r="A101" s="112" t="s">
        <v>59</v>
      </c>
      <c r="B101" s="70" t="s">
        <v>23</v>
      </c>
      <c r="C101" s="70" t="s">
        <v>90</v>
      </c>
      <c r="D101" s="70" t="s">
        <v>134</v>
      </c>
      <c r="E101" s="47" t="s">
        <v>60</v>
      </c>
      <c r="F101" s="48" t="n">
        <v>1648.596</v>
      </c>
      <c r="G101" s="71" t="n">
        <v>2903.728</v>
      </c>
    </row>
    <row r="102" customFormat="false" ht="18.75" hidden="false" customHeight="true" outlineLevel="0" collapsed="false">
      <c r="A102" s="90" t="s">
        <v>66</v>
      </c>
      <c r="B102" s="70" t="s">
        <v>23</v>
      </c>
      <c r="C102" s="70" t="s">
        <v>90</v>
      </c>
      <c r="D102" s="70" t="s">
        <v>134</v>
      </c>
      <c r="E102" s="70" t="s">
        <v>67</v>
      </c>
      <c r="F102" s="68" t="n">
        <v>106.995</v>
      </c>
      <c r="G102" s="71" t="n">
        <v>337.193</v>
      </c>
    </row>
    <row r="103" customFormat="false" ht="32.25" hidden="false" customHeight="true" outlineLevel="0" collapsed="false">
      <c r="A103" s="113" t="s">
        <v>135</v>
      </c>
      <c r="B103" s="70" t="s">
        <v>23</v>
      </c>
      <c r="C103" s="70" t="s">
        <v>90</v>
      </c>
      <c r="D103" s="87" t="s">
        <v>136</v>
      </c>
      <c r="E103" s="70"/>
      <c r="F103" s="68" t="n">
        <f aca="false">F104</f>
        <v>50</v>
      </c>
      <c r="G103" s="71" t="n">
        <f aca="false">G104</f>
        <v>50</v>
      </c>
    </row>
    <row r="104" s="53" customFormat="true" ht="35.25" hidden="false" customHeight="true" outlineLevel="0" collapsed="false">
      <c r="A104" s="51" t="s">
        <v>59</v>
      </c>
      <c r="B104" s="70" t="s">
        <v>23</v>
      </c>
      <c r="C104" s="70" t="s">
        <v>90</v>
      </c>
      <c r="D104" s="87" t="s">
        <v>136</v>
      </c>
      <c r="E104" s="70" t="s">
        <v>60</v>
      </c>
      <c r="F104" s="68" t="n">
        <v>50</v>
      </c>
      <c r="G104" s="76" t="n">
        <v>50</v>
      </c>
    </row>
    <row r="105" s="53" customFormat="true" ht="45" hidden="false" customHeight="true" outlineLevel="0" collapsed="false">
      <c r="A105" s="107" t="s">
        <v>137</v>
      </c>
      <c r="B105" s="47" t="s">
        <v>23</v>
      </c>
      <c r="C105" s="47" t="s">
        <v>90</v>
      </c>
      <c r="D105" s="85" t="s">
        <v>138</v>
      </c>
      <c r="E105" s="47"/>
      <c r="F105" s="43" t="n">
        <f aca="false">F106</f>
        <v>13521.374</v>
      </c>
      <c r="G105" s="43" t="n">
        <f aca="false">G106</f>
        <v>13521.374</v>
      </c>
    </row>
    <row r="106" s="53" customFormat="true" ht="52.5" hidden="false" customHeight="true" outlineLevel="0" collapsed="false">
      <c r="A106" s="51" t="s">
        <v>139</v>
      </c>
      <c r="B106" s="47" t="s">
        <v>23</v>
      </c>
      <c r="C106" s="47" t="s">
        <v>90</v>
      </c>
      <c r="D106" s="87" t="s">
        <v>140</v>
      </c>
      <c r="E106" s="47"/>
      <c r="F106" s="48" t="n">
        <f aca="false">F107+F109</f>
        <v>13521.374</v>
      </c>
      <c r="G106" s="48" t="n">
        <f aca="false">G107+G109</f>
        <v>13521.374</v>
      </c>
    </row>
    <row r="107" s="53" customFormat="true" ht="52.5" hidden="false" customHeight="true" outlineLevel="0" collapsed="false">
      <c r="A107" s="51" t="s">
        <v>141</v>
      </c>
      <c r="B107" s="69" t="s">
        <v>23</v>
      </c>
      <c r="C107" s="69" t="s">
        <v>90</v>
      </c>
      <c r="D107" s="87" t="s">
        <v>142</v>
      </c>
      <c r="E107" s="69"/>
      <c r="F107" s="48" t="n">
        <f aca="false">F108</f>
        <v>84.554</v>
      </c>
      <c r="G107" s="48" t="n">
        <f aca="false">G108</f>
        <v>84.554</v>
      </c>
    </row>
    <row r="108" s="53" customFormat="true" ht="52.5" hidden="false" customHeight="true" outlineLevel="0" collapsed="false">
      <c r="A108" s="78" t="s">
        <v>32</v>
      </c>
      <c r="B108" s="69" t="s">
        <v>23</v>
      </c>
      <c r="C108" s="69" t="s">
        <v>90</v>
      </c>
      <c r="D108" s="87" t="s">
        <v>142</v>
      </c>
      <c r="E108" s="69" t="s">
        <v>33</v>
      </c>
      <c r="F108" s="48" t="n">
        <v>84.554</v>
      </c>
      <c r="G108" s="76" t="n">
        <v>84.554</v>
      </c>
    </row>
    <row r="109" s="53" customFormat="true" ht="34.5" hidden="false" customHeight="true" outlineLevel="0" collapsed="false">
      <c r="A109" s="100" t="s">
        <v>133</v>
      </c>
      <c r="B109" s="47" t="s">
        <v>23</v>
      </c>
      <c r="C109" s="47" t="s">
        <v>90</v>
      </c>
      <c r="D109" s="87" t="s">
        <v>143</v>
      </c>
      <c r="E109" s="47"/>
      <c r="F109" s="48" t="n">
        <f aca="false">F110+F111</f>
        <v>13436.82</v>
      </c>
      <c r="G109" s="48" t="n">
        <f aca="false">G110+G111</f>
        <v>13436.82</v>
      </c>
    </row>
    <row r="110" s="53" customFormat="true" ht="88.5" hidden="false" customHeight="true" outlineLevel="0" collapsed="false">
      <c r="A110" s="78" t="s">
        <v>32</v>
      </c>
      <c r="B110" s="47" t="s">
        <v>23</v>
      </c>
      <c r="C110" s="47" t="s">
        <v>90</v>
      </c>
      <c r="D110" s="87" t="s">
        <v>143</v>
      </c>
      <c r="E110" s="47" t="s">
        <v>33</v>
      </c>
      <c r="F110" s="48" t="n">
        <v>13160.62</v>
      </c>
      <c r="G110" s="76" t="n">
        <v>13160.62</v>
      </c>
    </row>
    <row r="111" s="53" customFormat="true" ht="34.5" hidden="false" customHeight="true" outlineLevel="0" collapsed="false">
      <c r="A111" s="51" t="s">
        <v>59</v>
      </c>
      <c r="B111" s="47" t="s">
        <v>23</v>
      </c>
      <c r="C111" s="47" t="s">
        <v>90</v>
      </c>
      <c r="D111" s="87" t="s">
        <v>143</v>
      </c>
      <c r="E111" s="47" t="s">
        <v>60</v>
      </c>
      <c r="F111" s="48" t="n">
        <v>276.2</v>
      </c>
      <c r="G111" s="76" t="n">
        <v>276.2</v>
      </c>
    </row>
    <row r="112" s="53" customFormat="true" ht="33.75" hidden="false" customHeight="true" outlineLevel="0" collapsed="false">
      <c r="A112" s="114" t="s">
        <v>144</v>
      </c>
      <c r="B112" s="37" t="s">
        <v>35</v>
      </c>
      <c r="C112" s="47"/>
      <c r="D112" s="115"/>
      <c r="E112" s="47"/>
      <c r="F112" s="38" t="n">
        <f aca="false">F113</f>
        <v>368</v>
      </c>
      <c r="G112" s="116" t="n">
        <f aca="false">G113</f>
        <v>368</v>
      </c>
    </row>
    <row r="113" s="53" customFormat="true" ht="47.25" hidden="false" customHeight="true" outlineLevel="0" collapsed="false">
      <c r="A113" s="114" t="s">
        <v>145</v>
      </c>
      <c r="B113" s="37" t="s">
        <v>35</v>
      </c>
      <c r="C113" s="37" t="s">
        <v>146</v>
      </c>
      <c r="D113" s="117"/>
      <c r="E113" s="47"/>
      <c r="F113" s="38" t="n">
        <f aca="false">F114</f>
        <v>368</v>
      </c>
      <c r="G113" s="116" t="n">
        <f aca="false">G114</f>
        <v>368</v>
      </c>
    </row>
    <row r="114" s="56" customFormat="true" ht="78.75" hidden="false" customHeight="false" outlineLevel="0" collapsed="false">
      <c r="A114" s="118" t="s">
        <v>147</v>
      </c>
      <c r="B114" s="42" t="s">
        <v>35</v>
      </c>
      <c r="C114" s="42" t="s">
        <v>146</v>
      </c>
      <c r="D114" s="117" t="s">
        <v>148</v>
      </c>
      <c r="E114" s="47"/>
      <c r="F114" s="43" t="n">
        <f aca="false">F115</f>
        <v>368</v>
      </c>
      <c r="G114" s="80" t="n">
        <f aca="false">G115</f>
        <v>368</v>
      </c>
    </row>
    <row r="115" s="120" customFormat="true" ht="35.25" hidden="false" customHeight="true" outlineLevel="0" collapsed="false">
      <c r="A115" s="119" t="s">
        <v>149</v>
      </c>
      <c r="B115" s="47" t="s">
        <v>35</v>
      </c>
      <c r="C115" s="47" t="s">
        <v>146</v>
      </c>
      <c r="D115" s="87" t="s">
        <v>150</v>
      </c>
      <c r="E115" s="37"/>
      <c r="F115" s="48" t="n">
        <f aca="false">F116</f>
        <v>368</v>
      </c>
      <c r="G115" s="76" t="n">
        <f aca="false">G116</f>
        <v>368</v>
      </c>
    </row>
    <row r="116" s="53" customFormat="true" ht="65.25" hidden="false" customHeight="true" outlineLevel="0" collapsed="false">
      <c r="A116" s="51" t="s">
        <v>151</v>
      </c>
      <c r="B116" s="47" t="s">
        <v>35</v>
      </c>
      <c r="C116" s="47" t="s">
        <v>146</v>
      </c>
      <c r="D116" s="87" t="s">
        <v>152</v>
      </c>
      <c r="E116" s="37"/>
      <c r="F116" s="48" t="n">
        <f aca="false">F117</f>
        <v>368</v>
      </c>
      <c r="G116" s="76" t="n">
        <f aca="false">G117</f>
        <v>368</v>
      </c>
    </row>
    <row r="117" s="121" customFormat="true" ht="63" hidden="false" customHeight="false" outlineLevel="0" collapsed="false">
      <c r="A117" s="103" t="s">
        <v>153</v>
      </c>
      <c r="B117" s="47" t="s">
        <v>35</v>
      </c>
      <c r="C117" s="47" t="s">
        <v>146</v>
      </c>
      <c r="D117" s="87" t="s">
        <v>154</v>
      </c>
      <c r="E117" s="42"/>
      <c r="F117" s="48" t="n">
        <f aca="false">F118</f>
        <v>368</v>
      </c>
      <c r="G117" s="76" t="n">
        <f aca="false">G118</f>
        <v>368</v>
      </c>
    </row>
    <row r="118" s="53" customFormat="true" ht="31.5" hidden="false" customHeight="false" outlineLevel="0" collapsed="false">
      <c r="A118" s="51" t="s">
        <v>155</v>
      </c>
      <c r="B118" s="47" t="s">
        <v>35</v>
      </c>
      <c r="C118" s="47" t="s">
        <v>146</v>
      </c>
      <c r="D118" s="87" t="s">
        <v>154</v>
      </c>
      <c r="E118" s="47" t="s">
        <v>60</v>
      </c>
      <c r="F118" s="48" t="n">
        <v>368</v>
      </c>
      <c r="G118" s="76" t="n">
        <v>368</v>
      </c>
    </row>
    <row r="119" s="53" customFormat="true" ht="15.75" hidden="false" customHeight="false" outlineLevel="0" collapsed="false">
      <c r="A119" s="91" t="s">
        <v>156</v>
      </c>
      <c r="B119" s="37" t="s">
        <v>42</v>
      </c>
      <c r="C119" s="47"/>
      <c r="D119" s="33"/>
      <c r="E119" s="47"/>
      <c r="F119" s="38" t="n">
        <f aca="false">F120+F131+F137+F154</f>
        <v>132374.477</v>
      </c>
      <c r="G119" s="38" t="n">
        <f aca="false">G120+G131+G137+G154</f>
        <v>10063.9</v>
      </c>
    </row>
    <row r="120" customFormat="false" ht="15.75" hidden="false" customHeight="false" outlineLevel="0" collapsed="false">
      <c r="A120" s="91" t="s">
        <v>157</v>
      </c>
      <c r="B120" s="37" t="s">
        <v>42</v>
      </c>
      <c r="C120" s="37" t="s">
        <v>23</v>
      </c>
      <c r="D120" s="85"/>
      <c r="E120" s="47"/>
      <c r="F120" s="38" t="n">
        <f aca="false">F121</f>
        <v>403.1</v>
      </c>
      <c r="G120" s="92" t="n">
        <f aca="false">G121</f>
        <v>403.1</v>
      </c>
    </row>
    <row r="121" customFormat="false" ht="47.25" hidden="false" customHeight="false" outlineLevel="0" collapsed="false">
      <c r="A121" s="102" t="s">
        <v>158</v>
      </c>
      <c r="B121" s="73" t="s">
        <v>42</v>
      </c>
      <c r="C121" s="73" t="s">
        <v>23</v>
      </c>
      <c r="D121" s="85" t="s">
        <v>159</v>
      </c>
      <c r="E121" s="47"/>
      <c r="F121" s="43" t="n">
        <f aca="false">F123+F126</f>
        <v>403.1</v>
      </c>
      <c r="G121" s="74" t="n">
        <f aca="false">G122+G126</f>
        <v>403.1</v>
      </c>
    </row>
    <row r="122" customFormat="false" ht="32.25" hidden="false" customHeight="true" outlineLevel="0" collapsed="false">
      <c r="A122" s="122" t="s">
        <v>160</v>
      </c>
      <c r="B122" s="70" t="s">
        <v>42</v>
      </c>
      <c r="C122" s="70" t="s">
        <v>23</v>
      </c>
      <c r="D122" s="87" t="s">
        <v>161</v>
      </c>
      <c r="E122" s="33"/>
      <c r="F122" s="68" t="n">
        <f aca="false">F123</f>
        <v>55</v>
      </c>
      <c r="G122" s="71" t="n">
        <f aca="false">G123</f>
        <v>55</v>
      </c>
    </row>
    <row r="123" s="124" customFormat="true" ht="47.25" hidden="false" customHeight="false" outlineLevel="0" collapsed="false">
      <c r="A123" s="123" t="s">
        <v>162</v>
      </c>
      <c r="B123" s="70" t="s">
        <v>42</v>
      </c>
      <c r="C123" s="70" t="s">
        <v>23</v>
      </c>
      <c r="D123" s="86" t="s">
        <v>163</v>
      </c>
      <c r="E123" s="33"/>
      <c r="F123" s="68" t="n">
        <f aca="false">F124</f>
        <v>55</v>
      </c>
      <c r="G123" s="71" t="n">
        <f aca="false">G124</f>
        <v>55</v>
      </c>
    </row>
    <row r="124" s="126" customFormat="true" ht="31.5" hidden="false" customHeight="false" outlineLevel="0" collapsed="false">
      <c r="A124" s="125" t="s">
        <v>164</v>
      </c>
      <c r="B124" s="70" t="s">
        <v>42</v>
      </c>
      <c r="C124" s="70" t="s">
        <v>23</v>
      </c>
      <c r="D124" s="86" t="s">
        <v>165</v>
      </c>
      <c r="E124" s="73" t="s">
        <v>166</v>
      </c>
      <c r="F124" s="65" t="n">
        <f aca="false">F125</f>
        <v>55</v>
      </c>
      <c r="G124" s="76" t="n">
        <f aca="false">G125</f>
        <v>55</v>
      </c>
    </row>
    <row r="125" s="124" customFormat="true" ht="31.5" hidden="false" customHeight="false" outlineLevel="0" collapsed="false">
      <c r="A125" s="78" t="s">
        <v>167</v>
      </c>
      <c r="B125" s="47" t="s">
        <v>42</v>
      </c>
      <c r="C125" s="47" t="s">
        <v>23</v>
      </c>
      <c r="D125" s="86" t="s">
        <v>165</v>
      </c>
      <c r="E125" s="70" t="s">
        <v>168</v>
      </c>
      <c r="F125" s="68" t="n">
        <v>55</v>
      </c>
      <c r="G125" s="71" t="n">
        <v>55</v>
      </c>
    </row>
    <row r="126" s="124" customFormat="true" ht="20.25" hidden="false" customHeight="true" outlineLevel="0" collapsed="false">
      <c r="A126" s="75" t="s">
        <v>169</v>
      </c>
      <c r="B126" s="70" t="s">
        <v>42</v>
      </c>
      <c r="C126" s="70" t="s">
        <v>23</v>
      </c>
      <c r="D126" s="87" t="s">
        <v>170</v>
      </c>
      <c r="E126" s="127"/>
      <c r="F126" s="48" t="n">
        <f aca="false">F127</f>
        <v>348.1</v>
      </c>
      <c r="G126" s="71" t="n">
        <f aca="false">G127</f>
        <v>348.1</v>
      </c>
    </row>
    <row r="127" customFormat="false" ht="46.5" hidden="false" customHeight="true" outlineLevel="0" collapsed="false">
      <c r="A127" s="59" t="s">
        <v>171</v>
      </c>
      <c r="B127" s="70" t="s">
        <v>42</v>
      </c>
      <c r="C127" s="70" t="s">
        <v>23</v>
      </c>
      <c r="D127" s="86" t="s">
        <v>172</v>
      </c>
      <c r="E127" s="70"/>
      <c r="F127" s="68" t="n">
        <f aca="false">F128</f>
        <v>348.1</v>
      </c>
      <c r="G127" s="71" t="n">
        <f aca="false">G128</f>
        <v>348.1</v>
      </c>
    </row>
    <row r="128" s="121" customFormat="true" ht="31.5" hidden="false" customHeight="true" outlineLevel="0" collapsed="false">
      <c r="A128" s="100" t="s">
        <v>173</v>
      </c>
      <c r="B128" s="70" t="s">
        <v>42</v>
      </c>
      <c r="C128" s="70" t="s">
        <v>23</v>
      </c>
      <c r="D128" s="86" t="s">
        <v>174</v>
      </c>
      <c r="E128" s="70"/>
      <c r="F128" s="68" t="n">
        <f aca="false">F129+F130</f>
        <v>348.1</v>
      </c>
      <c r="G128" s="76" t="n">
        <f aca="false">G129+G130</f>
        <v>348.1</v>
      </c>
    </row>
    <row r="129" customFormat="false" ht="83.25" hidden="false" customHeight="true" outlineLevel="0" collapsed="false">
      <c r="A129" s="78" t="s">
        <v>32</v>
      </c>
      <c r="B129" s="47" t="s">
        <v>42</v>
      </c>
      <c r="C129" s="47" t="s">
        <v>23</v>
      </c>
      <c r="D129" s="86" t="s">
        <v>174</v>
      </c>
      <c r="E129" s="70" t="s">
        <v>33</v>
      </c>
      <c r="F129" s="68" t="n">
        <v>338.754</v>
      </c>
      <c r="G129" s="71" t="n">
        <v>338.754</v>
      </c>
    </row>
    <row r="130" customFormat="false" ht="31.5" hidden="false" customHeight="false" outlineLevel="0" collapsed="false">
      <c r="A130" s="125" t="s">
        <v>59</v>
      </c>
      <c r="B130" s="70" t="s">
        <v>42</v>
      </c>
      <c r="C130" s="70" t="s">
        <v>23</v>
      </c>
      <c r="D130" s="86" t="s">
        <v>174</v>
      </c>
      <c r="E130" s="47" t="s">
        <v>60</v>
      </c>
      <c r="F130" s="48" t="n">
        <v>9.346</v>
      </c>
      <c r="G130" s="71" t="n">
        <v>9.346</v>
      </c>
    </row>
    <row r="131" customFormat="false" ht="15.75" hidden="false" customHeight="false" outlineLevel="0" collapsed="false">
      <c r="A131" s="82" t="s">
        <v>175</v>
      </c>
      <c r="B131" s="33" t="s">
        <v>42</v>
      </c>
      <c r="C131" s="33" t="s">
        <v>176</v>
      </c>
      <c r="D131" s="73"/>
      <c r="E131" s="70"/>
      <c r="F131" s="34" t="n">
        <f aca="false">F132</f>
        <v>100</v>
      </c>
      <c r="G131" s="92" t="n">
        <f aca="false">G132</f>
        <v>100</v>
      </c>
    </row>
    <row r="132" customFormat="false" ht="68.25" hidden="false" customHeight="true" outlineLevel="0" collapsed="false">
      <c r="A132" s="105" t="s">
        <v>177</v>
      </c>
      <c r="B132" s="73" t="s">
        <v>42</v>
      </c>
      <c r="C132" s="73" t="s">
        <v>176</v>
      </c>
      <c r="D132" s="73" t="s">
        <v>178</v>
      </c>
      <c r="E132" s="70"/>
      <c r="F132" s="65" t="n">
        <f aca="false">F133</f>
        <v>100</v>
      </c>
      <c r="G132" s="74" t="n">
        <f aca="false">G133</f>
        <v>100</v>
      </c>
    </row>
    <row r="133" s="61" customFormat="true" ht="15" hidden="false" customHeight="true" outlineLevel="0" collapsed="false">
      <c r="A133" s="78" t="s">
        <v>179</v>
      </c>
      <c r="B133" s="70" t="s">
        <v>42</v>
      </c>
      <c r="C133" s="70" t="s">
        <v>176</v>
      </c>
      <c r="D133" s="47" t="s">
        <v>180</v>
      </c>
      <c r="E133" s="70"/>
      <c r="F133" s="68" t="n">
        <f aca="false">F135</f>
        <v>100</v>
      </c>
      <c r="G133" s="71" t="n">
        <f aca="false">G134</f>
        <v>100</v>
      </c>
    </row>
    <row r="134" s="61" customFormat="true" ht="32.25" hidden="false" customHeight="true" outlineLevel="0" collapsed="false">
      <c r="A134" s="51" t="s">
        <v>181</v>
      </c>
      <c r="B134" s="73" t="s">
        <v>42</v>
      </c>
      <c r="C134" s="70" t="s">
        <v>176</v>
      </c>
      <c r="D134" s="70" t="s">
        <v>182</v>
      </c>
      <c r="E134" s="33"/>
      <c r="F134" s="68" t="n">
        <f aca="false">F135</f>
        <v>100</v>
      </c>
      <c r="G134" s="71" t="n">
        <f aca="false">G135</f>
        <v>100</v>
      </c>
    </row>
    <row r="135" s="77" customFormat="true" ht="17.25" hidden="false" customHeight="true" outlineLevel="0" collapsed="false">
      <c r="A135" s="78" t="s">
        <v>183</v>
      </c>
      <c r="B135" s="70" t="s">
        <v>42</v>
      </c>
      <c r="C135" s="70" t="s">
        <v>176</v>
      </c>
      <c r="D135" s="70" t="s">
        <v>184</v>
      </c>
      <c r="E135" s="73"/>
      <c r="F135" s="68" t="n">
        <f aca="false">F136</f>
        <v>100</v>
      </c>
      <c r="G135" s="76" t="n">
        <f aca="false">G136</f>
        <v>100</v>
      </c>
    </row>
    <row r="136" s="61" customFormat="true" ht="15" hidden="false" customHeight="true" outlineLevel="0" collapsed="false">
      <c r="A136" s="100" t="s">
        <v>66</v>
      </c>
      <c r="B136" s="47" t="s">
        <v>42</v>
      </c>
      <c r="C136" s="47" t="s">
        <v>176</v>
      </c>
      <c r="D136" s="70" t="s">
        <v>184</v>
      </c>
      <c r="E136" s="70" t="s">
        <v>67</v>
      </c>
      <c r="F136" s="68" t="n">
        <v>100</v>
      </c>
      <c r="G136" s="71" t="n">
        <v>100</v>
      </c>
    </row>
    <row r="137" s="61" customFormat="true" ht="15.75" hidden="false" customHeight="true" outlineLevel="0" collapsed="false">
      <c r="A137" s="82" t="s">
        <v>185</v>
      </c>
      <c r="B137" s="33" t="s">
        <v>42</v>
      </c>
      <c r="C137" s="33" t="s">
        <v>186</v>
      </c>
      <c r="D137" s="85"/>
      <c r="E137" s="47"/>
      <c r="F137" s="38" t="n">
        <f aca="false">F138</f>
        <v>130995.841</v>
      </c>
      <c r="G137" s="92" t="n">
        <f aca="false">G138</f>
        <v>9175</v>
      </c>
    </row>
    <row r="138" s="61" customFormat="true" ht="47.25" hidden="false" customHeight="true" outlineLevel="0" collapsed="false">
      <c r="A138" s="105" t="s">
        <v>187</v>
      </c>
      <c r="B138" s="73" t="s">
        <v>42</v>
      </c>
      <c r="C138" s="73" t="s">
        <v>186</v>
      </c>
      <c r="D138" s="85" t="s">
        <v>178</v>
      </c>
      <c r="E138" s="70"/>
      <c r="F138" s="65" t="n">
        <f aca="false">F139+F150</f>
        <v>130995.841</v>
      </c>
      <c r="G138" s="74" t="n">
        <f aca="false">G139+G150</f>
        <v>9175</v>
      </c>
    </row>
    <row r="139" s="128" customFormat="true" ht="31.5" hidden="false" customHeight="false" outlineLevel="0" collapsed="false">
      <c r="A139" s="78" t="s">
        <v>188</v>
      </c>
      <c r="B139" s="70" t="s">
        <v>42</v>
      </c>
      <c r="C139" s="70" t="s">
        <v>186</v>
      </c>
      <c r="D139" s="87" t="s">
        <v>189</v>
      </c>
      <c r="E139" s="70"/>
      <c r="F139" s="68" t="n">
        <f aca="false">F140+F146+F148</f>
        <v>130985.841</v>
      </c>
      <c r="G139" s="71" t="n">
        <f aca="false">G140</f>
        <v>9165</v>
      </c>
    </row>
    <row r="140" customFormat="false" ht="66" hidden="false" customHeight="true" outlineLevel="0" collapsed="false">
      <c r="A140" s="51" t="s">
        <v>190</v>
      </c>
      <c r="B140" s="70" t="s">
        <v>42</v>
      </c>
      <c r="C140" s="70" t="s">
        <v>186</v>
      </c>
      <c r="D140" s="86" t="s">
        <v>191</v>
      </c>
      <c r="E140" s="33"/>
      <c r="F140" s="68" t="n">
        <f aca="false">F141+F143+F142</f>
        <v>124373.205</v>
      </c>
      <c r="G140" s="71" t="n">
        <f aca="false">G143+G146+G148</f>
        <v>9165</v>
      </c>
    </row>
    <row r="141" customFormat="false" ht="66" hidden="false" customHeight="true" outlineLevel="0" collapsed="false">
      <c r="A141" s="51" t="s">
        <v>192</v>
      </c>
      <c r="B141" s="70" t="s">
        <v>42</v>
      </c>
      <c r="C141" s="70" t="s">
        <v>186</v>
      </c>
      <c r="D141" s="86" t="s">
        <v>193</v>
      </c>
      <c r="E141" s="70" t="s">
        <v>60</v>
      </c>
      <c r="F141" s="68" t="n">
        <v>79070.949</v>
      </c>
      <c r="G141" s="71" t="n">
        <v>0</v>
      </c>
    </row>
    <row r="142" customFormat="false" ht="55.5" hidden="false" customHeight="true" outlineLevel="0" collapsed="false">
      <c r="A142" s="51" t="s">
        <v>194</v>
      </c>
      <c r="B142" s="70" t="s">
        <v>42</v>
      </c>
      <c r="C142" s="70" t="s">
        <v>186</v>
      </c>
      <c r="D142" s="86" t="s">
        <v>193</v>
      </c>
      <c r="E142" s="70" t="s">
        <v>195</v>
      </c>
      <c r="F142" s="68" t="n">
        <v>42814.792</v>
      </c>
      <c r="G142" s="71"/>
    </row>
    <row r="143" customFormat="false" ht="63.75" hidden="false" customHeight="true" outlineLevel="0" collapsed="false">
      <c r="A143" s="51" t="s">
        <v>192</v>
      </c>
      <c r="B143" s="70" t="s">
        <v>42</v>
      </c>
      <c r="C143" s="70" t="s">
        <v>186</v>
      </c>
      <c r="D143" s="86" t="s">
        <v>196</v>
      </c>
      <c r="E143" s="33"/>
      <c r="F143" s="68" t="n">
        <f aca="false">F144+F145</f>
        <v>2487.464</v>
      </c>
      <c r="G143" s="71" t="n">
        <f aca="false">G144</f>
        <v>0</v>
      </c>
    </row>
    <row r="144" s="121" customFormat="true" ht="39" hidden="false" customHeight="true" outlineLevel="0" collapsed="false">
      <c r="A144" s="103" t="s">
        <v>197</v>
      </c>
      <c r="B144" s="47" t="s">
        <v>42</v>
      </c>
      <c r="C144" s="47" t="s">
        <v>186</v>
      </c>
      <c r="D144" s="86" t="s">
        <v>196</v>
      </c>
      <c r="E144" s="47" t="s">
        <v>60</v>
      </c>
      <c r="F144" s="48" t="n">
        <v>1613.692</v>
      </c>
      <c r="G144" s="76" t="n">
        <v>0</v>
      </c>
    </row>
    <row r="145" s="121" customFormat="true" ht="39" hidden="false" customHeight="true" outlineLevel="0" collapsed="false">
      <c r="A145" s="51" t="s">
        <v>194</v>
      </c>
      <c r="B145" s="47" t="s">
        <v>42</v>
      </c>
      <c r="C145" s="47" t="s">
        <v>186</v>
      </c>
      <c r="D145" s="86" t="s">
        <v>196</v>
      </c>
      <c r="E145" s="47" t="s">
        <v>195</v>
      </c>
      <c r="F145" s="48" t="n">
        <v>873.772</v>
      </c>
      <c r="G145" s="76" t="n">
        <v>0</v>
      </c>
    </row>
    <row r="146" s="121" customFormat="true" ht="35.25" hidden="false" customHeight="true" outlineLevel="0" collapsed="false">
      <c r="A146" s="129" t="s">
        <v>198</v>
      </c>
      <c r="B146" s="47" t="s">
        <v>42</v>
      </c>
      <c r="C146" s="47" t="s">
        <v>186</v>
      </c>
      <c r="D146" s="86" t="s">
        <v>199</v>
      </c>
      <c r="E146" s="47"/>
      <c r="F146" s="48" t="n">
        <f aca="false">F147</f>
        <v>3048.228</v>
      </c>
      <c r="G146" s="76" t="n">
        <f aca="false">G147</f>
        <v>3922</v>
      </c>
    </row>
    <row r="147" s="121" customFormat="true" ht="31.5" hidden="false" customHeight="true" outlineLevel="0" collapsed="false">
      <c r="A147" s="103" t="s">
        <v>197</v>
      </c>
      <c r="B147" s="47" t="s">
        <v>42</v>
      </c>
      <c r="C147" s="47" t="s">
        <v>186</v>
      </c>
      <c r="D147" s="86" t="s">
        <v>199</v>
      </c>
      <c r="E147" s="47" t="s">
        <v>195</v>
      </c>
      <c r="F147" s="48" t="n">
        <v>3048.228</v>
      </c>
      <c r="G147" s="76" t="n">
        <v>3922</v>
      </c>
    </row>
    <row r="148" s="121" customFormat="true" ht="50.25" hidden="false" customHeight="true" outlineLevel="0" collapsed="false">
      <c r="A148" s="129" t="s">
        <v>200</v>
      </c>
      <c r="B148" s="47" t="s">
        <v>42</v>
      </c>
      <c r="C148" s="47" t="s">
        <v>186</v>
      </c>
      <c r="D148" s="86" t="s">
        <v>201</v>
      </c>
      <c r="E148" s="47"/>
      <c r="F148" s="48" t="n">
        <f aca="false">F149</f>
        <v>3564.408</v>
      </c>
      <c r="G148" s="76" t="n">
        <f aca="false">G149</f>
        <v>5243</v>
      </c>
    </row>
    <row r="149" s="121" customFormat="true" ht="34.5" hidden="false" customHeight="true" outlineLevel="0" collapsed="false">
      <c r="A149" s="78" t="s">
        <v>59</v>
      </c>
      <c r="B149" s="47" t="s">
        <v>42</v>
      </c>
      <c r="C149" s="47" t="s">
        <v>186</v>
      </c>
      <c r="D149" s="86" t="s">
        <v>201</v>
      </c>
      <c r="E149" s="47" t="s">
        <v>60</v>
      </c>
      <c r="F149" s="48" t="n">
        <v>3564.408</v>
      </c>
      <c r="G149" s="76" t="n">
        <v>5243</v>
      </c>
    </row>
    <row r="150" customFormat="false" ht="33.75" hidden="false" customHeight="true" outlineLevel="0" collapsed="false">
      <c r="A150" s="78" t="s">
        <v>202</v>
      </c>
      <c r="B150" s="47" t="s">
        <v>42</v>
      </c>
      <c r="C150" s="47" t="s">
        <v>186</v>
      </c>
      <c r="D150" s="87" t="s">
        <v>203</v>
      </c>
      <c r="E150" s="47"/>
      <c r="F150" s="48" t="n">
        <f aca="false">F151</f>
        <v>10</v>
      </c>
      <c r="G150" s="71" t="n">
        <f aca="false">G151</f>
        <v>10</v>
      </c>
    </row>
    <row r="151" customFormat="false" ht="51" hidden="false" customHeight="true" outlineLevel="0" collapsed="false">
      <c r="A151" s="51" t="s">
        <v>204</v>
      </c>
      <c r="B151" s="70" t="s">
        <v>42</v>
      </c>
      <c r="C151" s="70" t="s">
        <v>186</v>
      </c>
      <c r="D151" s="86" t="s">
        <v>205</v>
      </c>
      <c r="E151" s="47"/>
      <c r="F151" s="48" t="n">
        <f aca="false">F152</f>
        <v>10</v>
      </c>
      <c r="G151" s="71" t="n">
        <f aca="false">G152</f>
        <v>10</v>
      </c>
    </row>
    <row r="152" s="131" customFormat="true" ht="34.5" hidden="false" customHeight="true" outlineLevel="0" collapsed="false">
      <c r="A152" s="78" t="s">
        <v>206</v>
      </c>
      <c r="B152" s="130" t="s">
        <v>42</v>
      </c>
      <c r="C152" s="70" t="s">
        <v>186</v>
      </c>
      <c r="D152" s="86" t="s">
        <v>207</v>
      </c>
      <c r="E152" s="70"/>
      <c r="F152" s="68" t="n">
        <f aca="false">F153</f>
        <v>10</v>
      </c>
      <c r="G152" s="71" t="n">
        <f aca="false">G153</f>
        <v>10</v>
      </c>
    </row>
    <row r="153" s="121" customFormat="true" ht="31.5" hidden="false" customHeight="false" outlineLevel="0" collapsed="false">
      <c r="A153" s="78" t="s">
        <v>59</v>
      </c>
      <c r="B153" s="70" t="s">
        <v>42</v>
      </c>
      <c r="C153" s="70" t="s">
        <v>186</v>
      </c>
      <c r="D153" s="86" t="s">
        <v>207</v>
      </c>
      <c r="E153" s="70" t="s">
        <v>60</v>
      </c>
      <c r="F153" s="68" t="n">
        <v>10</v>
      </c>
      <c r="G153" s="76" t="n">
        <v>10</v>
      </c>
    </row>
    <row r="154" s="131" customFormat="true" ht="16.5" hidden="false" customHeight="false" outlineLevel="0" collapsed="false">
      <c r="A154" s="132" t="s">
        <v>208</v>
      </c>
      <c r="B154" s="37" t="s">
        <v>42</v>
      </c>
      <c r="C154" s="37" t="s">
        <v>209</v>
      </c>
      <c r="D154" s="86"/>
      <c r="E154" s="70"/>
      <c r="F154" s="34" t="n">
        <f aca="false">F155+F164</f>
        <v>875.536</v>
      </c>
      <c r="G154" s="34" t="n">
        <f aca="false">G155+G164</f>
        <v>385.8</v>
      </c>
    </row>
    <row r="155" customFormat="false" ht="63" hidden="false" customHeight="false" outlineLevel="0" collapsed="false">
      <c r="A155" s="133" t="s">
        <v>210</v>
      </c>
      <c r="B155" s="73" t="s">
        <v>42</v>
      </c>
      <c r="C155" s="73" t="s">
        <v>209</v>
      </c>
      <c r="D155" s="134" t="s">
        <v>211</v>
      </c>
      <c r="E155" s="47"/>
      <c r="F155" s="43" t="n">
        <f aca="false">F156</f>
        <v>825.536</v>
      </c>
      <c r="G155" s="43" t="n">
        <f aca="false">G156</f>
        <v>335.8</v>
      </c>
    </row>
    <row r="156" customFormat="false" ht="48.75" hidden="false" customHeight="true" outlineLevel="0" collapsed="false">
      <c r="A156" s="135" t="s">
        <v>212</v>
      </c>
      <c r="B156" s="70" t="s">
        <v>42</v>
      </c>
      <c r="C156" s="130" t="s">
        <v>209</v>
      </c>
      <c r="D156" s="86" t="s">
        <v>213</v>
      </c>
      <c r="E156" s="70"/>
      <c r="F156" s="68" t="n">
        <f aca="false">F157</f>
        <v>825.536</v>
      </c>
      <c r="G156" s="68" t="n">
        <f aca="false">G157</f>
        <v>335.8</v>
      </c>
    </row>
    <row r="157" customFormat="false" ht="47.25" hidden="false" customHeight="false" outlineLevel="0" collapsed="false">
      <c r="A157" s="136" t="s">
        <v>214</v>
      </c>
      <c r="B157" s="130" t="s">
        <v>42</v>
      </c>
      <c r="C157" s="70" t="s">
        <v>209</v>
      </c>
      <c r="D157" s="86" t="s">
        <v>215</v>
      </c>
      <c r="E157" s="70"/>
      <c r="F157" s="68" t="n">
        <f aca="false">F158+F160+F162</f>
        <v>825.536</v>
      </c>
      <c r="G157" s="68" t="n">
        <f aca="false">G158+G160+G162</f>
        <v>335.8</v>
      </c>
    </row>
    <row r="158" customFormat="false" ht="67.5" hidden="false" customHeight="true" outlineLevel="0" collapsed="false">
      <c r="A158" s="78" t="s">
        <v>216</v>
      </c>
      <c r="B158" s="130" t="s">
        <v>42</v>
      </c>
      <c r="C158" s="70" t="s">
        <v>209</v>
      </c>
      <c r="D158" s="86" t="s">
        <v>217</v>
      </c>
      <c r="E158" s="137"/>
      <c r="F158" s="68" t="n">
        <f aca="false">F159</f>
        <v>362.768</v>
      </c>
      <c r="G158" s="71" t="n">
        <f aca="false">G159</f>
        <v>117.9</v>
      </c>
    </row>
    <row r="159" customFormat="false" ht="31.5" hidden="false" customHeight="false" outlineLevel="0" collapsed="false">
      <c r="A159" s="78" t="s">
        <v>59</v>
      </c>
      <c r="B159" s="130" t="s">
        <v>42</v>
      </c>
      <c r="C159" s="70" t="s">
        <v>209</v>
      </c>
      <c r="D159" s="86" t="s">
        <v>217</v>
      </c>
      <c r="E159" s="70" t="s">
        <v>60</v>
      </c>
      <c r="F159" s="68" t="n">
        <v>362.768</v>
      </c>
      <c r="G159" s="71" t="n">
        <v>117.9</v>
      </c>
    </row>
    <row r="160" customFormat="false" ht="63" hidden="false" customHeight="false" outlineLevel="0" collapsed="false">
      <c r="A160" s="78" t="s">
        <v>218</v>
      </c>
      <c r="B160" s="70" t="s">
        <v>42</v>
      </c>
      <c r="C160" s="70" t="s">
        <v>209</v>
      </c>
      <c r="D160" s="86" t="s">
        <v>219</v>
      </c>
      <c r="E160" s="70"/>
      <c r="F160" s="68" t="n">
        <f aca="false">F161</f>
        <v>362.768</v>
      </c>
      <c r="G160" s="71" t="n">
        <f aca="false">G161</f>
        <v>117.9</v>
      </c>
    </row>
    <row r="161" customFormat="false" ht="35.25" hidden="false" customHeight="true" outlineLevel="0" collapsed="false">
      <c r="A161" s="78" t="s">
        <v>59</v>
      </c>
      <c r="B161" s="70" t="s">
        <v>42</v>
      </c>
      <c r="C161" s="70" t="s">
        <v>209</v>
      </c>
      <c r="D161" s="86" t="s">
        <v>219</v>
      </c>
      <c r="E161" s="70" t="s">
        <v>60</v>
      </c>
      <c r="F161" s="68" t="n">
        <v>362.768</v>
      </c>
      <c r="G161" s="71" t="n">
        <v>117.9</v>
      </c>
    </row>
    <row r="162" customFormat="false" ht="51.75" hidden="false" customHeight="true" outlineLevel="0" collapsed="false">
      <c r="A162" s="51" t="s">
        <v>220</v>
      </c>
      <c r="B162" s="69" t="s">
        <v>42</v>
      </c>
      <c r="C162" s="69" t="s">
        <v>209</v>
      </c>
      <c r="D162" s="87" t="s">
        <v>221</v>
      </c>
      <c r="E162" s="69"/>
      <c r="F162" s="68" t="n">
        <f aca="false">F163</f>
        <v>100</v>
      </c>
      <c r="G162" s="68" t="n">
        <f aca="false">G163</f>
        <v>100</v>
      </c>
    </row>
    <row r="163" customFormat="false" ht="35.25" hidden="false" customHeight="true" outlineLevel="0" collapsed="false">
      <c r="A163" s="78" t="s">
        <v>59</v>
      </c>
      <c r="B163" s="69" t="s">
        <v>42</v>
      </c>
      <c r="C163" s="69" t="s">
        <v>209</v>
      </c>
      <c r="D163" s="87" t="s">
        <v>221</v>
      </c>
      <c r="E163" s="69" t="s">
        <v>60</v>
      </c>
      <c r="F163" s="68" t="n">
        <v>100</v>
      </c>
      <c r="G163" s="71" t="n">
        <v>100</v>
      </c>
    </row>
    <row r="164" customFormat="false" ht="69" hidden="false" customHeight="true" outlineLevel="0" collapsed="false">
      <c r="A164" s="105" t="s">
        <v>177</v>
      </c>
      <c r="B164" s="73" t="s">
        <v>42</v>
      </c>
      <c r="C164" s="85" t="n">
        <v>12</v>
      </c>
      <c r="D164" s="85" t="s">
        <v>178</v>
      </c>
      <c r="E164" s="130"/>
      <c r="F164" s="65" t="n">
        <f aca="false">F165</f>
        <v>50</v>
      </c>
      <c r="G164" s="74" t="n">
        <f aca="false">G165</f>
        <v>50</v>
      </c>
    </row>
    <row r="165" customFormat="false" ht="32.25" hidden="false" customHeight="true" outlineLevel="0" collapsed="false">
      <c r="A165" s="78" t="s">
        <v>188</v>
      </c>
      <c r="B165" s="70" t="s">
        <v>42</v>
      </c>
      <c r="C165" s="70" t="s">
        <v>209</v>
      </c>
      <c r="D165" s="86" t="s">
        <v>222</v>
      </c>
      <c r="E165" s="70"/>
      <c r="F165" s="68" t="n">
        <f aca="false">F166</f>
        <v>50</v>
      </c>
      <c r="G165" s="71" t="n">
        <f aca="false">G166</f>
        <v>50</v>
      </c>
    </row>
    <row r="166" customFormat="false" ht="47.25" hidden="false" customHeight="false" outlineLevel="0" collapsed="false">
      <c r="A166" s="51" t="s">
        <v>223</v>
      </c>
      <c r="B166" s="70" t="s">
        <v>42</v>
      </c>
      <c r="C166" s="70" t="s">
        <v>209</v>
      </c>
      <c r="D166" s="87" t="s">
        <v>224</v>
      </c>
      <c r="E166" s="70"/>
      <c r="F166" s="68" t="n">
        <f aca="false">F167</f>
        <v>50</v>
      </c>
      <c r="G166" s="71" t="n">
        <f aca="false">G167</f>
        <v>50</v>
      </c>
    </row>
    <row r="167" s="128" customFormat="true" ht="47.25" hidden="false" customHeight="false" outlineLevel="0" collapsed="false">
      <c r="A167" s="51" t="s">
        <v>225</v>
      </c>
      <c r="B167" s="70" t="s">
        <v>42</v>
      </c>
      <c r="C167" s="70" t="s">
        <v>209</v>
      </c>
      <c r="D167" s="86" t="s">
        <v>226</v>
      </c>
      <c r="E167" s="73"/>
      <c r="F167" s="68" t="n">
        <f aca="false">F168</f>
        <v>50</v>
      </c>
      <c r="G167" s="71" t="n">
        <f aca="false">G168</f>
        <v>50</v>
      </c>
    </row>
    <row r="168" customFormat="false" ht="31.5" hidden="false" customHeight="false" outlineLevel="0" collapsed="false">
      <c r="A168" s="78" t="s">
        <v>59</v>
      </c>
      <c r="B168" s="70" t="s">
        <v>42</v>
      </c>
      <c r="C168" s="70" t="s">
        <v>209</v>
      </c>
      <c r="D168" s="86" t="s">
        <v>226</v>
      </c>
      <c r="E168" s="70" t="s">
        <v>60</v>
      </c>
      <c r="F168" s="68" t="n">
        <v>50</v>
      </c>
      <c r="G168" s="71" t="n">
        <v>50</v>
      </c>
    </row>
    <row r="169" customFormat="false" ht="15.75" hidden="false" customHeight="false" outlineLevel="0" collapsed="false">
      <c r="A169" s="138" t="s">
        <v>227</v>
      </c>
      <c r="B169" s="33" t="s">
        <v>228</v>
      </c>
      <c r="C169" s="70"/>
      <c r="D169" s="97"/>
      <c r="E169" s="73"/>
      <c r="F169" s="34" t="n">
        <f aca="false">F170</f>
        <v>500</v>
      </c>
      <c r="G169" s="92" t="n">
        <f aca="false">G170</f>
        <v>2500</v>
      </c>
    </row>
    <row r="170" s="61" customFormat="true" ht="15.75" hidden="false" customHeight="false" outlineLevel="0" collapsed="false">
      <c r="A170" s="139" t="s">
        <v>229</v>
      </c>
      <c r="B170" s="33" t="s">
        <v>228</v>
      </c>
      <c r="C170" s="33" t="s">
        <v>25</v>
      </c>
      <c r="D170" s="86"/>
      <c r="E170" s="70"/>
      <c r="F170" s="34" t="n">
        <f aca="false">F171</f>
        <v>500</v>
      </c>
      <c r="G170" s="92" t="n">
        <f aca="false">G171</f>
        <v>2500</v>
      </c>
    </row>
    <row r="171" s="61" customFormat="true" ht="47.25" hidden="false" customHeight="false" outlineLevel="0" collapsed="false">
      <c r="A171" s="105" t="s">
        <v>230</v>
      </c>
      <c r="B171" s="73" t="s">
        <v>228</v>
      </c>
      <c r="C171" s="73" t="s">
        <v>25</v>
      </c>
      <c r="D171" s="117" t="s">
        <v>231</v>
      </c>
      <c r="E171" s="70"/>
      <c r="F171" s="65" t="n">
        <f aca="false">F172</f>
        <v>500</v>
      </c>
      <c r="G171" s="74" t="n">
        <f aca="false">G172</f>
        <v>2500</v>
      </c>
    </row>
    <row r="172" s="128" customFormat="true" ht="17.25" hidden="false" customHeight="true" outlineLevel="0" collapsed="false">
      <c r="A172" s="78" t="s">
        <v>232</v>
      </c>
      <c r="B172" s="70" t="s">
        <v>228</v>
      </c>
      <c r="C172" s="70" t="s">
        <v>25</v>
      </c>
      <c r="D172" s="140" t="s">
        <v>233</v>
      </c>
      <c r="E172" s="33"/>
      <c r="F172" s="68" t="n">
        <f aca="false">F173</f>
        <v>500</v>
      </c>
      <c r="G172" s="71" t="n">
        <f aca="false">G173</f>
        <v>2500</v>
      </c>
    </row>
    <row r="173" customFormat="false" ht="32.25" hidden="false" customHeight="true" outlineLevel="0" collapsed="false">
      <c r="A173" s="78" t="s">
        <v>234</v>
      </c>
      <c r="B173" s="70" t="s">
        <v>228</v>
      </c>
      <c r="C173" s="70" t="s">
        <v>25</v>
      </c>
      <c r="D173" s="86" t="s">
        <v>235</v>
      </c>
      <c r="E173" s="33"/>
      <c r="F173" s="68" t="n">
        <f aca="false">F174</f>
        <v>500</v>
      </c>
      <c r="G173" s="71" t="n">
        <f aca="false">G174</f>
        <v>2500</v>
      </c>
    </row>
    <row r="174" customFormat="false" ht="32.25" hidden="false" customHeight="true" outlineLevel="0" collapsed="false">
      <c r="A174" s="78" t="s">
        <v>236</v>
      </c>
      <c r="B174" s="70" t="s">
        <v>228</v>
      </c>
      <c r="C174" s="70" t="s">
        <v>25</v>
      </c>
      <c r="D174" s="86" t="s">
        <v>237</v>
      </c>
      <c r="E174" s="33"/>
      <c r="F174" s="68" t="n">
        <f aca="false">F175+F176</f>
        <v>500</v>
      </c>
      <c r="G174" s="71" t="n">
        <f aca="false">G175+G176</f>
        <v>2500</v>
      </c>
    </row>
    <row r="175" customFormat="false" ht="32.25" hidden="false" customHeight="true" outlineLevel="0" collapsed="false">
      <c r="A175" s="78" t="s">
        <v>59</v>
      </c>
      <c r="B175" s="70" t="s">
        <v>228</v>
      </c>
      <c r="C175" s="70" t="s">
        <v>25</v>
      </c>
      <c r="D175" s="86" t="s">
        <v>237</v>
      </c>
      <c r="E175" s="70" t="s">
        <v>60</v>
      </c>
      <c r="F175" s="68" t="n">
        <v>0</v>
      </c>
      <c r="G175" s="71" t="n">
        <v>2000</v>
      </c>
    </row>
    <row r="176" customFormat="false" ht="35.25" hidden="false" customHeight="true" outlineLevel="0" collapsed="false">
      <c r="A176" s="103" t="s">
        <v>197</v>
      </c>
      <c r="B176" s="70" t="s">
        <v>228</v>
      </c>
      <c r="C176" s="70" t="s">
        <v>25</v>
      </c>
      <c r="D176" s="86" t="s">
        <v>237</v>
      </c>
      <c r="E176" s="70" t="s">
        <v>195</v>
      </c>
      <c r="F176" s="68" t="n">
        <v>500</v>
      </c>
      <c r="G176" s="71" t="n">
        <v>500</v>
      </c>
    </row>
    <row r="177" s="121" customFormat="true" ht="19.5" hidden="false" customHeight="true" outlineLevel="0" collapsed="false">
      <c r="A177" s="141" t="s">
        <v>238</v>
      </c>
      <c r="B177" s="37" t="s">
        <v>69</v>
      </c>
      <c r="C177" s="47"/>
      <c r="D177" s="86"/>
      <c r="E177" s="70"/>
      <c r="F177" s="34" t="n">
        <f aca="false">F178</f>
        <v>100</v>
      </c>
      <c r="G177" s="116" t="n">
        <f aca="false">G178</f>
        <v>100</v>
      </c>
    </row>
    <row r="178" s="121" customFormat="true" ht="33" hidden="false" customHeight="true" outlineLevel="0" collapsed="false">
      <c r="A178" s="141" t="s">
        <v>239</v>
      </c>
      <c r="B178" s="37" t="s">
        <v>69</v>
      </c>
      <c r="C178" s="37" t="s">
        <v>228</v>
      </c>
      <c r="D178" s="86"/>
      <c r="E178" s="70"/>
      <c r="F178" s="34" t="n">
        <f aca="false">F179</f>
        <v>100</v>
      </c>
      <c r="G178" s="116" t="n">
        <f aca="false">G179</f>
        <v>100</v>
      </c>
    </row>
    <row r="179" s="121" customFormat="true" ht="48.75" hidden="false" customHeight="true" outlineLevel="0" collapsed="false">
      <c r="A179" s="105" t="s">
        <v>230</v>
      </c>
      <c r="B179" s="42" t="s">
        <v>69</v>
      </c>
      <c r="C179" s="42" t="s">
        <v>228</v>
      </c>
      <c r="D179" s="85" t="s">
        <v>231</v>
      </c>
      <c r="E179" s="73"/>
      <c r="F179" s="65" t="n">
        <f aca="false">F180</f>
        <v>100</v>
      </c>
      <c r="G179" s="80" t="n">
        <f aca="false">G180</f>
        <v>100</v>
      </c>
    </row>
    <row r="180" s="121" customFormat="true" ht="34.5" hidden="false" customHeight="true" outlineLevel="0" collapsed="false">
      <c r="A180" s="142" t="s">
        <v>240</v>
      </c>
      <c r="B180" s="47" t="s">
        <v>69</v>
      </c>
      <c r="C180" s="47" t="s">
        <v>228</v>
      </c>
      <c r="D180" s="86" t="s">
        <v>241</v>
      </c>
      <c r="E180" s="70"/>
      <c r="F180" s="68" t="n">
        <f aca="false">F181</f>
        <v>100</v>
      </c>
      <c r="G180" s="76" t="n">
        <f aca="false">G181</f>
        <v>100</v>
      </c>
    </row>
    <row r="181" s="121" customFormat="true" ht="38.25" hidden="false" customHeight="true" outlineLevel="0" collapsed="false">
      <c r="A181" s="109" t="s">
        <v>242</v>
      </c>
      <c r="B181" s="47" t="s">
        <v>69</v>
      </c>
      <c r="C181" s="47" t="s">
        <v>228</v>
      </c>
      <c r="D181" s="86" t="s">
        <v>243</v>
      </c>
      <c r="E181" s="70"/>
      <c r="F181" s="68" t="n">
        <f aca="false">F182</f>
        <v>100</v>
      </c>
      <c r="G181" s="76" t="n">
        <f aca="false">G182</f>
        <v>100</v>
      </c>
    </row>
    <row r="182" s="121" customFormat="true" ht="33" hidden="false" customHeight="true" outlineLevel="0" collapsed="false">
      <c r="A182" s="103" t="s">
        <v>244</v>
      </c>
      <c r="B182" s="47" t="s">
        <v>69</v>
      </c>
      <c r="C182" s="47" t="s">
        <v>228</v>
      </c>
      <c r="D182" s="86" t="s">
        <v>245</v>
      </c>
      <c r="E182" s="70"/>
      <c r="F182" s="68" t="n">
        <f aca="false">F183</f>
        <v>100</v>
      </c>
      <c r="G182" s="76" t="n">
        <f aca="false">G183</f>
        <v>100</v>
      </c>
    </row>
    <row r="183" s="121" customFormat="true" ht="34.5" hidden="false" customHeight="true" outlineLevel="0" collapsed="false">
      <c r="A183" s="78" t="s">
        <v>59</v>
      </c>
      <c r="B183" s="47" t="s">
        <v>69</v>
      </c>
      <c r="C183" s="47" t="s">
        <v>228</v>
      </c>
      <c r="D183" s="86" t="s">
        <v>245</v>
      </c>
      <c r="E183" s="70" t="s">
        <v>60</v>
      </c>
      <c r="F183" s="68" t="n">
        <v>100</v>
      </c>
      <c r="G183" s="76" t="n">
        <v>100</v>
      </c>
    </row>
    <row r="184" s="99" customFormat="true" ht="18" hidden="false" customHeight="true" outlineLevel="0" collapsed="false">
      <c r="A184" s="143" t="s">
        <v>246</v>
      </c>
      <c r="B184" s="37" t="s">
        <v>247</v>
      </c>
      <c r="C184" s="37"/>
      <c r="D184" s="33"/>
      <c r="E184" s="47"/>
      <c r="F184" s="38" t="n">
        <f aca="false">F185+F199+F238+F258+F264</f>
        <v>294985.381</v>
      </c>
      <c r="G184" s="38" t="n">
        <f aca="false">G185+G199+G238+G258+G264</f>
        <v>330373.834</v>
      </c>
    </row>
    <row r="185" s="99" customFormat="true" ht="15.75" hidden="false" customHeight="false" outlineLevel="0" collapsed="false">
      <c r="A185" s="143" t="s">
        <v>248</v>
      </c>
      <c r="B185" s="37" t="s">
        <v>247</v>
      </c>
      <c r="C185" s="37" t="s">
        <v>23</v>
      </c>
      <c r="D185" s="73"/>
      <c r="E185" s="47"/>
      <c r="F185" s="38" t="n">
        <f aca="false">F186</f>
        <v>27006.732</v>
      </c>
      <c r="G185" s="38" t="n">
        <f aca="false">G186</f>
        <v>27007.213</v>
      </c>
    </row>
    <row r="186" customFormat="false" ht="29.25" hidden="false" customHeight="true" outlineLevel="0" collapsed="false">
      <c r="A186" s="144" t="s">
        <v>249</v>
      </c>
      <c r="B186" s="42" t="s">
        <v>247</v>
      </c>
      <c r="C186" s="42" t="s">
        <v>23</v>
      </c>
      <c r="D186" s="73" t="s">
        <v>250</v>
      </c>
      <c r="E186" s="47"/>
      <c r="F186" s="43" t="n">
        <f aca="false">F187</f>
        <v>27006.732</v>
      </c>
      <c r="G186" s="74" t="n">
        <f aca="false">G187</f>
        <v>27007.213</v>
      </c>
    </row>
    <row r="187" s="61" customFormat="true" ht="31.5" hidden="false" customHeight="false" outlineLevel="0" collapsed="false">
      <c r="A187" s="90" t="s">
        <v>251</v>
      </c>
      <c r="B187" s="70" t="s">
        <v>247</v>
      </c>
      <c r="C187" s="47" t="s">
        <v>23</v>
      </c>
      <c r="D187" s="47" t="s">
        <v>252</v>
      </c>
      <c r="E187" s="47"/>
      <c r="F187" s="48" t="n">
        <f aca="false">F188</f>
        <v>27006.732</v>
      </c>
      <c r="G187" s="71" t="n">
        <f aca="false">G188</f>
        <v>27007.213</v>
      </c>
    </row>
    <row r="188" customFormat="false" ht="30.75" hidden="false" customHeight="true" outlineLevel="0" collapsed="false">
      <c r="A188" s="145" t="s">
        <v>253</v>
      </c>
      <c r="B188" s="70" t="s">
        <v>247</v>
      </c>
      <c r="C188" s="70" t="s">
        <v>23</v>
      </c>
      <c r="D188" s="70" t="s">
        <v>254</v>
      </c>
      <c r="E188" s="33"/>
      <c r="F188" s="68" t="n">
        <f aca="false">F189+F192+F195</f>
        <v>27006.732</v>
      </c>
      <c r="G188" s="71" t="n">
        <f aca="false">G189+G192+G195</f>
        <v>27007.213</v>
      </c>
    </row>
    <row r="189" customFormat="false" ht="68.25" hidden="false" customHeight="true" outlineLevel="0" collapsed="false">
      <c r="A189" s="146" t="s">
        <v>255</v>
      </c>
      <c r="B189" s="70" t="s">
        <v>247</v>
      </c>
      <c r="C189" s="70" t="s">
        <v>23</v>
      </c>
      <c r="D189" s="70" t="s">
        <v>256</v>
      </c>
      <c r="E189" s="33"/>
      <c r="F189" s="68" t="n">
        <f aca="false">F190+F191</f>
        <v>565.3</v>
      </c>
      <c r="G189" s="71" t="n">
        <f aca="false">G190+G191</f>
        <v>565.3</v>
      </c>
    </row>
    <row r="190" customFormat="false" ht="81.75" hidden="false" customHeight="true" outlineLevel="0" collapsed="false">
      <c r="A190" s="78" t="s">
        <v>32</v>
      </c>
      <c r="B190" s="70" t="s">
        <v>247</v>
      </c>
      <c r="C190" s="70" t="s">
        <v>23</v>
      </c>
      <c r="D190" s="70" t="s">
        <v>256</v>
      </c>
      <c r="E190" s="130" t="s">
        <v>33</v>
      </c>
      <c r="F190" s="68" t="n">
        <v>544.2</v>
      </c>
      <c r="G190" s="71" t="n">
        <v>544.2</v>
      </c>
    </row>
    <row r="191" customFormat="false" ht="23.25" hidden="false" customHeight="true" outlineLevel="0" collapsed="false">
      <c r="A191" s="78" t="s">
        <v>167</v>
      </c>
      <c r="B191" s="70" t="s">
        <v>247</v>
      </c>
      <c r="C191" s="70" t="s">
        <v>23</v>
      </c>
      <c r="D191" s="70" t="s">
        <v>256</v>
      </c>
      <c r="E191" s="130" t="s">
        <v>168</v>
      </c>
      <c r="F191" s="68" t="n">
        <v>21.1</v>
      </c>
      <c r="G191" s="71" t="n">
        <v>21.1</v>
      </c>
    </row>
    <row r="192" customFormat="false" ht="130.5" hidden="false" customHeight="true" outlineLevel="0" collapsed="false">
      <c r="A192" s="90" t="s">
        <v>257</v>
      </c>
      <c r="B192" s="70" t="s">
        <v>247</v>
      </c>
      <c r="C192" s="70" t="s">
        <v>23</v>
      </c>
      <c r="D192" s="70" t="s">
        <v>258</v>
      </c>
      <c r="E192" s="64"/>
      <c r="F192" s="68" t="n">
        <f aca="false">F193+F194</f>
        <v>15219.939</v>
      </c>
      <c r="G192" s="71" t="n">
        <f aca="false">G193+G194</f>
        <v>15219.939</v>
      </c>
    </row>
    <row r="193" s="147" customFormat="true" ht="86.25" hidden="false" customHeight="true" outlineLevel="0" collapsed="false">
      <c r="A193" s="78" t="s">
        <v>32</v>
      </c>
      <c r="B193" s="70" t="s">
        <v>247</v>
      </c>
      <c r="C193" s="70" t="s">
        <v>23</v>
      </c>
      <c r="D193" s="70" t="s">
        <v>258</v>
      </c>
      <c r="E193" s="70" t="s">
        <v>33</v>
      </c>
      <c r="F193" s="68" t="n">
        <v>15098.502</v>
      </c>
      <c r="G193" s="76" t="n">
        <v>15098.502</v>
      </c>
    </row>
    <row r="194" customFormat="false" ht="35.25" hidden="false" customHeight="true" outlineLevel="0" collapsed="false">
      <c r="A194" s="78" t="s">
        <v>59</v>
      </c>
      <c r="B194" s="47" t="s">
        <v>247</v>
      </c>
      <c r="C194" s="70" t="s">
        <v>23</v>
      </c>
      <c r="D194" s="70" t="s">
        <v>258</v>
      </c>
      <c r="E194" s="70" t="s">
        <v>60</v>
      </c>
      <c r="F194" s="68" t="n">
        <v>121.437</v>
      </c>
      <c r="G194" s="71" t="n">
        <v>121.437</v>
      </c>
    </row>
    <row r="195" customFormat="false" ht="31.5" hidden="false" customHeight="true" outlineLevel="0" collapsed="false">
      <c r="A195" s="75" t="s">
        <v>133</v>
      </c>
      <c r="B195" s="70" t="s">
        <v>247</v>
      </c>
      <c r="C195" s="70" t="s">
        <v>23</v>
      </c>
      <c r="D195" s="70" t="s">
        <v>259</v>
      </c>
      <c r="E195" s="47"/>
      <c r="F195" s="48" t="n">
        <f aca="false">F196+F197+F198</f>
        <v>11221.493</v>
      </c>
      <c r="G195" s="71" t="n">
        <f aca="false">G196+G197+G198</f>
        <v>11221.974</v>
      </c>
    </row>
    <row r="196" customFormat="false" ht="87" hidden="false" customHeight="true" outlineLevel="0" collapsed="false">
      <c r="A196" s="78" t="s">
        <v>32</v>
      </c>
      <c r="B196" s="70" t="s">
        <v>247</v>
      </c>
      <c r="C196" s="47" t="s">
        <v>23</v>
      </c>
      <c r="D196" s="70" t="s">
        <v>259</v>
      </c>
      <c r="E196" s="70" t="s">
        <v>33</v>
      </c>
      <c r="F196" s="68" t="n">
        <v>8455.232</v>
      </c>
      <c r="G196" s="71" t="n">
        <v>8455.232</v>
      </c>
    </row>
    <row r="197" customFormat="false" ht="34.5" hidden="false" customHeight="true" outlineLevel="0" collapsed="false">
      <c r="A197" s="78" t="s">
        <v>59</v>
      </c>
      <c r="B197" s="70" t="s">
        <v>247</v>
      </c>
      <c r="C197" s="70" t="s">
        <v>23</v>
      </c>
      <c r="D197" s="70" t="s">
        <v>259</v>
      </c>
      <c r="E197" s="70" t="s">
        <v>60</v>
      </c>
      <c r="F197" s="68" t="n">
        <v>2349.754</v>
      </c>
      <c r="G197" s="71" t="n">
        <v>2350.235</v>
      </c>
    </row>
    <row r="198" customFormat="false" ht="18" hidden="false" customHeight="true" outlineLevel="0" collapsed="false">
      <c r="A198" s="100" t="s">
        <v>66</v>
      </c>
      <c r="B198" s="70" t="s">
        <v>247</v>
      </c>
      <c r="C198" s="70" t="s">
        <v>23</v>
      </c>
      <c r="D198" s="70" t="s">
        <v>259</v>
      </c>
      <c r="E198" s="70" t="s">
        <v>67</v>
      </c>
      <c r="F198" s="68" t="n">
        <v>416.507</v>
      </c>
      <c r="G198" s="71" t="n">
        <v>416.507</v>
      </c>
    </row>
    <row r="199" customFormat="false" ht="15.75" hidden="false" customHeight="false" outlineLevel="0" collapsed="false">
      <c r="A199" s="91" t="s">
        <v>260</v>
      </c>
      <c r="B199" s="33" t="s">
        <v>247</v>
      </c>
      <c r="C199" s="33" t="s">
        <v>25</v>
      </c>
      <c r="D199" s="73"/>
      <c r="E199" s="70"/>
      <c r="F199" s="34" t="n">
        <f aca="false">F200</f>
        <v>244920.95</v>
      </c>
      <c r="G199" s="38" t="n">
        <f aca="false">G200</f>
        <v>280308.756</v>
      </c>
    </row>
    <row r="200" customFormat="false" ht="33" hidden="false" customHeight="true" outlineLevel="0" collapsed="false">
      <c r="A200" s="148" t="s">
        <v>261</v>
      </c>
      <c r="B200" s="73" t="s">
        <v>247</v>
      </c>
      <c r="C200" s="73" t="s">
        <v>25</v>
      </c>
      <c r="D200" s="73" t="s">
        <v>250</v>
      </c>
      <c r="E200" s="70"/>
      <c r="F200" s="65" t="n">
        <f aca="false">F201</f>
        <v>244920.95</v>
      </c>
      <c r="G200" s="43" t="n">
        <f aca="false">G201</f>
        <v>280308.756</v>
      </c>
    </row>
    <row r="201" customFormat="false" ht="31.5" hidden="false" customHeight="true" outlineLevel="0" collapsed="false">
      <c r="A201" s="90" t="s">
        <v>262</v>
      </c>
      <c r="B201" s="70" t="s">
        <v>247</v>
      </c>
      <c r="C201" s="70" t="s">
        <v>25</v>
      </c>
      <c r="D201" s="47" t="s">
        <v>263</v>
      </c>
      <c r="E201" s="70"/>
      <c r="F201" s="68" t="n">
        <f aca="false">F202+F236+F233</f>
        <v>244920.95</v>
      </c>
      <c r="G201" s="68" t="n">
        <f aca="false">G202+G236+G233</f>
        <v>280308.756</v>
      </c>
    </row>
    <row r="202" customFormat="false" ht="30.75" hidden="false" customHeight="true" outlineLevel="0" collapsed="false">
      <c r="A202" s="145" t="s">
        <v>264</v>
      </c>
      <c r="B202" s="70" t="s">
        <v>247</v>
      </c>
      <c r="C202" s="70" t="s">
        <v>25</v>
      </c>
      <c r="D202" s="70" t="s">
        <v>265</v>
      </c>
      <c r="E202" s="70"/>
      <c r="F202" s="68" t="n">
        <f aca="false">F203+F206+F209+F212+F214+F216+F218+F220+F223+F225+F227+F231</f>
        <v>242973.919</v>
      </c>
      <c r="G202" s="68" t="n">
        <f aca="false">G203+G206+G209+G212+G214+G216+G218+G220+G223+G225+G227+G231</f>
        <v>229839.186</v>
      </c>
    </row>
    <row r="203" customFormat="false" ht="87.75" hidden="false" customHeight="true" outlineLevel="0" collapsed="false">
      <c r="A203" s="146" t="s">
        <v>255</v>
      </c>
      <c r="B203" s="70" t="s">
        <v>247</v>
      </c>
      <c r="C203" s="70" t="s">
        <v>25</v>
      </c>
      <c r="D203" s="70" t="s">
        <v>266</v>
      </c>
      <c r="E203" s="70"/>
      <c r="F203" s="68" t="n">
        <f aca="false">F204+F205</f>
        <v>7184.261</v>
      </c>
      <c r="G203" s="68" t="n">
        <f aca="false">G204+G205</f>
        <v>7184.261</v>
      </c>
    </row>
    <row r="204" customFormat="false" ht="84" hidden="false" customHeight="true" outlineLevel="0" collapsed="false">
      <c r="A204" s="78" t="s">
        <v>32</v>
      </c>
      <c r="B204" s="70" t="s">
        <v>247</v>
      </c>
      <c r="C204" s="70" t="s">
        <v>25</v>
      </c>
      <c r="D204" s="70" t="s">
        <v>266</v>
      </c>
      <c r="E204" s="70" t="s">
        <v>33</v>
      </c>
      <c r="F204" s="68" t="n">
        <v>4982.961</v>
      </c>
      <c r="G204" s="71" t="n">
        <v>4982.961</v>
      </c>
    </row>
    <row r="205" customFormat="false" ht="17.25" hidden="false" customHeight="true" outlineLevel="0" collapsed="false">
      <c r="A205" s="78" t="s">
        <v>167</v>
      </c>
      <c r="B205" s="70" t="s">
        <v>247</v>
      </c>
      <c r="C205" s="70" t="s">
        <v>25</v>
      </c>
      <c r="D205" s="70" t="s">
        <v>266</v>
      </c>
      <c r="E205" s="70" t="s">
        <v>168</v>
      </c>
      <c r="F205" s="68" t="n">
        <v>2201.3</v>
      </c>
      <c r="G205" s="71" t="n">
        <v>2201.3</v>
      </c>
    </row>
    <row r="206" customFormat="false" ht="129" hidden="false" customHeight="true" outlineLevel="0" collapsed="false">
      <c r="A206" s="90" t="s">
        <v>267</v>
      </c>
      <c r="B206" s="70" t="s">
        <v>247</v>
      </c>
      <c r="C206" s="70" t="s">
        <v>25</v>
      </c>
      <c r="D206" s="70" t="s">
        <v>268</v>
      </c>
      <c r="E206" s="33"/>
      <c r="F206" s="68" t="n">
        <f aca="false">F207+F208</f>
        <v>200745.014</v>
      </c>
      <c r="G206" s="71" t="n">
        <f aca="false">G207+G208</f>
        <v>188655.494</v>
      </c>
    </row>
    <row r="207" s="147" customFormat="true" ht="81.75" hidden="false" customHeight="true" outlineLevel="0" collapsed="false">
      <c r="A207" s="78" t="s">
        <v>32</v>
      </c>
      <c r="B207" s="70" t="s">
        <v>247</v>
      </c>
      <c r="C207" s="70" t="s">
        <v>25</v>
      </c>
      <c r="D207" s="70" t="s">
        <v>268</v>
      </c>
      <c r="E207" s="70" t="s">
        <v>33</v>
      </c>
      <c r="F207" s="68" t="n">
        <v>195091.298</v>
      </c>
      <c r="G207" s="76" t="n">
        <v>183001.778</v>
      </c>
    </row>
    <row r="208" customFormat="false" ht="33.75" hidden="false" customHeight="true" outlineLevel="0" collapsed="false">
      <c r="A208" s="142" t="s">
        <v>59</v>
      </c>
      <c r="B208" s="47" t="s">
        <v>247</v>
      </c>
      <c r="C208" s="70" t="s">
        <v>25</v>
      </c>
      <c r="D208" s="70" t="s">
        <v>268</v>
      </c>
      <c r="E208" s="70" t="s">
        <v>60</v>
      </c>
      <c r="F208" s="68" t="n">
        <v>5653.716</v>
      </c>
      <c r="G208" s="71" t="n">
        <v>5653.716</v>
      </c>
    </row>
    <row r="209" customFormat="false" ht="34.5" hidden="false" customHeight="true" outlineLevel="0" collapsed="false">
      <c r="A209" s="142" t="s">
        <v>269</v>
      </c>
      <c r="B209" s="70" t="s">
        <v>247</v>
      </c>
      <c r="C209" s="47" t="s">
        <v>25</v>
      </c>
      <c r="D209" s="70" t="s">
        <v>270</v>
      </c>
      <c r="E209" s="47"/>
      <c r="F209" s="48" t="n">
        <f aca="false">F210+F211</f>
        <v>30.816</v>
      </c>
      <c r="G209" s="71" t="n">
        <f aca="false">G210+G211</f>
        <v>30.816</v>
      </c>
    </row>
    <row r="210" customFormat="false" ht="69" hidden="false" customHeight="true" outlineLevel="0" collapsed="false">
      <c r="A210" s="78" t="s">
        <v>32</v>
      </c>
      <c r="B210" s="70" t="s">
        <v>247</v>
      </c>
      <c r="C210" s="47" t="s">
        <v>25</v>
      </c>
      <c r="D210" s="70" t="s">
        <v>270</v>
      </c>
      <c r="E210" s="70" t="s">
        <v>33</v>
      </c>
      <c r="F210" s="68" t="n">
        <v>22.904</v>
      </c>
      <c r="G210" s="71" t="n">
        <v>22.904</v>
      </c>
    </row>
    <row r="211" customFormat="false" ht="21.75" hidden="false" customHeight="true" outlineLevel="0" collapsed="false">
      <c r="A211" s="78" t="s">
        <v>167</v>
      </c>
      <c r="B211" s="70" t="s">
        <v>247</v>
      </c>
      <c r="C211" s="47" t="s">
        <v>25</v>
      </c>
      <c r="D211" s="70" t="s">
        <v>270</v>
      </c>
      <c r="E211" s="70" t="s">
        <v>168</v>
      </c>
      <c r="F211" s="68" t="n">
        <v>7.912</v>
      </c>
      <c r="G211" s="71" t="n">
        <v>7.912</v>
      </c>
    </row>
    <row r="212" customFormat="false" ht="82.5" hidden="false" customHeight="true" outlineLevel="0" collapsed="false">
      <c r="A212" s="78" t="s">
        <v>271</v>
      </c>
      <c r="B212" s="70" t="s">
        <v>247</v>
      </c>
      <c r="C212" s="47" t="s">
        <v>25</v>
      </c>
      <c r="D212" s="70" t="s">
        <v>272</v>
      </c>
      <c r="E212" s="70"/>
      <c r="F212" s="68" t="n">
        <f aca="false">F213</f>
        <v>545.172</v>
      </c>
      <c r="G212" s="71" t="n">
        <f aca="false">G213</f>
        <v>545.172</v>
      </c>
    </row>
    <row r="213" customFormat="false" ht="33.75" hidden="false" customHeight="true" outlineLevel="0" collapsed="false">
      <c r="A213" s="78" t="s">
        <v>59</v>
      </c>
      <c r="B213" s="70" t="s">
        <v>247</v>
      </c>
      <c r="C213" s="47" t="s">
        <v>25</v>
      </c>
      <c r="D213" s="70" t="s">
        <v>272</v>
      </c>
      <c r="E213" s="70" t="s">
        <v>60</v>
      </c>
      <c r="F213" s="68" t="n">
        <v>545.172</v>
      </c>
      <c r="G213" s="71" t="n">
        <v>545.172</v>
      </c>
    </row>
    <row r="214" customFormat="false" ht="95.25" hidden="false" customHeight="true" outlineLevel="0" collapsed="false">
      <c r="A214" s="149" t="s">
        <v>273</v>
      </c>
      <c r="B214" s="70" t="s">
        <v>247</v>
      </c>
      <c r="C214" s="47" t="s">
        <v>25</v>
      </c>
      <c r="D214" s="70" t="s">
        <v>274</v>
      </c>
      <c r="E214" s="70"/>
      <c r="F214" s="68" t="n">
        <f aca="false">F215</f>
        <v>276.398</v>
      </c>
      <c r="G214" s="71" t="n">
        <f aca="false">G215</f>
        <v>276.398</v>
      </c>
    </row>
    <row r="215" customFormat="false" ht="36" hidden="false" customHeight="true" outlineLevel="0" collapsed="false">
      <c r="A215" s="78" t="s">
        <v>59</v>
      </c>
      <c r="B215" s="70" t="s">
        <v>247</v>
      </c>
      <c r="C215" s="47" t="s">
        <v>25</v>
      </c>
      <c r="D215" s="70" t="s">
        <v>274</v>
      </c>
      <c r="E215" s="70" t="s">
        <v>60</v>
      </c>
      <c r="F215" s="68" t="n">
        <v>276.398</v>
      </c>
      <c r="G215" s="71" t="n">
        <v>276.398</v>
      </c>
    </row>
    <row r="216" customFormat="false" ht="66.75" hidden="false" customHeight="true" outlineLevel="0" collapsed="false">
      <c r="A216" s="142" t="s">
        <v>275</v>
      </c>
      <c r="B216" s="70" t="s">
        <v>247</v>
      </c>
      <c r="C216" s="47" t="s">
        <v>25</v>
      </c>
      <c r="D216" s="130" t="s">
        <v>276</v>
      </c>
      <c r="E216" s="70"/>
      <c r="F216" s="68" t="n">
        <f aca="false">F217</f>
        <v>3072.653</v>
      </c>
      <c r="G216" s="71" t="n">
        <f aca="false">G217</f>
        <v>2987.462</v>
      </c>
    </row>
    <row r="217" customFormat="false" ht="36" hidden="false" customHeight="true" outlineLevel="0" collapsed="false">
      <c r="A217" s="78" t="s">
        <v>59</v>
      </c>
      <c r="B217" s="70" t="s">
        <v>247</v>
      </c>
      <c r="C217" s="47" t="s">
        <v>25</v>
      </c>
      <c r="D217" s="130" t="s">
        <v>276</v>
      </c>
      <c r="E217" s="70" t="s">
        <v>60</v>
      </c>
      <c r="F217" s="68" t="n">
        <v>3072.653</v>
      </c>
      <c r="G217" s="71" t="n">
        <v>2987.462</v>
      </c>
    </row>
    <row r="218" customFormat="false" ht="36" hidden="false" customHeight="true" outlineLevel="0" collapsed="false">
      <c r="A218" s="150" t="s">
        <v>277</v>
      </c>
      <c r="B218" s="151" t="s">
        <v>247</v>
      </c>
      <c r="C218" s="69" t="s">
        <v>25</v>
      </c>
      <c r="D218" s="151" t="s">
        <v>278</v>
      </c>
      <c r="E218" s="151"/>
      <c r="F218" s="68" t="n">
        <f aca="false">F219</f>
        <v>13046.04</v>
      </c>
      <c r="G218" s="68" t="n">
        <f aca="false">G219</f>
        <v>13046.04</v>
      </c>
    </row>
    <row r="219" customFormat="false" ht="36" hidden="false" customHeight="true" outlineLevel="0" collapsed="false">
      <c r="A219" s="101" t="s">
        <v>32</v>
      </c>
      <c r="B219" s="151" t="s">
        <v>247</v>
      </c>
      <c r="C219" s="69" t="s">
        <v>25</v>
      </c>
      <c r="D219" s="151" t="s">
        <v>278</v>
      </c>
      <c r="E219" s="151" t="s">
        <v>33</v>
      </c>
      <c r="F219" s="68" t="n">
        <v>13046.04</v>
      </c>
      <c r="G219" s="71" t="n">
        <v>13046.04</v>
      </c>
    </row>
    <row r="220" customFormat="false" ht="53.25" hidden="false" customHeight="true" outlineLevel="0" collapsed="false">
      <c r="A220" s="78" t="s">
        <v>279</v>
      </c>
      <c r="B220" s="70" t="s">
        <v>247</v>
      </c>
      <c r="C220" s="47" t="s">
        <v>25</v>
      </c>
      <c r="D220" s="70" t="s">
        <v>280</v>
      </c>
      <c r="E220" s="70"/>
      <c r="F220" s="68" t="n">
        <f aca="false">F221+F222</f>
        <v>565.091</v>
      </c>
      <c r="G220" s="71" t="n">
        <f aca="false">G221+G222</f>
        <v>565.091</v>
      </c>
    </row>
    <row r="221" customFormat="false" ht="89.25" hidden="false" customHeight="true" outlineLevel="0" collapsed="false">
      <c r="A221" s="78" t="s">
        <v>32</v>
      </c>
      <c r="B221" s="70" t="s">
        <v>247</v>
      </c>
      <c r="C221" s="47" t="s">
        <v>25</v>
      </c>
      <c r="D221" s="70" t="s">
        <v>280</v>
      </c>
      <c r="E221" s="70" t="s">
        <v>33</v>
      </c>
      <c r="F221" s="68" t="n">
        <v>420.003</v>
      </c>
      <c r="G221" s="71" t="n">
        <v>420.003</v>
      </c>
    </row>
    <row r="222" customFormat="false" ht="19.5" hidden="false" customHeight="true" outlineLevel="0" collapsed="false">
      <c r="A222" s="78" t="s">
        <v>167</v>
      </c>
      <c r="B222" s="70" t="s">
        <v>247</v>
      </c>
      <c r="C222" s="47" t="s">
        <v>25</v>
      </c>
      <c r="D222" s="70" t="s">
        <v>280</v>
      </c>
      <c r="E222" s="70" t="s">
        <v>168</v>
      </c>
      <c r="F222" s="68" t="n">
        <v>145.088</v>
      </c>
      <c r="G222" s="71" t="n">
        <v>145.088</v>
      </c>
    </row>
    <row r="223" customFormat="false" ht="83.25" hidden="false" customHeight="true" outlineLevel="0" collapsed="false">
      <c r="A223" s="78" t="s">
        <v>281</v>
      </c>
      <c r="B223" s="70" t="s">
        <v>247</v>
      </c>
      <c r="C223" s="47" t="s">
        <v>25</v>
      </c>
      <c r="D223" s="70" t="s">
        <v>282</v>
      </c>
      <c r="E223" s="70"/>
      <c r="F223" s="68" t="n">
        <f aca="false">F224</f>
        <v>1337.952</v>
      </c>
      <c r="G223" s="71" t="n">
        <f aca="false">G224</f>
        <v>1337.952</v>
      </c>
    </row>
    <row r="224" customFormat="false" ht="33.75" hidden="false" customHeight="true" outlineLevel="0" collapsed="false">
      <c r="A224" s="78" t="s">
        <v>59</v>
      </c>
      <c r="B224" s="70" t="s">
        <v>247</v>
      </c>
      <c r="C224" s="47" t="s">
        <v>25</v>
      </c>
      <c r="D224" s="70" t="s">
        <v>282</v>
      </c>
      <c r="E224" s="70" t="s">
        <v>60</v>
      </c>
      <c r="F224" s="68" t="n">
        <v>1337.952</v>
      </c>
      <c r="G224" s="71" t="n">
        <v>1337.952</v>
      </c>
    </row>
    <row r="225" customFormat="false" ht="83.25" hidden="false" customHeight="true" outlineLevel="0" collapsed="false">
      <c r="A225" s="149" t="s">
        <v>283</v>
      </c>
      <c r="B225" s="70" t="s">
        <v>247</v>
      </c>
      <c r="C225" s="47" t="s">
        <v>25</v>
      </c>
      <c r="D225" s="70" t="s">
        <v>284</v>
      </c>
      <c r="E225" s="70"/>
      <c r="F225" s="68" t="n">
        <f aca="false">F226</f>
        <v>2709.701</v>
      </c>
      <c r="G225" s="71" t="n">
        <f aca="false">G226</f>
        <v>2709.701</v>
      </c>
    </row>
    <row r="226" customFormat="false" ht="34.5" hidden="false" customHeight="true" outlineLevel="0" collapsed="false">
      <c r="A226" s="78" t="s">
        <v>59</v>
      </c>
      <c r="B226" s="70" t="s">
        <v>247</v>
      </c>
      <c r="C226" s="70" t="s">
        <v>25</v>
      </c>
      <c r="D226" s="70" t="s">
        <v>284</v>
      </c>
      <c r="E226" s="70" t="s">
        <v>60</v>
      </c>
      <c r="F226" s="68" t="n">
        <v>2709.701</v>
      </c>
      <c r="G226" s="71" t="n">
        <v>2709.701</v>
      </c>
    </row>
    <row r="227" customFormat="false" ht="32.25" hidden="false" customHeight="true" outlineLevel="0" collapsed="false">
      <c r="A227" s="75" t="s">
        <v>133</v>
      </c>
      <c r="B227" s="70" t="s">
        <v>247</v>
      </c>
      <c r="C227" s="70" t="s">
        <v>25</v>
      </c>
      <c r="D227" s="70" t="s">
        <v>285</v>
      </c>
      <c r="E227" s="70"/>
      <c r="F227" s="68" t="n">
        <f aca="false">F228+F229+F230</f>
        <v>12660.821</v>
      </c>
      <c r="G227" s="71" t="n">
        <f aca="false">G228+G229+G230</f>
        <v>11700.799</v>
      </c>
    </row>
    <row r="228" customFormat="false" ht="34.5" hidden="false" customHeight="true" outlineLevel="0" collapsed="false">
      <c r="A228" s="78" t="s">
        <v>59</v>
      </c>
      <c r="B228" s="70" t="s">
        <v>247</v>
      </c>
      <c r="C228" s="70" t="s">
        <v>25</v>
      </c>
      <c r="D228" s="70" t="s">
        <v>285</v>
      </c>
      <c r="E228" s="70" t="s">
        <v>60</v>
      </c>
      <c r="F228" s="48" t="n">
        <v>12176.122</v>
      </c>
      <c r="G228" s="76" t="n">
        <v>11215.474</v>
      </c>
    </row>
    <row r="229" customFormat="false" ht="24" hidden="false" customHeight="true" outlineLevel="0" collapsed="false">
      <c r="A229" s="78" t="s">
        <v>167</v>
      </c>
      <c r="B229" s="70" t="s">
        <v>247</v>
      </c>
      <c r="C229" s="70" t="s">
        <v>25</v>
      </c>
      <c r="D229" s="70" t="s">
        <v>285</v>
      </c>
      <c r="E229" s="70" t="s">
        <v>168</v>
      </c>
      <c r="F229" s="68" t="n">
        <v>37.328</v>
      </c>
      <c r="G229" s="71" t="n">
        <v>37.328</v>
      </c>
    </row>
    <row r="230" customFormat="false" ht="17.25" hidden="false" customHeight="true" outlineLevel="0" collapsed="false">
      <c r="A230" s="78" t="s">
        <v>66</v>
      </c>
      <c r="B230" s="70" t="s">
        <v>247</v>
      </c>
      <c r="C230" s="70" t="s">
        <v>25</v>
      </c>
      <c r="D230" s="70" t="s">
        <v>285</v>
      </c>
      <c r="E230" s="70" t="s">
        <v>67</v>
      </c>
      <c r="F230" s="68" t="n">
        <v>447.371</v>
      </c>
      <c r="G230" s="71" t="n">
        <v>447.997</v>
      </c>
    </row>
    <row r="231" customFormat="false" ht="50.25" hidden="false" customHeight="true" outlineLevel="0" collapsed="false">
      <c r="A231" s="78" t="s">
        <v>286</v>
      </c>
      <c r="B231" s="70" t="s">
        <v>247</v>
      </c>
      <c r="C231" s="70" t="s">
        <v>25</v>
      </c>
      <c r="D231" s="70" t="s">
        <v>287</v>
      </c>
      <c r="E231" s="70"/>
      <c r="F231" s="68" t="n">
        <f aca="false">F232</f>
        <v>800</v>
      </c>
      <c r="G231" s="71" t="n">
        <f aca="false">G232</f>
        <v>800</v>
      </c>
    </row>
    <row r="232" customFormat="false" ht="31.5" hidden="false" customHeight="true" outlineLevel="0" collapsed="false">
      <c r="A232" s="78" t="s">
        <v>59</v>
      </c>
      <c r="B232" s="70" t="s">
        <v>247</v>
      </c>
      <c r="C232" s="70" t="s">
        <v>25</v>
      </c>
      <c r="D232" s="70" t="s">
        <v>287</v>
      </c>
      <c r="E232" s="70" t="s">
        <v>60</v>
      </c>
      <c r="F232" s="68" t="n">
        <v>800</v>
      </c>
      <c r="G232" s="71" t="n">
        <v>800</v>
      </c>
    </row>
    <row r="233" customFormat="false" ht="31.5" hidden="false" customHeight="true" outlineLevel="0" collapsed="false">
      <c r="A233" s="152" t="s">
        <v>288</v>
      </c>
      <c r="B233" s="70" t="s">
        <v>247</v>
      </c>
      <c r="C233" s="70" t="s">
        <v>25</v>
      </c>
      <c r="D233" s="47" t="s">
        <v>289</v>
      </c>
      <c r="E233" s="70"/>
      <c r="F233" s="68" t="n">
        <f aca="false">F234</f>
        <v>1947.031</v>
      </c>
      <c r="G233" s="68" t="n">
        <f aca="false">G234</f>
        <v>2183.856</v>
      </c>
    </row>
    <row r="234" customFormat="false" ht="31.5" hidden="false" customHeight="true" outlineLevel="0" collapsed="false">
      <c r="A234" s="153" t="s">
        <v>290</v>
      </c>
      <c r="B234" s="70" t="s">
        <v>247</v>
      </c>
      <c r="C234" s="70" t="s">
        <v>25</v>
      </c>
      <c r="D234" s="47" t="s">
        <v>291</v>
      </c>
      <c r="E234" s="70"/>
      <c r="F234" s="68" t="n">
        <f aca="false">F235</f>
        <v>1947.031</v>
      </c>
      <c r="G234" s="68" t="n">
        <f aca="false">G235</f>
        <v>2183.856</v>
      </c>
    </row>
    <row r="235" customFormat="false" ht="31.5" hidden="false" customHeight="true" outlineLevel="0" collapsed="false">
      <c r="A235" s="51" t="s">
        <v>32</v>
      </c>
      <c r="B235" s="70" t="s">
        <v>247</v>
      </c>
      <c r="C235" s="70" t="s">
        <v>25</v>
      </c>
      <c r="D235" s="47" t="s">
        <v>291</v>
      </c>
      <c r="E235" s="70" t="s">
        <v>33</v>
      </c>
      <c r="F235" s="68" t="n">
        <v>1947.031</v>
      </c>
      <c r="G235" s="71" t="n">
        <v>2183.856</v>
      </c>
    </row>
    <row r="236" customFormat="false" ht="36" hidden="false" customHeight="true" outlineLevel="0" collapsed="false">
      <c r="A236" s="154" t="s">
        <v>292</v>
      </c>
      <c r="B236" s="47" t="s">
        <v>247</v>
      </c>
      <c r="C236" s="47" t="s">
        <v>25</v>
      </c>
      <c r="D236" s="47" t="s">
        <v>293</v>
      </c>
      <c r="E236" s="47"/>
      <c r="F236" s="48" t="n">
        <f aca="false">F237</f>
        <v>0</v>
      </c>
      <c r="G236" s="48" t="n">
        <f aca="false">G237</f>
        <v>48285.714</v>
      </c>
    </row>
    <row r="237" customFormat="false" ht="33.75" hidden="false" customHeight="true" outlineLevel="0" collapsed="false">
      <c r="A237" s="51" t="s">
        <v>59</v>
      </c>
      <c r="B237" s="47" t="s">
        <v>247</v>
      </c>
      <c r="C237" s="47" t="s">
        <v>25</v>
      </c>
      <c r="D237" s="47" t="s">
        <v>293</v>
      </c>
      <c r="E237" s="47" t="s">
        <v>60</v>
      </c>
      <c r="F237" s="48" t="n">
        <v>0</v>
      </c>
      <c r="G237" s="76" t="n">
        <v>48285.714</v>
      </c>
    </row>
    <row r="238" customFormat="false" ht="25.5" hidden="false" customHeight="true" outlineLevel="0" collapsed="false">
      <c r="A238" s="155" t="s">
        <v>294</v>
      </c>
      <c r="B238" s="33" t="s">
        <v>247</v>
      </c>
      <c r="C238" s="33" t="s">
        <v>35</v>
      </c>
      <c r="D238" s="70"/>
      <c r="E238" s="70"/>
      <c r="F238" s="34" t="n">
        <f aca="false">F239</f>
        <v>17314.304</v>
      </c>
      <c r="G238" s="92" t="n">
        <f aca="false">G239</f>
        <v>17314.47</v>
      </c>
    </row>
    <row r="239" customFormat="false" ht="45" hidden="false" customHeight="true" outlineLevel="0" collapsed="false">
      <c r="A239" s="148" t="s">
        <v>261</v>
      </c>
      <c r="B239" s="137" t="s">
        <v>247</v>
      </c>
      <c r="C239" s="73" t="s">
        <v>35</v>
      </c>
      <c r="D239" s="42" t="s">
        <v>295</v>
      </c>
      <c r="E239" s="70"/>
      <c r="F239" s="65" t="n">
        <f aca="false">F240</f>
        <v>17314.304</v>
      </c>
      <c r="G239" s="74" t="n">
        <f aca="false">G240</f>
        <v>17314.47</v>
      </c>
    </row>
    <row r="240" customFormat="false" ht="41.25" hidden="false" customHeight="true" outlineLevel="0" collapsed="false">
      <c r="A240" s="78" t="s">
        <v>296</v>
      </c>
      <c r="B240" s="70" t="s">
        <v>247</v>
      </c>
      <c r="C240" s="70" t="s">
        <v>35</v>
      </c>
      <c r="D240" s="70" t="s">
        <v>297</v>
      </c>
      <c r="E240" s="70"/>
      <c r="F240" s="68" t="n">
        <f aca="false">F241+F248+F255</f>
        <v>17314.304</v>
      </c>
      <c r="G240" s="71" t="n">
        <f aca="false">G241+G248+G255</f>
        <v>17314.47</v>
      </c>
    </row>
    <row r="241" customFormat="false" ht="31.5" hidden="false" customHeight="true" outlineLevel="0" collapsed="false">
      <c r="A241" s="51" t="s">
        <v>298</v>
      </c>
      <c r="B241" s="70" t="s">
        <v>247</v>
      </c>
      <c r="C241" s="70" t="s">
        <v>35</v>
      </c>
      <c r="D241" s="70" t="s">
        <v>299</v>
      </c>
      <c r="E241" s="73"/>
      <c r="F241" s="68" t="n">
        <f aca="false">F242+F246+F244</f>
        <v>3921.242</v>
      </c>
      <c r="G241" s="68" t="n">
        <f aca="false">G242+G246+G244</f>
        <v>3921.242</v>
      </c>
    </row>
    <row r="242" customFormat="false" ht="35.25" hidden="false" customHeight="true" outlineLevel="0" collapsed="false">
      <c r="A242" s="146" t="s">
        <v>255</v>
      </c>
      <c r="B242" s="70" t="s">
        <v>247</v>
      </c>
      <c r="C242" s="70" t="s">
        <v>35</v>
      </c>
      <c r="D242" s="70" t="s">
        <v>300</v>
      </c>
      <c r="E242" s="73"/>
      <c r="F242" s="68" t="n">
        <f aca="false">F243</f>
        <v>232.9</v>
      </c>
      <c r="G242" s="71" t="n">
        <f aca="false">G243</f>
        <v>232.9</v>
      </c>
    </row>
    <row r="243" customFormat="false" ht="34.5" hidden="false" customHeight="true" outlineLevel="0" collapsed="false">
      <c r="A243" s="100" t="s">
        <v>301</v>
      </c>
      <c r="B243" s="70" t="s">
        <v>247</v>
      </c>
      <c r="C243" s="70" t="s">
        <v>35</v>
      </c>
      <c r="D243" s="70" t="s">
        <v>300</v>
      </c>
      <c r="E243" s="70" t="s">
        <v>302</v>
      </c>
      <c r="F243" s="68" t="n">
        <v>232.9</v>
      </c>
      <c r="G243" s="71" t="n">
        <v>232.9</v>
      </c>
    </row>
    <row r="244" customFormat="false" ht="104.25" hidden="false" customHeight="true" outlineLevel="0" collapsed="false">
      <c r="A244" s="90" t="s">
        <v>267</v>
      </c>
      <c r="B244" s="70" t="s">
        <v>247</v>
      </c>
      <c r="C244" s="70" t="s">
        <v>35</v>
      </c>
      <c r="D244" s="70" t="s">
        <v>303</v>
      </c>
      <c r="E244" s="33"/>
      <c r="F244" s="48" t="n">
        <f aca="false">F245</f>
        <v>3307.011</v>
      </c>
      <c r="G244" s="76" t="n">
        <f aca="false">G245</f>
        <v>3307.011</v>
      </c>
    </row>
    <row r="245" customFormat="false" ht="49.5" hidden="false" customHeight="true" outlineLevel="0" collapsed="false">
      <c r="A245" s="78" t="s">
        <v>32</v>
      </c>
      <c r="B245" s="70" t="s">
        <v>247</v>
      </c>
      <c r="C245" s="70" t="s">
        <v>35</v>
      </c>
      <c r="D245" s="70" t="s">
        <v>303</v>
      </c>
      <c r="E245" s="70" t="s">
        <v>33</v>
      </c>
      <c r="F245" s="48" t="n">
        <v>3307.011</v>
      </c>
      <c r="G245" s="76" t="n">
        <v>3307.011</v>
      </c>
    </row>
    <row r="246" customFormat="false" ht="39" hidden="false" customHeight="true" outlineLevel="0" collapsed="false">
      <c r="A246" s="75" t="s">
        <v>133</v>
      </c>
      <c r="B246" s="70" t="s">
        <v>247</v>
      </c>
      <c r="C246" s="70" t="s">
        <v>35</v>
      </c>
      <c r="D246" s="70" t="s">
        <v>304</v>
      </c>
      <c r="E246" s="73"/>
      <c r="F246" s="68" t="n">
        <f aca="false">F247</f>
        <v>381.331</v>
      </c>
      <c r="G246" s="76" t="n">
        <f aca="false">G247</f>
        <v>381.331</v>
      </c>
    </row>
    <row r="247" customFormat="false" ht="49.5" hidden="false" customHeight="true" outlineLevel="0" collapsed="false">
      <c r="A247" s="100" t="s">
        <v>301</v>
      </c>
      <c r="B247" s="47" t="s">
        <v>247</v>
      </c>
      <c r="C247" s="70" t="s">
        <v>35</v>
      </c>
      <c r="D247" s="70" t="s">
        <v>304</v>
      </c>
      <c r="E247" s="70" t="s">
        <v>302</v>
      </c>
      <c r="F247" s="68" t="n">
        <v>381.331</v>
      </c>
      <c r="G247" s="71" t="n">
        <v>381.331</v>
      </c>
    </row>
    <row r="248" s="147" customFormat="true" ht="30.75" hidden="false" customHeight="true" outlineLevel="0" collapsed="false">
      <c r="A248" s="142" t="s">
        <v>305</v>
      </c>
      <c r="B248" s="70" t="s">
        <v>247</v>
      </c>
      <c r="C248" s="70" t="s">
        <v>35</v>
      </c>
      <c r="D248" s="70" t="s">
        <v>306</v>
      </c>
      <c r="E248" s="70"/>
      <c r="F248" s="68" t="n">
        <f aca="false">F249+F251</f>
        <v>6784.712</v>
      </c>
      <c r="G248" s="71" t="n">
        <f aca="false">G249+G251</f>
        <v>6784.712</v>
      </c>
    </row>
    <row r="249" customFormat="false" ht="53.25" hidden="false" customHeight="true" outlineLevel="0" collapsed="false">
      <c r="A249" s="146" t="s">
        <v>255</v>
      </c>
      <c r="B249" s="70" t="s">
        <v>247</v>
      </c>
      <c r="C249" s="70" t="s">
        <v>35</v>
      </c>
      <c r="D249" s="70" t="s">
        <v>307</v>
      </c>
      <c r="E249" s="70"/>
      <c r="F249" s="68" t="n">
        <f aca="false">F250</f>
        <v>148.354</v>
      </c>
      <c r="G249" s="71" t="n">
        <f aca="false">G250</f>
        <v>148.354</v>
      </c>
    </row>
    <row r="250" customFormat="false" ht="32.25" hidden="false" customHeight="true" outlineLevel="0" collapsed="false">
      <c r="A250" s="78" t="s">
        <v>32</v>
      </c>
      <c r="B250" s="70" t="s">
        <v>247</v>
      </c>
      <c r="C250" s="70" t="s">
        <v>35</v>
      </c>
      <c r="D250" s="70" t="s">
        <v>307</v>
      </c>
      <c r="E250" s="70" t="s">
        <v>33</v>
      </c>
      <c r="F250" s="68" t="n">
        <v>148.354</v>
      </c>
      <c r="G250" s="71" t="n">
        <v>148.354</v>
      </c>
    </row>
    <row r="251" customFormat="false" ht="39" hidden="false" customHeight="true" outlineLevel="0" collapsed="false">
      <c r="A251" s="156" t="s">
        <v>133</v>
      </c>
      <c r="B251" s="70" t="s">
        <v>247</v>
      </c>
      <c r="C251" s="70" t="s">
        <v>35</v>
      </c>
      <c r="D251" s="70" t="s">
        <v>308</v>
      </c>
      <c r="E251" s="70"/>
      <c r="F251" s="68" t="n">
        <f aca="false">F252+F253+F254</f>
        <v>6636.358</v>
      </c>
      <c r="G251" s="71" t="n">
        <f aca="false">G252+G253+G254</f>
        <v>6636.358</v>
      </c>
    </row>
    <row r="252" customFormat="false" ht="87" hidden="false" customHeight="true" outlineLevel="0" collapsed="false">
      <c r="A252" s="78" t="s">
        <v>32</v>
      </c>
      <c r="B252" s="70" t="s">
        <v>247</v>
      </c>
      <c r="C252" s="70" t="s">
        <v>35</v>
      </c>
      <c r="D252" s="70" t="s">
        <v>308</v>
      </c>
      <c r="E252" s="70" t="s">
        <v>33</v>
      </c>
      <c r="F252" s="68" t="n">
        <v>6235.193</v>
      </c>
      <c r="G252" s="71" t="n">
        <v>6235.193</v>
      </c>
    </row>
    <row r="253" s="157" customFormat="true" ht="34.5" hidden="false" customHeight="true" outlineLevel="0" collapsed="false">
      <c r="A253" s="78" t="s">
        <v>59</v>
      </c>
      <c r="B253" s="70" t="s">
        <v>247</v>
      </c>
      <c r="C253" s="70" t="s">
        <v>35</v>
      </c>
      <c r="D253" s="70" t="s">
        <v>308</v>
      </c>
      <c r="E253" s="70" t="s">
        <v>60</v>
      </c>
      <c r="F253" s="68" t="n">
        <v>384.453</v>
      </c>
      <c r="G253" s="71" t="n">
        <v>384.453</v>
      </c>
    </row>
    <row r="254" customFormat="false" ht="24.75" hidden="false" customHeight="true" outlineLevel="0" collapsed="false">
      <c r="A254" s="100" t="s">
        <v>66</v>
      </c>
      <c r="B254" s="70" t="s">
        <v>247</v>
      </c>
      <c r="C254" s="70" t="s">
        <v>35</v>
      </c>
      <c r="D254" s="70" t="s">
        <v>308</v>
      </c>
      <c r="E254" s="70" t="s">
        <v>67</v>
      </c>
      <c r="F254" s="68" t="n">
        <v>16.712</v>
      </c>
      <c r="G254" s="71" t="n">
        <v>16.712</v>
      </c>
    </row>
    <row r="255" customFormat="false" ht="68.25" hidden="false" customHeight="true" outlineLevel="0" collapsed="false">
      <c r="A255" s="146" t="s">
        <v>309</v>
      </c>
      <c r="B255" s="70" t="s">
        <v>247</v>
      </c>
      <c r="C255" s="70" t="s">
        <v>35</v>
      </c>
      <c r="D255" s="70" t="s">
        <v>310</v>
      </c>
      <c r="E255" s="70"/>
      <c r="F255" s="68" t="n">
        <f aca="false">F256</f>
        <v>6608.35</v>
      </c>
      <c r="G255" s="71" t="n">
        <f aca="false">G256</f>
        <v>6608.516</v>
      </c>
    </row>
    <row r="256" customFormat="false" ht="56.25" hidden="false" customHeight="true" outlineLevel="0" collapsed="false">
      <c r="A256" s="146" t="s">
        <v>311</v>
      </c>
      <c r="B256" s="70" t="s">
        <v>247</v>
      </c>
      <c r="C256" s="70" t="s">
        <v>35</v>
      </c>
      <c r="D256" s="70" t="s">
        <v>312</v>
      </c>
      <c r="E256" s="70"/>
      <c r="F256" s="68" t="n">
        <f aca="false">F257</f>
        <v>6608.35</v>
      </c>
      <c r="G256" s="71" t="n">
        <f aca="false">G257</f>
        <v>6608.516</v>
      </c>
    </row>
    <row r="257" customFormat="false" ht="46.5" hidden="false" customHeight="true" outlineLevel="0" collapsed="false">
      <c r="A257" s="100" t="s">
        <v>301</v>
      </c>
      <c r="B257" s="70" t="s">
        <v>247</v>
      </c>
      <c r="C257" s="70" t="s">
        <v>35</v>
      </c>
      <c r="D257" s="70" t="s">
        <v>312</v>
      </c>
      <c r="E257" s="70" t="s">
        <v>302</v>
      </c>
      <c r="F257" s="68" t="n">
        <v>6608.35</v>
      </c>
      <c r="G257" s="71" t="n">
        <v>6608.516</v>
      </c>
    </row>
    <row r="258" customFormat="false" ht="22.5" hidden="false" customHeight="true" outlineLevel="0" collapsed="false">
      <c r="A258" s="91" t="s">
        <v>313</v>
      </c>
      <c r="B258" s="33" t="s">
        <v>247</v>
      </c>
      <c r="C258" s="33" t="s">
        <v>247</v>
      </c>
      <c r="D258" s="70"/>
      <c r="E258" s="70"/>
      <c r="F258" s="34" t="n">
        <f aca="false">F259</f>
        <v>160</v>
      </c>
      <c r="G258" s="34" t="n">
        <f aca="false">G259</f>
        <v>160</v>
      </c>
    </row>
    <row r="259" customFormat="false" ht="97.5" hidden="false" customHeight="true" outlineLevel="0" collapsed="false">
      <c r="A259" s="158" t="s">
        <v>314</v>
      </c>
      <c r="B259" s="73" t="s">
        <v>247</v>
      </c>
      <c r="C259" s="73" t="s">
        <v>247</v>
      </c>
      <c r="D259" s="42" t="s">
        <v>315</v>
      </c>
      <c r="E259" s="70"/>
      <c r="F259" s="65" t="n">
        <f aca="false">F260</f>
        <v>160</v>
      </c>
      <c r="G259" s="65" t="n">
        <f aca="false">G260</f>
        <v>160</v>
      </c>
    </row>
    <row r="260" customFormat="false" ht="15.75" hidden="false" customHeight="true" outlineLevel="0" collapsed="false">
      <c r="A260" s="75" t="s">
        <v>316</v>
      </c>
      <c r="B260" s="70" t="s">
        <v>247</v>
      </c>
      <c r="C260" s="70" t="s">
        <v>247</v>
      </c>
      <c r="D260" s="70" t="s">
        <v>317</v>
      </c>
      <c r="E260" s="70"/>
      <c r="F260" s="68" t="n">
        <f aca="false">F261</f>
        <v>160</v>
      </c>
      <c r="G260" s="71" t="n">
        <f aca="false">G261</f>
        <v>160</v>
      </c>
    </row>
    <row r="261" customFormat="false" ht="69" hidden="false" customHeight="true" outlineLevel="0" collapsed="false">
      <c r="A261" s="59" t="s">
        <v>318</v>
      </c>
      <c r="B261" s="70" t="s">
        <v>247</v>
      </c>
      <c r="C261" s="70" t="s">
        <v>247</v>
      </c>
      <c r="D261" s="70" t="s">
        <v>319</v>
      </c>
      <c r="E261" s="64"/>
      <c r="F261" s="68" t="n">
        <f aca="false">F262</f>
        <v>160</v>
      </c>
      <c r="G261" s="71" t="n">
        <f aca="false">G262</f>
        <v>160</v>
      </c>
    </row>
    <row r="262" customFormat="false" ht="34.5" hidden="false" customHeight="true" outlineLevel="0" collapsed="false">
      <c r="A262" s="159" t="s">
        <v>320</v>
      </c>
      <c r="B262" s="70" t="s">
        <v>247</v>
      </c>
      <c r="C262" s="70" t="s">
        <v>247</v>
      </c>
      <c r="D262" s="70" t="s">
        <v>321</v>
      </c>
      <c r="E262" s="73"/>
      <c r="F262" s="68" t="n">
        <f aca="false">F263</f>
        <v>160</v>
      </c>
      <c r="G262" s="76" t="n">
        <f aca="false">G263</f>
        <v>160</v>
      </c>
    </row>
    <row r="263" customFormat="false" ht="39" hidden="false" customHeight="true" outlineLevel="0" collapsed="false">
      <c r="A263" s="78" t="s">
        <v>59</v>
      </c>
      <c r="B263" s="47" t="s">
        <v>247</v>
      </c>
      <c r="C263" s="70" t="s">
        <v>247</v>
      </c>
      <c r="D263" s="70" t="s">
        <v>321</v>
      </c>
      <c r="E263" s="70" t="s">
        <v>60</v>
      </c>
      <c r="F263" s="68" t="n">
        <v>160</v>
      </c>
      <c r="G263" s="71" t="n">
        <v>160</v>
      </c>
    </row>
    <row r="264" s="160" customFormat="true" ht="21.75" hidden="false" customHeight="true" outlineLevel="0" collapsed="false">
      <c r="A264" s="91" t="s">
        <v>322</v>
      </c>
      <c r="B264" s="33" t="s">
        <v>247</v>
      </c>
      <c r="C264" s="33" t="s">
        <v>186</v>
      </c>
      <c r="D264" s="70"/>
      <c r="E264" s="70"/>
      <c r="F264" s="34" t="n">
        <f aca="false">F265+F275+F283</f>
        <v>5583.395</v>
      </c>
      <c r="G264" s="34" t="n">
        <f aca="false">G265+G275+G283</f>
        <v>5583.395</v>
      </c>
    </row>
    <row r="265" customFormat="false" ht="31.5" hidden="false" customHeight="true" outlineLevel="0" collapsed="false">
      <c r="A265" s="161" t="s">
        <v>323</v>
      </c>
      <c r="B265" s="73" t="s">
        <v>247</v>
      </c>
      <c r="C265" s="73" t="s">
        <v>186</v>
      </c>
      <c r="D265" s="42" t="s">
        <v>295</v>
      </c>
      <c r="E265" s="70"/>
      <c r="F265" s="65" t="n">
        <f aca="false">F266</f>
        <v>4377.938</v>
      </c>
      <c r="G265" s="74" t="n">
        <f aca="false">G266</f>
        <v>4377.938</v>
      </c>
    </row>
    <row r="266" customFormat="false" ht="31.5" hidden="false" customHeight="false" outlineLevel="0" collapsed="false">
      <c r="A266" s="162" t="s">
        <v>72</v>
      </c>
      <c r="B266" s="70" t="s">
        <v>247</v>
      </c>
      <c r="C266" s="70" t="s">
        <v>186</v>
      </c>
      <c r="D266" s="70" t="s">
        <v>324</v>
      </c>
      <c r="E266" s="70"/>
      <c r="F266" s="68" t="n">
        <f aca="false">F267+F272</f>
        <v>4377.938</v>
      </c>
      <c r="G266" s="71" t="n">
        <f aca="false">G267+G271</f>
        <v>4377.938</v>
      </c>
    </row>
    <row r="267" customFormat="false" ht="47.25" hidden="false" customHeight="false" outlineLevel="0" collapsed="false">
      <c r="A267" s="163" t="s">
        <v>325</v>
      </c>
      <c r="B267" s="70" t="s">
        <v>247</v>
      </c>
      <c r="C267" s="70" t="s">
        <v>186</v>
      </c>
      <c r="D267" s="70" t="s">
        <v>326</v>
      </c>
      <c r="E267" s="73"/>
      <c r="F267" s="68" t="n">
        <f aca="false">F268</f>
        <v>2128.796</v>
      </c>
      <c r="G267" s="71" t="n">
        <f aca="false">G268</f>
        <v>2128.796</v>
      </c>
    </row>
    <row r="268" customFormat="false" ht="30.75" hidden="false" customHeight="true" outlineLevel="0" collapsed="false">
      <c r="A268" s="100" t="s">
        <v>30</v>
      </c>
      <c r="B268" s="70" t="s">
        <v>247</v>
      </c>
      <c r="C268" s="70" t="s">
        <v>186</v>
      </c>
      <c r="D268" s="70" t="s">
        <v>327</v>
      </c>
      <c r="E268" s="73"/>
      <c r="F268" s="68" t="n">
        <f aca="false">F269+F270</f>
        <v>2128.796</v>
      </c>
      <c r="G268" s="76" t="n">
        <f aca="false">G269+G270</f>
        <v>2128.796</v>
      </c>
    </row>
    <row r="269" customFormat="false" ht="78.75" hidden="false" customHeight="false" outlineLevel="0" collapsed="false">
      <c r="A269" s="78" t="s">
        <v>32</v>
      </c>
      <c r="B269" s="47" t="s">
        <v>247</v>
      </c>
      <c r="C269" s="70" t="s">
        <v>186</v>
      </c>
      <c r="D269" s="70" t="s">
        <v>327</v>
      </c>
      <c r="E269" s="70" t="s">
        <v>33</v>
      </c>
      <c r="F269" s="68" t="n">
        <v>2123.796</v>
      </c>
      <c r="G269" s="76" t="n">
        <v>2123.796</v>
      </c>
    </row>
    <row r="270" s="147" customFormat="true" ht="31.5" hidden="false" customHeight="false" outlineLevel="0" collapsed="false">
      <c r="A270" s="78" t="s">
        <v>59</v>
      </c>
      <c r="B270" s="47" t="s">
        <v>247</v>
      </c>
      <c r="C270" s="70" t="s">
        <v>186</v>
      </c>
      <c r="D270" s="70" t="s">
        <v>327</v>
      </c>
      <c r="E270" s="70" t="s">
        <v>60</v>
      </c>
      <c r="F270" s="68" t="n">
        <v>5</v>
      </c>
      <c r="G270" s="76" t="n">
        <v>5</v>
      </c>
    </row>
    <row r="271" s="147" customFormat="true" ht="38.25" hidden="false" customHeight="true" outlineLevel="0" collapsed="false">
      <c r="A271" s="90" t="s">
        <v>328</v>
      </c>
      <c r="B271" s="70" t="s">
        <v>247</v>
      </c>
      <c r="C271" s="70" t="s">
        <v>186</v>
      </c>
      <c r="D271" s="70" t="s">
        <v>329</v>
      </c>
      <c r="E271" s="70"/>
      <c r="F271" s="68" t="n">
        <f aca="false">F272</f>
        <v>2249.142</v>
      </c>
      <c r="G271" s="71" t="n">
        <f aca="false">G272</f>
        <v>2249.142</v>
      </c>
    </row>
    <row r="272" s="147" customFormat="true" ht="35.25" hidden="false" customHeight="true" outlineLevel="0" collapsed="false">
      <c r="A272" s="103" t="s">
        <v>133</v>
      </c>
      <c r="B272" s="70" t="s">
        <v>247</v>
      </c>
      <c r="C272" s="70" t="s">
        <v>186</v>
      </c>
      <c r="D272" s="70" t="s">
        <v>330</v>
      </c>
      <c r="E272" s="70"/>
      <c r="F272" s="68" t="n">
        <f aca="false">F273+F274</f>
        <v>2249.142</v>
      </c>
      <c r="G272" s="71" t="n">
        <f aca="false">G273+G274</f>
        <v>2249.142</v>
      </c>
    </row>
    <row r="273" customFormat="false" ht="33" hidden="false" customHeight="true" outlineLevel="0" collapsed="false">
      <c r="A273" s="78" t="s">
        <v>32</v>
      </c>
      <c r="B273" s="70" t="s">
        <v>247</v>
      </c>
      <c r="C273" s="70" t="s">
        <v>186</v>
      </c>
      <c r="D273" s="70" t="s">
        <v>330</v>
      </c>
      <c r="E273" s="70" t="s">
        <v>33</v>
      </c>
      <c r="F273" s="68" t="n">
        <v>2190.567</v>
      </c>
      <c r="G273" s="71" t="n">
        <v>2190.567</v>
      </c>
    </row>
    <row r="274" s="164" customFormat="true" ht="31.5" hidden="false" customHeight="false" outlineLevel="0" collapsed="false">
      <c r="A274" s="78" t="s">
        <v>331</v>
      </c>
      <c r="B274" s="70" t="s">
        <v>247</v>
      </c>
      <c r="C274" s="70" t="s">
        <v>186</v>
      </c>
      <c r="D274" s="70" t="s">
        <v>330</v>
      </c>
      <c r="E274" s="70" t="s">
        <v>60</v>
      </c>
      <c r="F274" s="68" t="n">
        <v>58.575</v>
      </c>
      <c r="G274" s="71" t="n">
        <v>58.575</v>
      </c>
    </row>
    <row r="275" customFormat="false" ht="83.25" hidden="false" customHeight="true" outlineLevel="0" collapsed="false">
      <c r="A275" s="158" t="s">
        <v>314</v>
      </c>
      <c r="B275" s="73" t="s">
        <v>247</v>
      </c>
      <c r="C275" s="73" t="s">
        <v>186</v>
      </c>
      <c r="D275" s="42" t="s">
        <v>315</v>
      </c>
      <c r="E275" s="70"/>
      <c r="F275" s="71" t="n">
        <f aca="false">F276</f>
        <v>1175.457</v>
      </c>
      <c r="G275" s="71" t="n">
        <f aca="false">G276</f>
        <v>1175.457</v>
      </c>
    </row>
    <row r="276" customFormat="false" ht="15.75" hidden="false" customHeight="false" outlineLevel="0" collapsed="false">
      <c r="A276" s="51" t="s">
        <v>332</v>
      </c>
      <c r="B276" s="47" t="s">
        <v>247</v>
      </c>
      <c r="C276" s="47" t="s">
        <v>186</v>
      </c>
      <c r="D276" s="47" t="s">
        <v>333</v>
      </c>
      <c r="E276" s="47"/>
      <c r="F276" s="48" t="n">
        <f aca="false">F277</f>
        <v>1175.457</v>
      </c>
      <c r="G276" s="76" t="n">
        <f aca="false">G277</f>
        <v>1175.457</v>
      </c>
    </row>
    <row r="277" customFormat="false" ht="39.75" hidden="false" customHeight="true" outlineLevel="0" collapsed="false">
      <c r="A277" s="51" t="s">
        <v>334</v>
      </c>
      <c r="B277" s="47" t="s">
        <v>247</v>
      </c>
      <c r="C277" s="47" t="s">
        <v>186</v>
      </c>
      <c r="D277" s="47" t="s">
        <v>335</v>
      </c>
      <c r="E277" s="47"/>
      <c r="F277" s="48" t="n">
        <f aca="false">F278+F281</f>
        <v>1175.457</v>
      </c>
      <c r="G277" s="165" t="n">
        <f aca="false">G278+G281</f>
        <v>1175.457</v>
      </c>
    </row>
    <row r="278" customFormat="false" ht="31.5" hidden="false" customHeight="false" outlineLevel="0" collapsed="false">
      <c r="A278" s="50" t="s">
        <v>336</v>
      </c>
      <c r="B278" s="47" t="s">
        <v>247</v>
      </c>
      <c r="C278" s="47" t="s">
        <v>186</v>
      </c>
      <c r="D278" s="47" t="s">
        <v>337</v>
      </c>
      <c r="E278" s="47"/>
      <c r="F278" s="48" t="n">
        <f aca="false">F279+F280</f>
        <v>1159.707</v>
      </c>
      <c r="G278" s="165" t="n">
        <f aca="false">G279+G280</f>
        <v>1159.707</v>
      </c>
    </row>
    <row r="279" customFormat="false" ht="31.5" hidden="false" customHeight="false" outlineLevel="0" collapsed="false">
      <c r="A279" s="51" t="s">
        <v>59</v>
      </c>
      <c r="B279" s="47" t="s">
        <v>247</v>
      </c>
      <c r="C279" s="47" t="s">
        <v>186</v>
      </c>
      <c r="D279" s="47" t="s">
        <v>337</v>
      </c>
      <c r="E279" s="47" t="s">
        <v>60</v>
      </c>
      <c r="F279" s="48" t="n">
        <v>486.058</v>
      </c>
      <c r="G279" s="165" t="n">
        <v>486.058</v>
      </c>
    </row>
    <row r="280" customFormat="false" ht="31.5" hidden="false" customHeight="false" outlineLevel="0" collapsed="false">
      <c r="A280" s="51" t="s">
        <v>167</v>
      </c>
      <c r="B280" s="47" t="s">
        <v>247</v>
      </c>
      <c r="C280" s="47" t="s">
        <v>186</v>
      </c>
      <c r="D280" s="47" t="s">
        <v>337</v>
      </c>
      <c r="E280" s="47" t="s">
        <v>168</v>
      </c>
      <c r="F280" s="48" t="n">
        <v>673.649</v>
      </c>
      <c r="G280" s="165" t="n">
        <v>673.649</v>
      </c>
    </row>
    <row r="281" customFormat="false" ht="15.75" hidden="false" customHeight="false" outlineLevel="0" collapsed="false">
      <c r="A281" s="51" t="s">
        <v>338</v>
      </c>
      <c r="B281" s="47" t="s">
        <v>247</v>
      </c>
      <c r="C281" s="47" t="s">
        <v>186</v>
      </c>
      <c r="D281" s="47" t="s">
        <v>339</v>
      </c>
      <c r="E281" s="47"/>
      <c r="F281" s="48" t="n">
        <v>15.75</v>
      </c>
      <c r="G281" s="165" t="n">
        <f aca="false">G282</f>
        <v>15.75</v>
      </c>
    </row>
    <row r="282" customFormat="false" ht="31.5" hidden="false" customHeight="false" outlineLevel="0" collapsed="false">
      <c r="A282" s="51" t="s">
        <v>59</v>
      </c>
      <c r="B282" s="47" t="s">
        <v>247</v>
      </c>
      <c r="C282" s="47" t="s">
        <v>186</v>
      </c>
      <c r="D282" s="47" t="s">
        <v>339</v>
      </c>
      <c r="E282" s="47" t="s">
        <v>60</v>
      </c>
      <c r="F282" s="48" t="s">
        <v>340</v>
      </c>
      <c r="G282" s="165" t="n">
        <v>15.75</v>
      </c>
    </row>
    <row r="283" customFormat="false" ht="31.5" hidden="false" customHeight="false" outlineLevel="0" collapsed="false">
      <c r="A283" s="107" t="s">
        <v>122</v>
      </c>
      <c r="B283" s="70" t="s">
        <v>247</v>
      </c>
      <c r="C283" s="70" t="s">
        <v>186</v>
      </c>
      <c r="D283" s="85" t="s">
        <v>123</v>
      </c>
      <c r="E283" s="70"/>
      <c r="F283" s="65" t="n">
        <f aca="false">F284</f>
        <v>30</v>
      </c>
      <c r="G283" s="74" t="n">
        <f aca="false">G284</f>
        <v>30</v>
      </c>
    </row>
    <row r="284" customFormat="false" ht="31.5" hidden="false" customHeight="false" outlineLevel="0" collapsed="false">
      <c r="A284" s="78" t="s">
        <v>124</v>
      </c>
      <c r="B284" s="70" t="s">
        <v>247</v>
      </c>
      <c r="C284" s="70" t="s">
        <v>186</v>
      </c>
      <c r="D284" s="87" t="s">
        <v>125</v>
      </c>
      <c r="E284" s="70"/>
      <c r="F284" s="68" t="n">
        <f aca="false">F285</f>
        <v>30</v>
      </c>
      <c r="G284" s="71" t="n">
        <f aca="false">G285</f>
        <v>30</v>
      </c>
    </row>
    <row r="285" customFormat="false" ht="15.75" hidden="false" customHeight="false" outlineLevel="0" collapsed="false">
      <c r="A285" s="78" t="s">
        <v>341</v>
      </c>
      <c r="B285" s="70" t="s">
        <v>247</v>
      </c>
      <c r="C285" s="70" t="s">
        <v>186</v>
      </c>
      <c r="D285" s="70" t="s">
        <v>342</v>
      </c>
      <c r="E285" s="70"/>
      <c r="F285" s="68" t="n">
        <f aca="false">F286</f>
        <v>30</v>
      </c>
      <c r="G285" s="71" t="n">
        <f aca="false">G286</f>
        <v>30</v>
      </c>
    </row>
    <row r="286" customFormat="false" ht="31.5" hidden="false" customHeight="false" outlineLevel="0" collapsed="false">
      <c r="A286" s="78" t="s">
        <v>167</v>
      </c>
      <c r="B286" s="70" t="s">
        <v>247</v>
      </c>
      <c r="C286" s="70" t="s">
        <v>186</v>
      </c>
      <c r="D286" s="70" t="s">
        <v>342</v>
      </c>
      <c r="E286" s="70" t="s">
        <v>168</v>
      </c>
      <c r="F286" s="68" t="n">
        <v>30</v>
      </c>
      <c r="G286" s="71" t="n">
        <v>30</v>
      </c>
    </row>
    <row r="287" customFormat="false" ht="15.75" hidden="false" customHeight="false" outlineLevel="0" collapsed="false">
      <c r="A287" s="166" t="s">
        <v>343</v>
      </c>
      <c r="B287" s="33" t="s">
        <v>176</v>
      </c>
      <c r="C287" s="70"/>
      <c r="D287" s="73"/>
      <c r="E287" s="70"/>
      <c r="F287" s="92" t="n">
        <f aca="false">F288</f>
        <v>30556.129</v>
      </c>
      <c r="G287" s="92" t="n">
        <f aca="false">G288</f>
        <v>30800.997</v>
      </c>
    </row>
    <row r="288" customFormat="false" ht="15.75" hidden="false" customHeight="false" outlineLevel="0" collapsed="false">
      <c r="A288" s="167" t="s">
        <v>344</v>
      </c>
      <c r="B288" s="33" t="s">
        <v>176</v>
      </c>
      <c r="C288" s="33" t="s">
        <v>23</v>
      </c>
      <c r="D288" s="47"/>
      <c r="E288" s="70"/>
      <c r="F288" s="34" t="n">
        <f aca="false">F289</f>
        <v>30556.129</v>
      </c>
      <c r="G288" s="34" t="n">
        <f aca="false">G289</f>
        <v>30800.997</v>
      </c>
    </row>
    <row r="289" customFormat="false" ht="15" hidden="false" customHeight="true" outlineLevel="0" collapsed="false">
      <c r="A289" s="168" t="s">
        <v>345</v>
      </c>
      <c r="B289" s="73" t="s">
        <v>176</v>
      </c>
      <c r="C289" s="73" t="s">
        <v>23</v>
      </c>
      <c r="D289" s="42" t="s">
        <v>346</v>
      </c>
      <c r="E289" s="33"/>
      <c r="F289" s="65" t="n">
        <f aca="false">F290+F300</f>
        <v>30556.129</v>
      </c>
      <c r="G289" s="65" t="n">
        <f aca="false">G290+G300</f>
        <v>30800.997</v>
      </c>
    </row>
    <row r="290" customFormat="false" ht="15.75" hidden="false" customHeight="false" outlineLevel="0" collapsed="false">
      <c r="A290" s="169" t="s">
        <v>347</v>
      </c>
      <c r="B290" s="70" t="s">
        <v>176</v>
      </c>
      <c r="C290" s="70" t="s">
        <v>23</v>
      </c>
      <c r="D290" s="47" t="s">
        <v>348</v>
      </c>
      <c r="E290" s="64"/>
      <c r="F290" s="68" t="n">
        <f aca="false">F291</f>
        <v>17030.183</v>
      </c>
      <c r="G290" s="71" t="n">
        <f aca="false">G291</f>
        <v>17275.051</v>
      </c>
    </row>
    <row r="291" customFormat="false" ht="32.25" hidden="false" customHeight="true" outlineLevel="0" collapsed="false">
      <c r="A291" s="170" t="s">
        <v>349</v>
      </c>
      <c r="B291" s="70" t="s">
        <v>176</v>
      </c>
      <c r="C291" s="70" t="s">
        <v>23</v>
      </c>
      <c r="D291" s="47" t="s">
        <v>350</v>
      </c>
      <c r="E291" s="33"/>
      <c r="F291" s="68" t="n">
        <f aca="false">F292+F295+F297</f>
        <v>17030.183</v>
      </c>
      <c r="G291" s="68" t="n">
        <f aca="false">G292+G295+G297</f>
        <v>17275.051</v>
      </c>
    </row>
    <row r="292" customFormat="false" ht="82.5" hidden="false" customHeight="true" outlineLevel="0" collapsed="false">
      <c r="A292" s="146" t="s">
        <v>351</v>
      </c>
      <c r="B292" s="70" t="s">
        <v>176</v>
      </c>
      <c r="C292" s="70" t="s">
        <v>23</v>
      </c>
      <c r="D292" s="47" t="s">
        <v>352</v>
      </c>
      <c r="E292" s="70"/>
      <c r="F292" s="68" t="n">
        <f aca="false">F293+F294</f>
        <v>1272.572</v>
      </c>
      <c r="G292" s="71" t="n">
        <f aca="false">G293+G294</f>
        <v>1272.572</v>
      </c>
    </row>
    <row r="293" customFormat="false" ht="86.25" hidden="false" customHeight="true" outlineLevel="0" collapsed="false">
      <c r="A293" s="78" t="s">
        <v>32</v>
      </c>
      <c r="B293" s="70" t="s">
        <v>176</v>
      </c>
      <c r="C293" s="70" t="s">
        <v>23</v>
      </c>
      <c r="D293" s="47" t="s">
        <v>352</v>
      </c>
      <c r="E293" s="70" t="s">
        <v>33</v>
      </c>
      <c r="F293" s="68" t="n">
        <v>1034.972</v>
      </c>
      <c r="G293" s="71" t="n">
        <v>1034.972</v>
      </c>
    </row>
    <row r="294" customFormat="false" ht="31.5" hidden="false" customHeight="false" outlineLevel="0" collapsed="false">
      <c r="A294" s="78" t="s">
        <v>167</v>
      </c>
      <c r="B294" s="70" t="s">
        <v>176</v>
      </c>
      <c r="C294" s="70" t="s">
        <v>23</v>
      </c>
      <c r="D294" s="47" t="s">
        <v>352</v>
      </c>
      <c r="E294" s="70" t="s">
        <v>168</v>
      </c>
      <c r="F294" s="68" t="n">
        <v>237.6</v>
      </c>
      <c r="G294" s="71" t="n">
        <v>237.6</v>
      </c>
    </row>
    <row r="295" customFormat="false" ht="47.25" hidden="false" customHeight="false" outlineLevel="0" collapsed="false">
      <c r="A295" s="171" t="s">
        <v>353</v>
      </c>
      <c r="B295" s="47" t="s">
        <v>176</v>
      </c>
      <c r="C295" s="47" t="s">
        <v>23</v>
      </c>
      <c r="D295" s="47" t="s">
        <v>354</v>
      </c>
      <c r="E295" s="70"/>
      <c r="F295" s="68" t="n">
        <f aca="false">F296</f>
        <v>14942.663</v>
      </c>
      <c r="G295" s="68" t="n">
        <f aca="false">G296</f>
        <v>14942.663</v>
      </c>
    </row>
    <row r="296" customFormat="false" ht="78.75" hidden="false" customHeight="false" outlineLevel="0" collapsed="false">
      <c r="A296" s="78" t="s">
        <v>32</v>
      </c>
      <c r="B296" s="47" t="s">
        <v>176</v>
      </c>
      <c r="C296" s="47" t="s">
        <v>23</v>
      </c>
      <c r="D296" s="47" t="s">
        <v>354</v>
      </c>
      <c r="E296" s="70" t="s">
        <v>33</v>
      </c>
      <c r="F296" s="68" t="n">
        <v>14942.663</v>
      </c>
      <c r="G296" s="71" t="n">
        <v>14942.663</v>
      </c>
    </row>
    <row r="297" customFormat="false" ht="38.25" hidden="false" customHeight="true" outlineLevel="0" collapsed="false">
      <c r="A297" s="75" t="s">
        <v>133</v>
      </c>
      <c r="B297" s="70" t="s">
        <v>176</v>
      </c>
      <c r="C297" s="70" t="s">
        <v>23</v>
      </c>
      <c r="D297" s="70" t="s">
        <v>355</v>
      </c>
      <c r="E297" s="70"/>
      <c r="F297" s="68" t="n">
        <f aca="false">F298+F299</f>
        <v>814.948</v>
      </c>
      <c r="G297" s="68" t="n">
        <f aca="false">G298+G299</f>
        <v>1059.816</v>
      </c>
    </row>
    <row r="298" customFormat="false" ht="36.75" hidden="false" customHeight="true" outlineLevel="0" collapsed="false">
      <c r="A298" s="78" t="s">
        <v>59</v>
      </c>
      <c r="B298" s="70" t="s">
        <v>176</v>
      </c>
      <c r="C298" s="70" t="s">
        <v>23</v>
      </c>
      <c r="D298" s="70" t="s">
        <v>355</v>
      </c>
      <c r="E298" s="70" t="s">
        <v>60</v>
      </c>
      <c r="F298" s="68" t="n">
        <v>790.403</v>
      </c>
      <c r="G298" s="71" t="n">
        <v>1035.271</v>
      </c>
    </row>
    <row r="299" s="157" customFormat="true" ht="19.5" hidden="false" customHeight="true" outlineLevel="0" collapsed="false">
      <c r="A299" s="100" t="s">
        <v>66</v>
      </c>
      <c r="B299" s="70" t="s">
        <v>176</v>
      </c>
      <c r="C299" s="70" t="s">
        <v>23</v>
      </c>
      <c r="D299" s="70" t="s">
        <v>355</v>
      </c>
      <c r="E299" s="70" t="s">
        <v>67</v>
      </c>
      <c r="F299" s="68" t="n">
        <v>24.545</v>
      </c>
      <c r="G299" s="71" t="n">
        <v>24.545</v>
      </c>
    </row>
    <row r="300" s="157" customFormat="true" ht="22.5" hidden="false" customHeight="true" outlineLevel="0" collapsed="false">
      <c r="A300" s="100" t="s">
        <v>356</v>
      </c>
      <c r="B300" s="70" t="s">
        <v>176</v>
      </c>
      <c r="C300" s="70" t="s">
        <v>23</v>
      </c>
      <c r="D300" s="70" t="s">
        <v>357</v>
      </c>
      <c r="E300" s="70"/>
      <c r="F300" s="68" t="n">
        <f aca="false">F301</f>
        <v>13525.946</v>
      </c>
      <c r="G300" s="68" t="n">
        <f aca="false">G301</f>
        <v>13525.946</v>
      </c>
    </row>
    <row r="301" customFormat="false" ht="18.75" hidden="false" customHeight="true" outlineLevel="0" collapsed="false">
      <c r="A301" s="78" t="s">
        <v>358</v>
      </c>
      <c r="B301" s="70" t="s">
        <v>176</v>
      </c>
      <c r="C301" s="70" t="s">
        <v>23</v>
      </c>
      <c r="D301" s="70" t="s">
        <v>359</v>
      </c>
      <c r="E301" s="70"/>
      <c r="F301" s="68" t="n">
        <f aca="false">F302+F305</f>
        <v>13525.946</v>
      </c>
      <c r="G301" s="71" t="n">
        <f aca="false">G302+G305</f>
        <v>13525.946</v>
      </c>
    </row>
    <row r="302" customFormat="false" ht="87.75" hidden="false" customHeight="true" outlineLevel="0" collapsed="false">
      <c r="A302" s="146" t="s">
        <v>351</v>
      </c>
      <c r="B302" s="70" t="s">
        <v>176</v>
      </c>
      <c r="C302" s="70" t="s">
        <v>23</v>
      </c>
      <c r="D302" s="47" t="s">
        <v>360</v>
      </c>
      <c r="E302" s="70"/>
      <c r="F302" s="68" t="n">
        <f aca="false">F303+F304</f>
        <v>897.6</v>
      </c>
      <c r="G302" s="71" t="n">
        <f aca="false">G303+G304</f>
        <v>897.6</v>
      </c>
    </row>
    <row r="303" customFormat="false" ht="78.75" hidden="false" customHeight="false" outlineLevel="0" collapsed="false">
      <c r="A303" s="78" t="s">
        <v>32</v>
      </c>
      <c r="B303" s="70" t="s">
        <v>176</v>
      </c>
      <c r="C303" s="70" t="s">
        <v>23</v>
      </c>
      <c r="D303" s="47" t="s">
        <v>360</v>
      </c>
      <c r="E303" s="70" t="s">
        <v>33</v>
      </c>
      <c r="F303" s="68" t="n">
        <v>633.6</v>
      </c>
      <c r="G303" s="71" t="n">
        <v>633.6</v>
      </c>
    </row>
    <row r="304" customFormat="false" ht="31.5" hidden="false" customHeight="false" outlineLevel="0" collapsed="false">
      <c r="A304" s="78" t="s">
        <v>167</v>
      </c>
      <c r="B304" s="70" t="s">
        <v>176</v>
      </c>
      <c r="C304" s="70" t="s">
        <v>23</v>
      </c>
      <c r="D304" s="47" t="s">
        <v>360</v>
      </c>
      <c r="E304" s="70" t="s">
        <v>168</v>
      </c>
      <c r="F304" s="68" t="n">
        <v>264</v>
      </c>
      <c r="G304" s="71" t="n">
        <v>264</v>
      </c>
    </row>
    <row r="305" customFormat="false" ht="35.25" hidden="false" customHeight="true" outlineLevel="0" collapsed="false">
      <c r="A305" s="75" t="s">
        <v>133</v>
      </c>
      <c r="B305" s="70" t="s">
        <v>176</v>
      </c>
      <c r="C305" s="70" t="s">
        <v>23</v>
      </c>
      <c r="D305" s="70" t="s">
        <v>361</v>
      </c>
      <c r="E305" s="70"/>
      <c r="F305" s="68" t="n">
        <f aca="false">F306+F307</f>
        <v>12628.346</v>
      </c>
      <c r="G305" s="71" t="n">
        <f aca="false">G306+G307</f>
        <v>12628.346</v>
      </c>
    </row>
    <row r="306" customFormat="false" ht="78.75" hidden="false" customHeight="false" outlineLevel="0" collapsed="false">
      <c r="A306" s="78" t="s">
        <v>32</v>
      </c>
      <c r="B306" s="70" t="s">
        <v>176</v>
      </c>
      <c r="C306" s="70" t="s">
        <v>23</v>
      </c>
      <c r="D306" s="70" t="s">
        <v>361</v>
      </c>
      <c r="E306" s="70" t="s">
        <v>33</v>
      </c>
      <c r="F306" s="68" t="n">
        <v>12235.349</v>
      </c>
      <c r="G306" s="71" t="n">
        <v>12235.349</v>
      </c>
    </row>
    <row r="307" customFormat="false" ht="30.75" hidden="false" customHeight="true" outlineLevel="0" collapsed="false">
      <c r="A307" s="78" t="s">
        <v>59</v>
      </c>
      <c r="B307" s="70" t="s">
        <v>176</v>
      </c>
      <c r="C307" s="70" t="s">
        <v>23</v>
      </c>
      <c r="D307" s="70" t="s">
        <v>361</v>
      </c>
      <c r="E307" s="70" t="s">
        <v>60</v>
      </c>
      <c r="F307" s="68" t="n">
        <v>392.997</v>
      </c>
      <c r="G307" s="111" t="n">
        <v>392.997</v>
      </c>
    </row>
    <row r="308" customFormat="false" ht="20.25" hidden="false" customHeight="true" outlineLevel="0" collapsed="false">
      <c r="A308" s="172" t="s">
        <v>362</v>
      </c>
      <c r="B308" s="33" t="s">
        <v>186</v>
      </c>
      <c r="C308" s="70"/>
      <c r="D308" s="70"/>
      <c r="E308" s="70"/>
      <c r="F308" s="34" t="n">
        <f aca="false">F309</f>
        <v>104.91</v>
      </c>
      <c r="G308" s="71" t="n">
        <f aca="false">G309</f>
        <v>104.91</v>
      </c>
    </row>
    <row r="309" s="157" customFormat="true" ht="18.75" hidden="false" customHeight="true" outlineLevel="0" collapsed="false">
      <c r="A309" s="172" t="s">
        <v>363</v>
      </c>
      <c r="B309" s="33" t="s">
        <v>186</v>
      </c>
      <c r="C309" s="33" t="s">
        <v>247</v>
      </c>
      <c r="D309" s="33"/>
      <c r="E309" s="70"/>
      <c r="F309" s="34" t="n">
        <f aca="false">F310</f>
        <v>104.91</v>
      </c>
      <c r="G309" s="92" t="n">
        <f aca="false">G310</f>
        <v>104.91</v>
      </c>
    </row>
    <row r="310" customFormat="false" ht="18" hidden="false" customHeight="true" outlineLevel="0" collapsed="false">
      <c r="A310" s="98" t="s">
        <v>364</v>
      </c>
      <c r="B310" s="73" t="s">
        <v>186</v>
      </c>
      <c r="C310" s="73" t="s">
        <v>247</v>
      </c>
      <c r="D310" s="73" t="s">
        <v>365</v>
      </c>
      <c r="E310" s="70"/>
      <c r="F310" s="65" t="n">
        <f aca="false">F311</f>
        <v>104.91</v>
      </c>
      <c r="G310" s="74" t="n">
        <f aca="false">G311</f>
        <v>104.91</v>
      </c>
    </row>
    <row r="311" customFormat="false" ht="19.5" hidden="false" customHeight="true" outlineLevel="0" collapsed="false">
      <c r="A311" s="100" t="s">
        <v>366</v>
      </c>
      <c r="B311" s="70" t="s">
        <v>186</v>
      </c>
      <c r="C311" s="70" t="s">
        <v>247</v>
      </c>
      <c r="D311" s="70" t="s">
        <v>125</v>
      </c>
      <c r="E311" s="73"/>
      <c r="F311" s="68" t="n">
        <f aca="false">F312</f>
        <v>104.91</v>
      </c>
      <c r="G311" s="71" t="n">
        <f aca="false">G312</f>
        <v>104.91</v>
      </c>
    </row>
    <row r="312" customFormat="false" ht="33" hidden="false" customHeight="true" outlineLevel="0" collapsed="false">
      <c r="A312" s="51" t="s">
        <v>367</v>
      </c>
      <c r="B312" s="70" t="s">
        <v>186</v>
      </c>
      <c r="C312" s="70" t="s">
        <v>247</v>
      </c>
      <c r="D312" s="173" t="s">
        <v>368</v>
      </c>
      <c r="E312" s="73"/>
      <c r="F312" s="68" t="n">
        <f aca="false">F313</f>
        <v>104.91</v>
      </c>
      <c r="G312" s="71" t="n">
        <f aca="false">G313</f>
        <v>104.91</v>
      </c>
    </row>
    <row r="313" customFormat="false" ht="33" hidden="false" customHeight="true" outlineLevel="0" collapsed="false">
      <c r="A313" s="78" t="s">
        <v>59</v>
      </c>
      <c r="B313" s="70" t="s">
        <v>186</v>
      </c>
      <c r="C313" s="70" t="s">
        <v>247</v>
      </c>
      <c r="D313" s="173" t="s">
        <v>368</v>
      </c>
      <c r="E313" s="70" t="s">
        <v>60</v>
      </c>
      <c r="F313" s="68" t="n">
        <v>104.91</v>
      </c>
      <c r="G313" s="71" t="n">
        <v>104.91</v>
      </c>
    </row>
    <row r="314" customFormat="false" ht="22.5" hidden="false" customHeight="true" outlineLevel="0" collapsed="false">
      <c r="A314" s="172" t="s">
        <v>369</v>
      </c>
      <c r="B314" s="33" t="s">
        <v>146</v>
      </c>
      <c r="C314" s="73"/>
      <c r="D314" s="85"/>
      <c r="E314" s="70"/>
      <c r="F314" s="34" t="n">
        <f aca="false">F315+F321+F334+F348</f>
        <v>29336.877</v>
      </c>
      <c r="G314" s="34" t="n">
        <f aca="false">G315+G321+G334+G348</f>
        <v>29336.877</v>
      </c>
    </row>
    <row r="315" customFormat="false" ht="17.25" hidden="false" customHeight="true" outlineLevel="0" collapsed="false">
      <c r="A315" s="91" t="s">
        <v>370</v>
      </c>
      <c r="B315" s="33" t="s">
        <v>146</v>
      </c>
      <c r="C315" s="33" t="s">
        <v>23</v>
      </c>
      <c r="D315" s="86"/>
      <c r="E315" s="70"/>
      <c r="F315" s="34" t="n">
        <f aca="false">F316</f>
        <v>3018</v>
      </c>
      <c r="G315" s="92" t="n">
        <f aca="false">G316</f>
        <v>3018</v>
      </c>
    </row>
    <row r="316" customFormat="false" ht="47.25" hidden="false" customHeight="true" outlineLevel="0" collapsed="false">
      <c r="A316" s="174" t="s">
        <v>371</v>
      </c>
      <c r="B316" s="73" t="s">
        <v>146</v>
      </c>
      <c r="C316" s="73" t="s">
        <v>23</v>
      </c>
      <c r="D316" s="85" t="s">
        <v>372</v>
      </c>
      <c r="E316" s="33"/>
      <c r="F316" s="65" t="n">
        <f aca="false">F317</f>
        <v>3018</v>
      </c>
      <c r="G316" s="74" t="n">
        <f aca="false">G317</f>
        <v>3018</v>
      </c>
    </row>
    <row r="317" customFormat="false" ht="31.5" hidden="false" customHeight="false" outlineLevel="0" collapsed="false">
      <c r="A317" s="175" t="s">
        <v>373</v>
      </c>
      <c r="B317" s="70" t="s">
        <v>146</v>
      </c>
      <c r="C317" s="70" t="s">
        <v>23</v>
      </c>
      <c r="D317" s="86" t="s">
        <v>374</v>
      </c>
      <c r="E317" s="64"/>
      <c r="F317" s="68" t="n">
        <f aca="false">F318</f>
        <v>3018</v>
      </c>
      <c r="G317" s="71" t="n">
        <f aca="false">G318</f>
        <v>3018</v>
      </c>
    </row>
    <row r="318" customFormat="false" ht="52.5" hidden="false" customHeight="true" outlineLevel="0" collapsed="false">
      <c r="A318" s="176" t="s">
        <v>375</v>
      </c>
      <c r="B318" s="70" t="s">
        <v>146</v>
      </c>
      <c r="C318" s="70" t="s">
        <v>23</v>
      </c>
      <c r="D318" s="86" t="s">
        <v>376</v>
      </c>
      <c r="E318" s="64"/>
      <c r="F318" s="68" t="n">
        <f aca="false">F319</f>
        <v>3018</v>
      </c>
      <c r="G318" s="71" t="n">
        <f aca="false">G319</f>
        <v>3018</v>
      </c>
    </row>
    <row r="319" customFormat="false" ht="33" hidden="false" customHeight="true" outlineLevel="0" collapsed="false">
      <c r="A319" s="175" t="s">
        <v>377</v>
      </c>
      <c r="B319" s="70" t="s">
        <v>146</v>
      </c>
      <c r="C319" s="70" t="s">
        <v>23</v>
      </c>
      <c r="D319" s="173" t="s">
        <v>378</v>
      </c>
      <c r="E319" s="70"/>
      <c r="F319" s="68" t="n">
        <f aca="false">F320</f>
        <v>3018</v>
      </c>
      <c r="G319" s="71" t="n">
        <f aca="false">G320</f>
        <v>3018</v>
      </c>
    </row>
    <row r="320" customFormat="false" ht="36" hidden="false" customHeight="true" outlineLevel="0" collapsed="false">
      <c r="A320" s="78" t="s">
        <v>167</v>
      </c>
      <c r="B320" s="70" t="s">
        <v>146</v>
      </c>
      <c r="C320" s="70" t="s">
        <v>23</v>
      </c>
      <c r="D320" s="173" t="s">
        <v>378</v>
      </c>
      <c r="E320" s="70" t="s">
        <v>168</v>
      </c>
      <c r="F320" s="68" t="n">
        <v>3018</v>
      </c>
      <c r="G320" s="71" t="n">
        <v>3018</v>
      </c>
    </row>
    <row r="321" customFormat="false" ht="24" hidden="false" customHeight="true" outlineLevel="0" collapsed="false">
      <c r="A321" s="155" t="s">
        <v>379</v>
      </c>
      <c r="B321" s="33" t="s">
        <v>146</v>
      </c>
      <c r="C321" s="33" t="s">
        <v>35</v>
      </c>
      <c r="D321" s="86"/>
      <c r="E321" s="70"/>
      <c r="F321" s="34" t="n">
        <f aca="false">F322</f>
        <v>6567.669</v>
      </c>
      <c r="G321" s="92" t="n">
        <f aca="false">G322</f>
        <v>6567.669</v>
      </c>
    </row>
    <row r="322" customFormat="false" ht="47.25" hidden="false" customHeight="false" outlineLevel="0" collapsed="false">
      <c r="A322" s="174" t="s">
        <v>371</v>
      </c>
      <c r="B322" s="73" t="s">
        <v>146</v>
      </c>
      <c r="C322" s="137" t="s">
        <v>35</v>
      </c>
      <c r="D322" s="137" t="s">
        <v>44</v>
      </c>
      <c r="E322" s="70"/>
      <c r="F322" s="65" t="n">
        <f aca="false">F323</f>
        <v>6567.669</v>
      </c>
      <c r="G322" s="177" t="n">
        <f aca="false">G323</f>
        <v>6567.669</v>
      </c>
    </row>
    <row r="323" customFormat="false" ht="17.25" hidden="false" customHeight="true" outlineLevel="0" collapsed="false">
      <c r="A323" s="175" t="s">
        <v>373</v>
      </c>
      <c r="B323" s="70" t="s">
        <v>146</v>
      </c>
      <c r="C323" s="70" t="s">
        <v>35</v>
      </c>
      <c r="D323" s="70" t="s">
        <v>374</v>
      </c>
      <c r="E323" s="73"/>
      <c r="F323" s="68" t="n">
        <f aca="false">F324</f>
        <v>6567.669</v>
      </c>
      <c r="G323" s="178" t="n">
        <f aca="false">G324</f>
        <v>6567.669</v>
      </c>
    </row>
    <row r="324" customFormat="false" ht="36" hidden="false" customHeight="true" outlineLevel="0" collapsed="false">
      <c r="A324" s="176" t="s">
        <v>380</v>
      </c>
      <c r="B324" s="70" t="s">
        <v>146</v>
      </c>
      <c r="C324" s="70" t="s">
        <v>35</v>
      </c>
      <c r="D324" s="70" t="s">
        <v>381</v>
      </c>
      <c r="E324" s="73"/>
      <c r="F324" s="68" t="n">
        <f aca="false">F325+F328+F331</f>
        <v>6567.669</v>
      </c>
      <c r="G324" s="68" t="n">
        <f aca="false">G325+G328+G331</f>
        <v>6567.669</v>
      </c>
    </row>
    <row r="325" customFormat="false" ht="53.25" hidden="false" customHeight="true" outlineLevel="0" collapsed="false">
      <c r="A325" s="75" t="s">
        <v>382</v>
      </c>
      <c r="B325" s="70" t="s">
        <v>146</v>
      </c>
      <c r="C325" s="70" t="s">
        <v>35</v>
      </c>
      <c r="D325" s="70" t="s">
        <v>383</v>
      </c>
      <c r="E325" s="70"/>
      <c r="F325" s="68" t="n">
        <f aca="false">F326+F327</f>
        <v>24.653</v>
      </c>
      <c r="G325" s="106" t="n">
        <f aca="false">G326+G327</f>
        <v>24.653</v>
      </c>
    </row>
    <row r="326" customFormat="false" ht="31.5" hidden="false" customHeight="true" outlineLevel="0" collapsed="false">
      <c r="A326" s="78" t="s">
        <v>59</v>
      </c>
      <c r="B326" s="70" t="s">
        <v>146</v>
      </c>
      <c r="C326" s="70" t="s">
        <v>35</v>
      </c>
      <c r="D326" s="70" t="s">
        <v>384</v>
      </c>
      <c r="E326" s="70" t="s">
        <v>60</v>
      </c>
      <c r="F326" s="68" t="n">
        <v>0.459</v>
      </c>
      <c r="G326" s="106" t="n">
        <v>0.459</v>
      </c>
    </row>
    <row r="327" customFormat="false" ht="37.5" hidden="false" customHeight="true" outlineLevel="0" collapsed="false">
      <c r="A327" s="78" t="s">
        <v>167</v>
      </c>
      <c r="B327" s="70" t="s">
        <v>146</v>
      </c>
      <c r="C327" s="70" t="s">
        <v>35</v>
      </c>
      <c r="D327" s="70" t="s">
        <v>384</v>
      </c>
      <c r="E327" s="70" t="s">
        <v>168</v>
      </c>
      <c r="F327" s="68" t="n">
        <v>24.194</v>
      </c>
      <c r="G327" s="179" t="n">
        <v>24.194</v>
      </c>
    </row>
    <row r="328" customFormat="false" ht="54.75" hidden="false" customHeight="true" outlineLevel="0" collapsed="false">
      <c r="A328" s="75" t="s">
        <v>385</v>
      </c>
      <c r="B328" s="47" t="s">
        <v>146</v>
      </c>
      <c r="C328" s="70" t="s">
        <v>35</v>
      </c>
      <c r="D328" s="70" t="s">
        <v>386</v>
      </c>
      <c r="E328" s="47"/>
      <c r="F328" s="48" t="n">
        <f aca="false">F329+F330</f>
        <v>201.76</v>
      </c>
      <c r="G328" s="106" t="n">
        <f aca="false">G329+G330</f>
        <v>201.76</v>
      </c>
    </row>
    <row r="329" s="89" customFormat="true" ht="24" hidden="false" customHeight="true" outlineLevel="0" collapsed="false">
      <c r="A329" s="78" t="s">
        <v>59</v>
      </c>
      <c r="B329" s="70" t="s">
        <v>146</v>
      </c>
      <c r="C329" s="70" t="s">
        <v>35</v>
      </c>
      <c r="D329" s="70" t="s">
        <v>386</v>
      </c>
      <c r="E329" s="70" t="s">
        <v>60</v>
      </c>
      <c r="F329" s="68" t="n">
        <v>3.755</v>
      </c>
      <c r="G329" s="106" t="n">
        <v>3.755</v>
      </c>
    </row>
    <row r="330" customFormat="false" ht="36.75" hidden="false" customHeight="true" outlineLevel="0" collapsed="false">
      <c r="A330" s="78" t="s">
        <v>167</v>
      </c>
      <c r="B330" s="70" t="s">
        <v>146</v>
      </c>
      <c r="C330" s="47" t="s">
        <v>35</v>
      </c>
      <c r="D330" s="70" t="s">
        <v>386</v>
      </c>
      <c r="E330" s="70" t="s">
        <v>168</v>
      </c>
      <c r="F330" s="68" t="n">
        <v>198.005</v>
      </c>
      <c r="G330" s="179" t="n">
        <v>198.005</v>
      </c>
    </row>
    <row r="331" s="53" customFormat="true" ht="33" hidden="false" customHeight="true" outlineLevel="0" collapsed="false">
      <c r="A331" s="59" t="s">
        <v>387</v>
      </c>
      <c r="B331" s="47" t="s">
        <v>146</v>
      </c>
      <c r="C331" s="47" t="s">
        <v>35</v>
      </c>
      <c r="D331" s="47" t="s">
        <v>388</v>
      </c>
      <c r="E331" s="47"/>
      <c r="F331" s="48" t="n">
        <f aca="false">F332+F333</f>
        <v>6341.256</v>
      </c>
      <c r="G331" s="76" t="n">
        <f aca="false">G332+G333</f>
        <v>6341.256</v>
      </c>
    </row>
    <row r="332" customFormat="false" ht="18.75" hidden="false" customHeight="true" outlineLevel="0" collapsed="false">
      <c r="A332" s="78" t="s">
        <v>59</v>
      </c>
      <c r="B332" s="70" t="s">
        <v>146</v>
      </c>
      <c r="C332" s="70" t="s">
        <v>35</v>
      </c>
      <c r="D332" s="70" t="s">
        <v>388</v>
      </c>
      <c r="E332" s="70" t="s">
        <v>60</v>
      </c>
      <c r="F332" s="68" t="n">
        <v>118.026</v>
      </c>
      <c r="G332" s="71" t="n">
        <v>118.026</v>
      </c>
    </row>
    <row r="333" customFormat="false" ht="31.5" hidden="false" customHeight="false" outlineLevel="0" collapsed="false">
      <c r="A333" s="78" t="s">
        <v>167</v>
      </c>
      <c r="B333" s="70" t="s">
        <v>146</v>
      </c>
      <c r="C333" s="70" t="s">
        <v>35</v>
      </c>
      <c r="D333" s="70" t="s">
        <v>388</v>
      </c>
      <c r="E333" s="70" t="s">
        <v>168</v>
      </c>
      <c r="F333" s="68" t="n">
        <v>6223.23</v>
      </c>
      <c r="G333" s="71" t="n">
        <v>6223.23</v>
      </c>
    </row>
    <row r="334" customFormat="false" ht="15.75" hidden="false" customHeight="false" outlineLevel="0" collapsed="false">
      <c r="A334" s="91" t="s">
        <v>389</v>
      </c>
      <c r="B334" s="33" t="s">
        <v>146</v>
      </c>
      <c r="C334" s="33" t="s">
        <v>42</v>
      </c>
      <c r="D334" s="70"/>
      <c r="E334" s="70"/>
      <c r="F334" s="34" t="n">
        <f aca="false">F335+F344</f>
        <v>16328.071</v>
      </c>
      <c r="G334" s="34" t="n">
        <f aca="false">G335+G344</f>
        <v>16328.071</v>
      </c>
    </row>
    <row r="335" customFormat="false" ht="49.5" hidden="false" customHeight="true" outlineLevel="0" collapsed="false">
      <c r="A335" s="174" t="s">
        <v>371</v>
      </c>
      <c r="B335" s="73" t="s">
        <v>146</v>
      </c>
      <c r="C335" s="73" t="s">
        <v>42</v>
      </c>
      <c r="D335" s="117" t="s">
        <v>44</v>
      </c>
      <c r="E335" s="33"/>
      <c r="F335" s="65" t="n">
        <f aca="false">F336</f>
        <v>15739.206</v>
      </c>
      <c r="G335" s="65" t="n">
        <f aca="false">G336</f>
        <v>15739.206</v>
      </c>
    </row>
    <row r="336" customFormat="false" ht="49.5" hidden="false" customHeight="true" outlineLevel="0" collapsed="false">
      <c r="A336" s="75" t="s">
        <v>45</v>
      </c>
      <c r="B336" s="70" t="s">
        <v>146</v>
      </c>
      <c r="C336" s="70" t="s">
        <v>42</v>
      </c>
      <c r="D336" s="87" t="s">
        <v>46</v>
      </c>
      <c r="E336" s="73"/>
      <c r="F336" s="68" t="n">
        <f aca="false">F337+F340</f>
        <v>15739.206</v>
      </c>
      <c r="G336" s="68" t="n">
        <f aca="false">G337+G340</f>
        <v>15739.206</v>
      </c>
    </row>
    <row r="337" customFormat="false" ht="54.75" hidden="false" customHeight="true" outlineLevel="0" collapsed="false">
      <c r="A337" s="100" t="s">
        <v>390</v>
      </c>
      <c r="B337" s="70" t="s">
        <v>146</v>
      </c>
      <c r="C337" s="70" t="s">
        <v>42</v>
      </c>
      <c r="D337" s="87" t="s">
        <v>391</v>
      </c>
      <c r="E337" s="73"/>
      <c r="F337" s="68" t="n">
        <f aca="false">F338</f>
        <v>9941.387</v>
      </c>
      <c r="G337" s="68" t="n">
        <f aca="false">G338</f>
        <v>9941.387</v>
      </c>
    </row>
    <row r="338" customFormat="false" ht="48" hidden="false" customHeight="true" outlineLevel="0" collapsed="false">
      <c r="A338" s="50" t="s">
        <v>392</v>
      </c>
      <c r="B338" s="47" t="s">
        <v>146</v>
      </c>
      <c r="C338" s="70" t="s">
        <v>42</v>
      </c>
      <c r="D338" s="87" t="s">
        <v>393</v>
      </c>
      <c r="E338" s="47"/>
      <c r="F338" s="48" t="n">
        <f aca="false">F339</f>
        <v>9941.387</v>
      </c>
      <c r="G338" s="76" t="n">
        <f aca="false">G339</f>
        <v>9941.387</v>
      </c>
    </row>
    <row r="339" customFormat="false" ht="31.5" hidden="false" customHeight="false" outlineLevel="0" collapsed="false">
      <c r="A339" s="51" t="s">
        <v>167</v>
      </c>
      <c r="B339" s="47" t="s">
        <v>146</v>
      </c>
      <c r="C339" s="70" t="s">
        <v>42</v>
      </c>
      <c r="D339" s="87" t="s">
        <v>393</v>
      </c>
      <c r="E339" s="47" t="s">
        <v>168</v>
      </c>
      <c r="F339" s="48" t="n">
        <v>9941.387</v>
      </c>
      <c r="G339" s="76" t="n">
        <v>9941.387</v>
      </c>
    </row>
    <row r="340" customFormat="false" ht="48.75" hidden="false" customHeight="true" outlineLevel="0" collapsed="false">
      <c r="A340" s="101" t="s">
        <v>394</v>
      </c>
      <c r="B340" s="47" t="s">
        <v>146</v>
      </c>
      <c r="C340" s="180" t="s">
        <v>42</v>
      </c>
      <c r="D340" s="87" t="s">
        <v>48</v>
      </c>
      <c r="E340" s="47"/>
      <c r="F340" s="48" t="n">
        <f aca="false">F341</f>
        <v>5797.819</v>
      </c>
      <c r="G340" s="48" t="n">
        <f aca="false">G341</f>
        <v>5797.819</v>
      </c>
    </row>
    <row r="341" customFormat="false" ht="63" hidden="false" customHeight="false" outlineLevel="0" collapsed="false">
      <c r="A341" s="51" t="s">
        <v>49</v>
      </c>
      <c r="B341" s="47" t="s">
        <v>146</v>
      </c>
      <c r="C341" s="47" t="s">
        <v>42</v>
      </c>
      <c r="D341" s="69" t="s">
        <v>50</v>
      </c>
      <c r="E341" s="47"/>
      <c r="F341" s="48" t="n">
        <f aca="false">F342+F343</f>
        <v>5797.819</v>
      </c>
      <c r="G341" s="48" t="n">
        <f aca="false">G342+G343</f>
        <v>5797.819</v>
      </c>
    </row>
    <row r="342" customFormat="false" ht="36" hidden="false" customHeight="true" outlineLevel="0" collapsed="false">
      <c r="A342" s="51" t="s">
        <v>59</v>
      </c>
      <c r="B342" s="47" t="s">
        <v>146</v>
      </c>
      <c r="C342" s="47" t="s">
        <v>42</v>
      </c>
      <c r="D342" s="69" t="s">
        <v>50</v>
      </c>
      <c r="E342" s="47" t="s">
        <v>60</v>
      </c>
      <c r="F342" s="48" t="n">
        <v>12</v>
      </c>
      <c r="G342" s="76" t="n">
        <v>12</v>
      </c>
    </row>
    <row r="343" s="104" customFormat="true" ht="31.5" hidden="false" customHeight="false" outlineLevel="0" collapsed="false">
      <c r="A343" s="81" t="s">
        <v>197</v>
      </c>
      <c r="B343" s="47" t="s">
        <v>146</v>
      </c>
      <c r="C343" s="47" t="s">
        <v>42</v>
      </c>
      <c r="D343" s="69" t="s">
        <v>50</v>
      </c>
      <c r="E343" s="47" t="s">
        <v>195</v>
      </c>
      <c r="F343" s="48" t="n">
        <v>5785.819</v>
      </c>
      <c r="G343" s="76" t="n">
        <v>5785.819</v>
      </c>
    </row>
    <row r="344" s="104" customFormat="true" ht="38.25" hidden="false" customHeight="true" outlineLevel="0" collapsed="false">
      <c r="A344" s="101" t="s">
        <v>261</v>
      </c>
      <c r="B344" s="47" t="s">
        <v>146</v>
      </c>
      <c r="C344" s="180" t="s">
        <v>42</v>
      </c>
      <c r="D344" s="87" t="s">
        <v>295</v>
      </c>
      <c r="E344" s="47"/>
      <c r="F344" s="48" t="n">
        <f aca="false">F345</f>
        <v>588.865</v>
      </c>
      <c r="G344" s="76" t="n">
        <f aca="false">G345</f>
        <v>588.865</v>
      </c>
    </row>
    <row r="345" s="104" customFormat="true" ht="38.25" hidden="false" customHeight="true" outlineLevel="0" collapsed="false">
      <c r="A345" s="101" t="s">
        <v>251</v>
      </c>
      <c r="B345" s="47" t="s">
        <v>146</v>
      </c>
      <c r="C345" s="180" t="s">
        <v>42</v>
      </c>
      <c r="D345" s="87" t="s">
        <v>252</v>
      </c>
      <c r="E345" s="47"/>
      <c r="F345" s="48" t="n">
        <f aca="false">F346</f>
        <v>588.865</v>
      </c>
      <c r="G345" s="76" t="n">
        <f aca="false">G346</f>
        <v>588.865</v>
      </c>
      <c r="H345" s="48" t="n">
        <f aca="false">H346</f>
        <v>0</v>
      </c>
      <c r="I345" s="48" t="n">
        <f aca="false">I346</f>
        <v>0</v>
      </c>
      <c r="J345" s="48" t="n">
        <f aca="false">J346</f>
        <v>0</v>
      </c>
      <c r="K345" s="48" t="n">
        <f aca="false">K346</f>
        <v>0</v>
      </c>
      <c r="L345" s="48" t="n">
        <f aca="false">L346</f>
        <v>0</v>
      </c>
      <c r="M345" s="48" t="n">
        <f aca="false">M346</f>
        <v>0</v>
      </c>
      <c r="N345" s="48" t="n">
        <f aca="false">N346</f>
        <v>0</v>
      </c>
      <c r="O345" s="48" t="n">
        <f aca="false">O346</f>
        <v>0</v>
      </c>
      <c r="P345" s="48" t="n">
        <f aca="false">P346</f>
        <v>0</v>
      </c>
      <c r="Q345" s="48" t="n">
        <f aca="false">Q346</f>
        <v>0</v>
      </c>
      <c r="R345" s="48" t="n">
        <f aca="false">R346</f>
        <v>0</v>
      </c>
      <c r="S345" s="48" t="n">
        <f aca="false">S346</f>
        <v>0</v>
      </c>
      <c r="T345" s="48" t="n">
        <f aca="false">T346</f>
        <v>0</v>
      </c>
      <c r="U345" s="48" t="n">
        <f aca="false">U346</f>
        <v>0</v>
      </c>
      <c r="V345" s="48" t="n">
        <f aca="false">V346</f>
        <v>0</v>
      </c>
      <c r="W345" s="48" t="n">
        <f aca="false">W346</f>
        <v>0</v>
      </c>
      <c r="X345" s="48" t="n">
        <f aca="false">X346</f>
        <v>0</v>
      </c>
      <c r="Y345" s="48" t="n">
        <f aca="false">Y346</f>
        <v>0</v>
      </c>
      <c r="Z345" s="48" t="n">
        <f aca="false">Z346</f>
        <v>0</v>
      </c>
      <c r="AA345" s="48" t="n">
        <f aca="false">AA346</f>
        <v>0</v>
      </c>
      <c r="AB345" s="48" t="n">
        <f aca="false">AB346</f>
        <v>0</v>
      </c>
      <c r="AC345" s="48" t="n">
        <f aca="false">AC346</f>
        <v>0</v>
      </c>
      <c r="AD345" s="48" t="n">
        <f aca="false">AD346</f>
        <v>0</v>
      </c>
      <c r="AE345" s="48" t="n">
        <f aca="false">AE346</f>
        <v>0</v>
      </c>
      <c r="AF345" s="48" t="n">
        <f aca="false">AF346</f>
        <v>0</v>
      </c>
      <c r="AG345" s="48" t="n">
        <f aca="false">AG346</f>
        <v>0</v>
      </c>
      <c r="AH345" s="48" t="n">
        <f aca="false">AH346</f>
        <v>0</v>
      </c>
      <c r="AI345" s="48" t="n">
        <f aca="false">AI346</f>
        <v>0</v>
      </c>
      <c r="AJ345" s="48" t="n">
        <f aca="false">AJ346</f>
        <v>0</v>
      </c>
      <c r="AK345" s="48" t="n">
        <f aca="false">AK346</f>
        <v>0</v>
      </c>
      <c r="AL345" s="48" t="n">
        <f aca="false">AL346</f>
        <v>0</v>
      </c>
      <c r="AM345" s="48" t="n">
        <f aca="false">AM346</f>
        <v>0</v>
      </c>
      <c r="AN345" s="48" t="n">
        <f aca="false">AN346</f>
        <v>0</v>
      </c>
      <c r="AO345" s="48" t="n">
        <f aca="false">AO346</f>
        <v>0</v>
      </c>
      <c r="AP345" s="48" t="n">
        <f aca="false">AP346</f>
        <v>0</v>
      </c>
      <c r="AQ345" s="48" t="n">
        <f aca="false">AQ346</f>
        <v>0</v>
      </c>
      <c r="AR345" s="48" t="n">
        <f aca="false">AR346</f>
        <v>0</v>
      </c>
      <c r="AS345" s="48" t="n">
        <f aca="false">AS346</f>
        <v>0</v>
      </c>
      <c r="AT345" s="48" t="n">
        <f aca="false">AT346</f>
        <v>0</v>
      </c>
      <c r="AU345" s="48" t="n">
        <f aca="false">AU346</f>
        <v>0</v>
      </c>
      <c r="AV345" s="48" t="n">
        <f aca="false">AV346</f>
        <v>0</v>
      </c>
      <c r="AW345" s="48" t="n">
        <f aca="false">AW346</f>
        <v>0</v>
      </c>
      <c r="AX345" s="48" t="n">
        <f aca="false">AX346</f>
        <v>0</v>
      </c>
      <c r="AY345" s="48" t="n">
        <f aca="false">AY346</f>
        <v>0</v>
      </c>
      <c r="AZ345" s="48" t="n">
        <f aca="false">AZ346</f>
        <v>0</v>
      </c>
      <c r="BA345" s="48" t="n">
        <f aca="false">BA346</f>
        <v>0</v>
      </c>
      <c r="BB345" s="48" t="n">
        <f aca="false">BB346</f>
        <v>0</v>
      </c>
      <c r="BC345" s="48" t="n">
        <f aca="false">BC346</f>
        <v>0</v>
      </c>
      <c r="BD345" s="48" t="n">
        <f aca="false">BD346</f>
        <v>0</v>
      </c>
      <c r="BE345" s="48" t="n">
        <f aca="false">BE346</f>
        <v>0</v>
      </c>
      <c r="BF345" s="48" t="n">
        <f aca="false">BF346</f>
        <v>0</v>
      </c>
      <c r="BG345" s="48" t="n">
        <f aca="false">BG346</f>
        <v>0</v>
      </c>
      <c r="BH345" s="48" t="n">
        <f aca="false">BH346</f>
        <v>0</v>
      </c>
      <c r="BI345" s="48" t="n">
        <f aca="false">BI346</f>
        <v>0</v>
      </c>
      <c r="BJ345" s="48" t="n">
        <f aca="false">BJ346</f>
        <v>0</v>
      </c>
      <c r="BK345" s="48" t="n">
        <f aca="false">BK346</f>
        <v>0</v>
      </c>
      <c r="BL345" s="48" t="n">
        <f aca="false">BL346</f>
        <v>0</v>
      </c>
      <c r="BM345" s="48" t="n">
        <f aca="false">BM346</f>
        <v>0</v>
      </c>
      <c r="BN345" s="48" t="n">
        <f aca="false">BN346</f>
        <v>0</v>
      </c>
      <c r="BO345" s="48" t="n">
        <f aca="false">BO346</f>
        <v>0</v>
      </c>
      <c r="BP345" s="48" t="n">
        <f aca="false">BP346</f>
        <v>0</v>
      </c>
      <c r="BQ345" s="48" t="n">
        <f aca="false">BQ346</f>
        <v>0</v>
      </c>
      <c r="BR345" s="48" t="n">
        <f aca="false">BR346</f>
        <v>0</v>
      </c>
      <c r="BS345" s="48" t="n">
        <f aca="false">BS346</f>
        <v>0</v>
      </c>
      <c r="BT345" s="48" t="n">
        <f aca="false">BT346</f>
        <v>0</v>
      </c>
      <c r="BU345" s="48" t="n">
        <f aca="false">BU346</f>
        <v>0</v>
      </c>
      <c r="BV345" s="48" t="n">
        <f aca="false">BV346</f>
        <v>0</v>
      </c>
      <c r="BW345" s="48" t="n">
        <f aca="false">BW346</f>
        <v>0</v>
      </c>
      <c r="BX345" s="48" t="n">
        <f aca="false">BX346</f>
        <v>0</v>
      </c>
      <c r="BY345" s="48" t="n">
        <f aca="false">BY346</f>
        <v>0</v>
      </c>
      <c r="BZ345" s="48" t="n">
        <f aca="false">BZ346</f>
        <v>0</v>
      </c>
      <c r="CA345" s="48" t="n">
        <f aca="false">CA346</f>
        <v>0</v>
      </c>
      <c r="CB345" s="48" t="n">
        <f aca="false">CB346</f>
        <v>0</v>
      </c>
      <c r="CC345" s="48" t="n">
        <f aca="false">CC346</f>
        <v>0</v>
      </c>
      <c r="CD345" s="48" t="n">
        <f aca="false">CD346</f>
        <v>0</v>
      </c>
      <c r="CE345" s="48" t="n">
        <f aca="false">CE346</f>
        <v>0</v>
      </c>
      <c r="CF345" s="48" t="n">
        <f aca="false">CF346</f>
        <v>0</v>
      </c>
      <c r="CG345" s="48" t="n">
        <f aca="false">CG346</f>
        <v>0</v>
      </c>
      <c r="CH345" s="48" t="n">
        <f aca="false">CH346</f>
        <v>0</v>
      </c>
      <c r="CI345" s="48" t="n">
        <f aca="false">CI346</f>
        <v>0</v>
      </c>
      <c r="CJ345" s="48" t="n">
        <f aca="false">CJ346</f>
        <v>0</v>
      </c>
      <c r="CK345" s="48" t="n">
        <f aca="false">CK346</f>
        <v>0</v>
      </c>
      <c r="CL345" s="48" t="n">
        <f aca="false">CL346</f>
        <v>0</v>
      </c>
      <c r="CM345" s="48" t="n">
        <f aca="false">CM346</f>
        <v>0</v>
      </c>
      <c r="CN345" s="48" t="n">
        <f aca="false">CN346</f>
        <v>0</v>
      </c>
      <c r="CO345" s="48" t="n">
        <f aca="false">CO346</f>
        <v>0</v>
      </c>
      <c r="CP345" s="48" t="n">
        <f aca="false">CP346</f>
        <v>0</v>
      </c>
      <c r="CQ345" s="48" t="n">
        <f aca="false">CQ346</f>
        <v>0</v>
      </c>
      <c r="CR345" s="48" t="n">
        <f aca="false">CR346</f>
        <v>0</v>
      </c>
      <c r="CS345" s="48" t="n">
        <f aca="false">CS346</f>
        <v>0</v>
      </c>
      <c r="CT345" s="48" t="n">
        <f aca="false">CT346</f>
        <v>0</v>
      </c>
      <c r="CU345" s="48" t="n">
        <f aca="false">CU346</f>
        <v>0</v>
      </c>
      <c r="CV345" s="48" t="n">
        <f aca="false">CV346</f>
        <v>0</v>
      </c>
      <c r="CW345" s="48" t="n">
        <f aca="false">CW346</f>
        <v>0</v>
      </c>
      <c r="CX345" s="48" t="n">
        <f aca="false">CX346</f>
        <v>0</v>
      </c>
      <c r="CY345" s="48" t="n">
        <f aca="false">CY346</f>
        <v>0</v>
      </c>
      <c r="CZ345" s="48" t="n">
        <f aca="false">CZ346</f>
        <v>0</v>
      </c>
      <c r="DA345" s="48" t="n">
        <f aca="false">DA346</f>
        <v>0</v>
      </c>
      <c r="DB345" s="48" t="n">
        <f aca="false">DB346</f>
        <v>0</v>
      </c>
      <c r="DC345" s="48" t="n">
        <f aca="false">DC346</f>
        <v>0</v>
      </c>
      <c r="DD345" s="48" t="n">
        <f aca="false">DD346</f>
        <v>0</v>
      </c>
      <c r="DE345" s="48" t="n">
        <f aca="false">DE346</f>
        <v>0</v>
      </c>
      <c r="DF345" s="48" t="n">
        <f aca="false">DF346</f>
        <v>0</v>
      </c>
      <c r="DG345" s="48" t="n">
        <f aca="false">DG346</f>
        <v>0</v>
      </c>
      <c r="DH345" s="48" t="n">
        <f aca="false">DH346</f>
        <v>0</v>
      </c>
      <c r="DI345" s="48" t="n">
        <f aca="false">DI346</f>
        <v>0</v>
      </c>
      <c r="DJ345" s="48" t="n">
        <f aca="false">DJ346</f>
        <v>0</v>
      </c>
      <c r="DK345" s="48" t="n">
        <f aca="false">DK346</f>
        <v>0</v>
      </c>
      <c r="DL345" s="48" t="n">
        <f aca="false">DL346</f>
        <v>0</v>
      </c>
      <c r="DM345" s="48" t="n">
        <f aca="false">DM346</f>
        <v>0</v>
      </c>
      <c r="DN345" s="48" t="n">
        <f aca="false">DN346</f>
        <v>0</v>
      </c>
      <c r="DO345" s="48" t="n">
        <f aca="false">DO346</f>
        <v>0</v>
      </c>
      <c r="DP345" s="48" t="n">
        <f aca="false">DP346</f>
        <v>0</v>
      </c>
      <c r="DQ345" s="48" t="n">
        <f aca="false">DQ346</f>
        <v>0</v>
      </c>
      <c r="DR345" s="48" t="n">
        <f aca="false">DR346</f>
        <v>0</v>
      </c>
      <c r="DS345" s="48" t="n">
        <f aca="false">DS346</f>
        <v>0</v>
      </c>
      <c r="DT345" s="48" t="n">
        <f aca="false">DT346</f>
        <v>0</v>
      </c>
      <c r="DU345" s="48" t="n">
        <f aca="false">DU346</f>
        <v>0</v>
      </c>
      <c r="DV345" s="48" t="n">
        <f aca="false">DV346</f>
        <v>0</v>
      </c>
      <c r="DW345" s="48" t="n">
        <f aca="false">DW346</f>
        <v>0</v>
      </c>
      <c r="DX345" s="48" t="n">
        <f aca="false">DX346</f>
        <v>0</v>
      </c>
      <c r="DY345" s="48" t="n">
        <f aca="false">DY346</f>
        <v>0</v>
      </c>
      <c r="DZ345" s="48" t="n">
        <f aca="false">DZ346</f>
        <v>0</v>
      </c>
      <c r="EA345" s="48" t="n">
        <f aca="false">EA346</f>
        <v>0</v>
      </c>
      <c r="EB345" s="48" t="n">
        <f aca="false">EB346</f>
        <v>0</v>
      </c>
      <c r="EC345" s="48" t="n">
        <f aca="false">EC346</f>
        <v>0</v>
      </c>
      <c r="ED345" s="48" t="n">
        <f aca="false">ED346</f>
        <v>0</v>
      </c>
      <c r="EE345" s="48" t="n">
        <f aca="false">EE346</f>
        <v>0</v>
      </c>
      <c r="EF345" s="48" t="n">
        <f aca="false">EF346</f>
        <v>0</v>
      </c>
      <c r="EG345" s="48" t="n">
        <f aca="false">EG346</f>
        <v>0</v>
      </c>
      <c r="EH345" s="48" t="n">
        <f aca="false">EH346</f>
        <v>0</v>
      </c>
      <c r="EI345" s="48" t="n">
        <f aca="false">EI346</f>
        <v>0</v>
      </c>
      <c r="EJ345" s="48" t="n">
        <f aca="false">EJ346</f>
        <v>0</v>
      </c>
      <c r="EK345" s="48" t="n">
        <f aca="false">EK346</f>
        <v>0</v>
      </c>
      <c r="EL345" s="48" t="n">
        <f aca="false">EL346</f>
        <v>0</v>
      </c>
      <c r="EM345" s="48" t="n">
        <f aca="false">EM346</f>
        <v>0</v>
      </c>
      <c r="EN345" s="48" t="n">
        <f aca="false">EN346</f>
        <v>0</v>
      </c>
      <c r="EO345" s="48" t="n">
        <f aca="false">EO346</f>
        <v>0</v>
      </c>
      <c r="EP345" s="48" t="n">
        <f aca="false">EP346</f>
        <v>0</v>
      </c>
      <c r="EQ345" s="48" t="n">
        <f aca="false">EQ346</f>
        <v>0</v>
      </c>
      <c r="ER345" s="48" t="n">
        <f aca="false">ER346</f>
        <v>0</v>
      </c>
      <c r="ES345" s="48" t="n">
        <f aca="false">ES346</f>
        <v>0</v>
      </c>
      <c r="ET345" s="48" t="n">
        <f aca="false">ET346</f>
        <v>0</v>
      </c>
      <c r="EU345" s="48" t="n">
        <f aca="false">EU346</f>
        <v>0</v>
      </c>
      <c r="EV345" s="48" t="n">
        <f aca="false">EV346</f>
        <v>0</v>
      </c>
      <c r="EW345" s="48" t="n">
        <f aca="false">EW346</f>
        <v>0</v>
      </c>
      <c r="EX345" s="48" t="n">
        <f aca="false">EX346</f>
        <v>0</v>
      </c>
      <c r="EY345" s="48" t="n">
        <f aca="false">EY346</f>
        <v>0</v>
      </c>
      <c r="EZ345" s="48" t="n">
        <f aca="false">EZ346</f>
        <v>0</v>
      </c>
      <c r="FA345" s="48" t="n">
        <f aca="false">FA346</f>
        <v>0</v>
      </c>
      <c r="FB345" s="48" t="n">
        <f aca="false">FB346</f>
        <v>0</v>
      </c>
      <c r="FC345" s="48" t="n">
        <f aca="false">FC346</f>
        <v>0</v>
      </c>
      <c r="FD345" s="48" t="n">
        <f aca="false">FD346</f>
        <v>0</v>
      </c>
      <c r="FE345" s="48" t="n">
        <f aca="false">FE346</f>
        <v>0</v>
      </c>
      <c r="FF345" s="48" t="n">
        <f aca="false">FF346</f>
        <v>0</v>
      </c>
      <c r="FG345" s="48" t="n">
        <f aca="false">FG346</f>
        <v>0</v>
      </c>
      <c r="FH345" s="48" t="n">
        <f aca="false">FH346</f>
        <v>0</v>
      </c>
      <c r="FI345" s="48" t="n">
        <f aca="false">FI346</f>
        <v>0</v>
      </c>
      <c r="FJ345" s="48" t="n">
        <f aca="false">FJ346</f>
        <v>0</v>
      </c>
      <c r="FK345" s="48" t="n">
        <f aca="false">FK346</f>
        <v>0</v>
      </c>
      <c r="FL345" s="48" t="n">
        <f aca="false">FL346</f>
        <v>0</v>
      </c>
      <c r="FM345" s="48" t="n">
        <f aca="false">FM346</f>
        <v>0</v>
      </c>
      <c r="FN345" s="48" t="n">
        <f aca="false">FN346</f>
        <v>0</v>
      </c>
      <c r="FO345" s="48" t="n">
        <f aca="false">FO346</f>
        <v>0</v>
      </c>
      <c r="FP345" s="48" t="n">
        <f aca="false">FP346</f>
        <v>0</v>
      </c>
      <c r="FQ345" s="48" t="n">
        <f aca="false">FQ346</f>
        <v>0</v>
      </c>
      <c r="FR345" s="48" t="n">
        <f aca="false">FR346</f>
        <v>0</v>
      </c>
      <c r="FS345" s="48" t="n">
        <f aca="false">FS346</f>
        <v>0</v>
      </c>
      <c r="FT345" s="48" t="n">
        <f aca="false">FT346</f>
        <v>0</v>
      </c>
      <c r="FU345" s="48" t="n">
        <f aca="false">FU346</f>
        <v>0</v>
      </c>
      <c r="FV345" s="48" t="n">
        <f aca="false">FV346</f>
        <v>0</v>
      </c>
      <c r="FW345" s="48" t="n">
        <f aca="false">FW346</f>
        <v>0</v>
      </c>
      <c r="FX345" s="48" t="n">
        <f aca="false">FX346</f>
        <v>0</v>
      </c>
      <c r="FY345" s="48" t="n">
        <f aca="false">FY346</f>
        <v>0</v>
      </c>
      <c r="FZ345" s="48" t="n">
        <f aca="false">FZ346</f>
        <v>0</v>
      </c>
      <c r="GA345" s="48" t="n">
        <f aca="false">GA346</f>
        <v>0</v>
      </c>
      <c r="GB345" s="48" t="n">
        <f aca="false">GB346</f>
        <v>0</v>
      </c>
      <c r="GC345" s="48" t="n">
        <f aca="false">GC346</f>
        <v>0</v>
      </c>
      <c r="GD345" s="48" t="n">
        <f aca="false">GD346</f>
        <v>0</v>
      </c>
      <c r="GE345" s="48" t="n">
        <f aca="false">GE346</f>
        <v>0</v>
      </c>
      <c r="GF345" s="48" t="n">
        <f aca="false">GF346</f>
        <v>0</v>
      </c>
      <c r="GG345" s="48" t="n">
        <f aca="false">GG346</f>
        <v>0</v>
      </c>
      <c r="GH345" s="48" t="n">
        <f aca="false">GH346</f>
        <v>0</v>
      </c>
      <c r="GI345" s="48" t="n">
        <f aca="false">GI346</f>
        <v>0</v>
      </c>
      <c r="GJ345" s="48" t="n">
        <f aca="false">GJ346</f>
        <v>0</v>
      </c>
      <c r="GK345" s="48" t="n">
        <f aca="false">GK346</f>
        <v>0</v>
      </c>
      <c r="GL345" s="48" t="n">
        <f aca="false">GL346</f>
        <v>0</v>
      </c>
      <c r="GM345" s="48" t="n">
        <f aca="false">GM346</f>
        <v>0</v>
      </c>
      <c r="GN345" s="48" t="n">
        <f aca="false">GN346</f>
        <v>0</v>
      </c>
      <c r="GO345" s="48" t="n">
        <f aca="false">GO346</f>
        <v>0</v>
      </c>
      <c r="GP345" s="48" t="n">
        <f aca="false">GP346</f>
        <v>0</v>
      </c>
      <c r="GQ345" s="48" t="n">
        <f aca="false">GQ346</f>
        <v>0</v>
      </c>
      <c r="GR345" s="48" t="n">
        <f aca="false">GR346</f>
        <v>0</v>
      </c>
      <c r="GS345" s="48" t="n">
        <f aca="false">GS346</f>
        <v>0</v>
      </c>
      <c r="GT345" s="48" t="n">
        <f aca="false">GT346</f>
        <v>0</v>
      </c>
      <c r="GU345" s="48" t="n">
        <f aca="false">GU346</f>
        <v>0</v>
      </c>
      <c r="GV345" s="48" t="n">
        <f aca="false">GV346</f>
        <v>0</v>
      </c>
      <c r="GW345" s="48" t="n">
        <f aca="false">GW346</f>
        <v>0</v>
      </c>
      <c r="GX345" s="48" t="n">
        <f aca="false">GX346</f>
        <v>0</v>
      </c>
      <c r="GY345" s="48" t="n">
        <f aca="false">GY346</f>
        <v>0</v>
      </c>
      <c r="GZ345" s="48" t="n">
        <f aca="false">GZ346</f>
        <v>0</v>
      </c>
      <c r="HA345" s="48" t="n">
        <f aca="false">HA346</f>
        <v>0</v>
      </c>
      <c r="HB345" s="48" t="n">
        <f aca="false">HB346</f>
        <v>0</v>
      </c>
      <c r="HC345" s="48" t="n">
        <f aca="false">HC346</f>
        <v>0</v>
      </c>
      <c r="HD345" s="48" t="n">
        <f aca="false">HD346</f>
        <v>0</v>
      </c>
      <c r="HE345" s="48" t="n">
        <f aca="false">HE346</f>
        <v>0</v>
      </c>
      <c r="HF345" s="48" t="n">
        <f aca="false">HF346</f>
        <v>0</v>
      </c>
      <c r="HG345" s="48" t="n">
        <f aca="false">HG346</f>
        <v>0</v>
      </c>
      <c r="HH345" s="48" t="n">
        <f aca="false">HH346</f>
        <v>0</v>
      </c>
      <c r="HI345" s="48" t="n">
        <f aca="false">HI346</f>
        <v>0</v>
      </c>
      <c r="HJ345" s="48" t="n">
        <f aca="false">HJ346</f>
        <v>0</v>
      </c>
      <c r="HK345" s="48" t="n">
        <f aca="false">HK346</f>
        <v>0</v>
      </c>
      <c r="HL345" s="48" t="n">
        <f aca="false">HL346</f>
        <v>0</v>
      </c>
      <c r="HM345" s="48" t="n">
        <f aca="false">HM346</f>
        <v>0</v>
      </c>
      <c r="HN345" s="48" t="n">
        <f aca="false">HN346</f>
        <v>0</v>
      </c>
      <c r="HO345" s="48" t="n">
        <f aca="false">HO346</f>
        <v>0</v>
      </c>
      <c r="HP345" s="48" t="n">
        <f aca="false">HP346</f>
        <v>0</v>
      </c>
      <c r="HQ345" s="48" t="n">
        <f aca="false">HQ346</f>
        <v>0</v>
      </c>
      <c r="HR345" s="48" t="n">
        <f aca="false">HR346</f>
        <v>0</v>
      </c>
      <c r="HS345" s="48" t="n">
        <f aca="false">HS346</f>
        <v>0</v>
      </c>
      <c r="HT345" s="48" t="n">
        <f aca="false">HT346</f>
        <v>0</v>
      </c>
      <c r="HU345" s="48" t="n">
        <f aca="false">HU346</f>
        <v>0</v>
      </c>
      <c r="HV345" s="48" t="n">
        <f aca="false">HV346</f>
        <v>0</v>
      </c>
      <c r="HW345" s="48" t="n">
        <f aca="false">HW346</f>
        <v>0</v>
      </c>
      <c r="HX345" s="48" t="n">
        <f aca="false">HX346</f>
        <v>0</v>
      </c>
      <c r="HY345" s="48" t="n">
        <f aca="false">HY346</f>
        <v>0</v>
      </c>
      <c r="HZ345" s="48" t="n">
        <f aca="false">HZ346</f>
        <v>0</v>
      </c>
      <c r="IA345" s="48" t="n">
        <f aca="false">IA346</f>
        <v>0</v>
      </c>
      <c r="IB345" s="48" t="n">
        <f aca="false">IB346</f>
        <v>0</v>
      </c>
      <c r="IC345" s="48" t="n">
        <f aca="false">IC346</f>
        <v>0</v>
      </c>
      <c r="ID345" s="48" t="n">
        <f aca="false">ID346</f>
        <v>0</v>
      </c>
      <c r="IE345" s="48" t="n">
        <f aca="false">IE346</f>
        <v>0</v>
      </c>
      <c r="IF345" s="48" t="n">
        <f aca="false">IF346</f>
        <v>0</v>
      </c>
      <c r="IG345" s="48" t="n">
        <f aca="false">IG346</f>
        <v>0</v>
      </c>
      <c r="IH345" s="48" t="n">
        <f aca="false">IH346</f>
        <v>0</v>
      </c>
      <c r="II345" s="48" t="n">
        <f aca="false">II346</f>
        <v>0</v>
      </c>
      <c r="IJ345" s="48" t="n">
        <f aca="false">IJ346</f>
        <v>0</v>
      </c>
      <c r="IK345" s="48" t="n">
        <f aca="false">IK346</f>
        <v>0</v>
      </c>
      <c r="IL345" s="48" t="n">
        <f aca="false">IL346</f>
        <v>0</v>
      </c>
      <c r="IM345" s="48" t="n">
        <f aca="false">IM346</f>
        <v>0</v>
      </c>
      <c r="IN345" s="48" t="n">
        <f aca="false">IN346</f>
        <v>0</v>
      </c>
      <c r="IO345" s="48" t="n">
        <f aca="false">IO346</f>
        <v>0</v>
      </c>
      <c r="IP345" s="48" t="n">
        <f aca="false">IP346</f>
        <v>0</v>
      </c>
      <c r="IQ345" s="48" t="n">
        <f aca="false">IQ346</f>
        <v>0</v>
      </c>
      <c r="IR345" s="48" t="n">
        <f aca="false">IR346</f>
        <v>0</v>
      </c>
      <c r="IS345" s="48" t="n">
        <f aca="false">IS346</f>
        <v>0</v>
      </c>
      <c r="IT345" s="48" t="n">
        <f aca="false">IT346</f>
        <v>0</v>
      </c>
      <c r="IU345" s="48" t="n">
        <f aca="false">IU346</f>
        <v>0</v>
      </c>
      <c r="IV345" s="48" t="n">
        <f aca="false">IV346</f>
        <v>0</v>
      </c>
    </row>
    <row r="346" s="104" customFormat="true" ht="20.25" hidden="false" customHeight="true" outlineLevel="0" collapsed="false">
      <c r="A346" s="51" t="s">
        <v>395</v>
      </c>
      <c r="B346" s="47" t="s">
        <v>146</v>
      </c>
      <c r="C346" s="47" t="s">
        <v>42</v>
      </c>
      <c r="D346" s="47" t="s">
        <v>396</v>
      </c>
      <c r="E346" s="47"/>
      <c r="F346" s="48" t="n">
        <f aca="false">F347</f>
        <v>588.865</v>
      </c>
      <c r="G346" s="76" t="n">
        <f aca="false">G347</f>
        <v>588.865</v>
      </c>
    </row>
    <row r="347" s="104" customFormat="true" ht="37.5" hidden="false" customHeight="true" outlineLevel="0" collapsed="false">
      <c r="A347" s="51" t="s">
        <v>167</v>
      </c>
      <c r="B347" s="47" t="s">
        <v>146</v>
      </c>
      <c r="C347" s="47" t="s">
        <v>42</v>
      </c>
      <c r="D347" s="47" t="s">
        <v>396</v>
      </c>
      <c r="E347" s="47" t="s">
        <v>168</v>
      </c>
      <c r="F347" s="48" t="n">
        <v>588.865</v>
      </c>
      <c r="G347" s="76" t="n">
        <v>588.865</v>
      </c>
    </row>
    <row r="348" s="104" customFormat="true" ht="34.5" hidden="false" customHeight="true" outlineLevel="0" collapsed="false">
      <c r="A348" s="91" t="s">
        <v>397</v>
      </c>
      <c r="B348" s="37" t="s">
        <v>146</v>
      </c>
      <c r="C348" s="37" t="s">
        <v>69</v>
      </c>
      <c r="D348" s="181"/>
      <c r="E348" s="182"/>
      <c r="F348" s="38" t="n">
        <f aca="false">F349+F361</f>
        <v>3423.137</v>
      </c>
      <c r="G348" s="38" t="n">
        <f aca="false">G349+G361</f>
        <v>3423.137</v>
      </c>
    </row>
    <row r="349" s="104" customFormat="true" ht="33.75" hidden="false" customHeight="true" outlineLevel="0" collapsed="false">
      <c r="A349" s="98" t="s">
        <v>371</v>
      </c>
      <c r="B349" s="73" t="s">
        <v>146</v>
      </c>
      <c r="C349" s="42" t="s">
        <v>69</v>
      </c>
      <c r="D349" s="73" t="s">
        <v>44</v>
      </c>
      <c r="E349" s="183"/>
      <c r="F349" s="65" t="n">
        <f aca="false">F350+F357</f>
        <v>3002.7</v>
      </c>
      <c r="G349" s="65" t="n">
        <f aca="false">G350+G357</f>
        <v>3002.7</v>
      </c>
    </row>
    <row r="350" s="104" customFormat="true" ht="33.75" hidden="false" customHeight="true" outlineLevel="0" collapsed="false">
      <c r="A350" s="100" t="s">
        <v>398</v>
      </c>
      <c r="B350" s="70" t="s">
        <v>146</v>
      </c>
      <c r="C350" s="47" t="s">
        <v>69</v>
      </c>
      <c r="D350" s="70" t="s">
        <v>399</v>
      </c>
      <c r="E350" s="184" t="s">
        <v>166</v>
      </c>
      <c r="F350" s="68" t="n">
        <f aca="false">F351+F355</f>
        <v>1958.4</v>
      </c>
      <c r="G350" s="68" t="n">
        <f aca="false">G351+G355</f>
        <v>1958.4</v>
      </c>
    </row>
    <row r="351" customFormat="false" ht="63" hidden="false" customHeight="false" outlineLevel="0" collapsed="false">
      <c r="A351" s="50" t="s">
        <v>400</v>
      </c>
      <c r="B351" s="70" t="s">
        <v>146</v>
      </c>
      <c r="C351" s="70" t="s">
        <v>69</v>
      </c>
      <c r="D351" s="70" t="s">
        <v>401</v>
      </c>
      <c r="E351" s="185" t="s">
        <v>166</v>
      </c>
      <c r="F351" s="68" t="n">
        <f aca="false">F352</f>
        <v>1392.4</v>
      </c>
      <c r="G351" s="68" t="n">
        <f aca="false">G352</f>
        <v>1392.4</v>
      </c>
    </row>
    <row r="352" customFormat="false" ht="52.5" hidden="false" customHeight="true" outlineLevel="0" collapsed="false">
      <c r="A352" s="100" t="s">
        <v>402</v>
      </c>
      <c r="B352" s="47" t="s">
        <v>146</v>
      </c>
      <c r="C352" s="70" t="s">
        <v>69</v>
      </c>
      <c r="D352" s="70" t="s">
        <v>403</v>
      </c>
      <c r="E352" s="182"/>
      <c r="F352" s="48" t="n">
        <f aca="false">F353+F354</f>
        <v>1392.4</v>
      </c>
      <c r="G352" s="48" t="n">
        <f aca="false">G353+G354</f>
        <v>1392.4</v>
      </c>
    </row>
    <row r="353" s="61" customFormat="true" ht="78.75" hidden="false" customHeight="false" outlineLevel="0" collapsed="false">
      <c r="A353" s="78" t="s">
        <v>32</v>
      </c>
      <c r="B353" s="47" t="s">
        <v>146</v>
      </c>
      <c r="C353" s="70" t="s">
        <v>69</v>
      </c>
      <c r="D353" s="70" t="s">
        <v>403</v>
      </c>
      <c r="E353" s="182" t="s">
        <v>33</v>
      </c>
      <c r="F353" s="48" t="n">
        <v>1367.311</v>
      </c>
      <c r="G353" s="76" t="n">
        <v>1367.311</v>
      </c>
      <c r="H353" s="38" t="n">
        <f aca="false">H354+H366</f>
        <v>0</v>
      </c>
      <c r="I353" s="38" t="n">
        <f aca="false">I354+I366</f>
        <v>0</v>
      </c>
      <c r="J353" s="38" t="n">
        <f aca="false">J354+J366</f>
        <v>0</v>
      </c>
      <c r="K353" s="38" t="n">
        <f aca="false">K354+K366</f>
        <v>0</v>
      </c>
      <c r="L353" s="38" t="n">
        <f aca="false">L354+L366</f>
        <v>0</v>
      </c>
      <c r="M353" s="38" t="n">
        <f aca="false">M354+M366</f>
        <v>0</v>
      </c>
      <c r="N353" s="38" t="n">
        <f aca="false">N354+N366</f>
        <v>0</v>
      </c>
      <c r="O353" s="38" t="n">
        <f aca="false">O354+O366</f>
        <v>0</v>
      </c>
      <c r="P353" s="38" t="n">
        <f aca="false">P354+P366</f>
        <v>0</v>
      </c>
      <c r="Q353" s="38" t="n">
        <f aca="false">Q354+Q366</f>
        <v>0</v>
      </c>
      <c r="R353" s="38" t="n">
        <f aca="false">R354+R366</f>
        <v>0</v>
      </c>
      <c r="S353" s="38" t="n">
        <f aca="false">S354+S366</f>
        <v>0</v>
      </c>
      <c r="T353" s="38" t="n">
        <f aca="false">T354+T366</f>
        <v>0</v>
      </c>
      <c r="U353" s="38" t="n">
        <f aca="false">U354+U366</f>
        <v>0</v>
      </c>
      <c r="V353" s="38" t="n">
        <f aca="false">V354+V366</f>
        <v>0</v>
      </c>
      <c r="W353" s="38" t="n">
        <f aca="false">W354+W366</f>
        <v>0</v>
      </c>
      <c r="X353" s="38" t="n">
        <f aca="false">X354+X366</f>
        <v>0</v>
      </c>
      <c r="Y353" s="38" t="n">
        <f aca="false">Y354+Y366</f>
        <v>0</v>
      </c>
      <c r="Z353" s="38" t="n">
        <f aca="false">Z354+Z366</f>
        <v>0</v>
      </c>
      <c r="AA353" s="38" t="n">
        <f aca="false">AA354+AA366</f>
        <v>0</v>
      </c>
      <c r="AB353" s="38" t="n">
        <f aca="false">AB354+AB366</f>
        <v>0</v>
      </c>
      <c r="AC353" s="38" t="n">
        <f aca="false">AC354+AC366</f>
        <v>0</v>
      </c>
      <c r="AD353" s="38" t="n">
        <f aca="false">AD354+AD366</f>
        <v>0</v>
      </c>
      <c r="AE353" s="38" t="n">
        <f aca="false">AE354+AE366</f>
        <v>0</v>
      </c>
      <c r="AF353" s="38" t="n">
        <f aca="false">AF354+AF366</f>
        <v>0</v>
      </c>
      <c r="AG353" s="38" t="n">
        <f aca="false">AG354+AG366</f>
        <v>0</v>
      </c>
      <c r="AH353" s="38" t="n">
        <f aca="false">AH354+AH366</f>
        <v>0</v>
      </c>
      <c r="AI353" s="38" t="n">
        <f aca="false">AI354+AI366</f>
        <v>0</v>
      </c>
      <c r="AJ353" s="38" t="n">
        <f aca="false">AJ354+AJ366</f>
        <v>0</v>
      </c>
      <c r="AK353" s="38" t="n">
        <f aca="false">AK354+AK366</f>
        <v>0</v>
      </c>
      <c r="AL353" s="38" t="n">
        <f aca="false">AL354+AL366</f>
        <v>0</v>
      </c>
      <c r="AM353" s="38" t="n">
        <f aca="false">AM354+AM366</f>
        <v>0</v>
      </c>
      <c r="AN353" s="38" t="n">
        <f aca="false">AN354+AN366</f>
        <v>0</v>
      </c>
      <c r="AO353" s="38" t="n">
        <f aca="false">AO354+AO366</f>
        <v>0</v>
      </c>
      <c r="AP353" s="38" t="n">
        <f aca="false">AP354+AP366</f>
        <v>0</v>
      </c>
      <c r="AQ353" s="38" t="n">
        <f aca="false">AQ354+AQ366</f>
        <v>0</v>
      </c>
      <c r="AR353" s="38" t="n">
        <f aca="false">AR354+AR366</f>
        <v>0</v>
      </c>
      <c r="AS353" s="38" t="n">
        <f aca="false">AS354+AS366</f>
        <v>0</v>
      </c>
      <c r="AT353" s="38" t="n">
        <f aca="false">AT354+AT366</f>
        <v>0</v>
      </c>
      <c r="AU353" s="38" t="n">
        <f aca="false">AU354+AU366</f>
        <v>0</v>
      </c>
      <c r="AV353" s="38" t="n">
        <f aca="false">AV354+AV366</f>
        <v>0</v>
      </c>
      <c r="AW353" s="38" t="n">
        <f aca="false">AW354+AW366</f>
        <v>0</v>
      </c>
      <c r="AX353" s="38" t="n">
        <f aca="false">AX354+AX366</f>
        <v>0</v>
      </c>
      <c r="AY353" s="38" t="n">
        <f aca="false">AY354+AY366</f>
        <v>0</v>
      </c>
      <c r="AZ353" s="38" t="n">
        <f aca="false">AZ354+AZ366</f>
        <v>0</v>
      </c>
      <c r="BA353" s="38" t="n">
        <f aca="false">BA354+BA366</f>
        <v>0</v>
      </c>
      <c r="BB353" s="38" t="n">
        <f aca="false">BB354+BB366</f>
        <v>0</v>
      </c>
      <c r="BC353" s="38" t="n">
        <f aca="false">BC354+BC366</f>
        <v>0</v>
      </c>
      <c r="BD353" s="38" t="n">
        <f aca="false">BD354+BD366</f>
        <v>0</v>
      </c>
      <c r="BE353" s="38" t="n">
        <f aca="false">BE354+BE366</f>
        <v>0</v>
      </c>
      <c r="BF353" s="38" t="n">
        <f aca="false">BF354+BF366</f>
        <v>0</v>
      </c>
      <c r="BG353" s="38" t="n">
        <f aca="false">BG354+BG366</f>
        <v>0</v>
      </c>
      <c r="BH353" s="38" t="n">
        <f aca="false">BH354+BH366</f>
        <v>0</v>
      </c>
      <c r="BI353" s="38" t="n">
        <f aca="false">BI354+BI366</f>
        <v>0</v>
      </c>
      <c r="BJ353" s="38" t="n">
        <f aca="false">BJ354+BJ366</f>
        <v>0</v>
      </c>
      <c r="BK353" s="38" t="n">
        <f aca="false">BK354+BK366</f>
        <v>0</v>
      </c>
      <c r="BL353" s="38" t="n">
        <f aca="false">BL354+BL366</f>
        <v>0</v>
      </c>
      <c r="BM353" s="38" t="n">
        <f aca="false">BM354+BM366</f>
        <v>0</v>
      </c>
      <c r="BN353" s="38" t="n">
        <f aca="false">BN354+BN366</f>
        <v>0</v>
      </c>
      <c r="BO353" s="38" t="n">
        <f aca="false">BO354+BO366</f>
        <v>0</v>
      </c>
      <c r="BP353" s="38" t="n">
        <f aca="false">BP354+BP366</f>
        <v>0</v>
      </c>
      <c r="BQ353" s="38" t="n">
        <f aca="false">BQ354+BQ366</f>
        <v>0</v>
      </c>
      <c r="BR353" s="38" t="n">
        <f aca="false">BR354+BR366</f>
        <v>0</v>
      </c>
      <c r="BS353" s="38" t="n">
        <f aca="false">BS354+BS366</f>
        <v>0</v>
      </c>
      <c r="BT353" s="38" t="n">
        <f aca="false">BT354+BT366</f>
        <v>0</v>
      </c>
      <c r="BU353" s="38" t="n">
        <f aca="false">BU354+BU366</f>
        <v>0</v>
      </c>
      <c r="BV353" s="38" t="n">
        <f aca="false">BV354+BV366</f>
        <v>0</v>
      </c>
      <c r="BW353" s="38" t="n">
        <f aca="false">BW354+BW366</f>
        <v>0</v>
      </c>
      <c r="BX353" s="38" t="n">
        <f aca="false">BX354+BX366</f>
        <v>0</v>
      </c>
      <c r="BY353" s="38" t="n">
        <f aca="false">BY354+BY366</f>
        <v>0</v>
      </c>
      <c r="BZ353" s="38" t="n">
        <f aca="false">BZ354+BZ366</f>
        <v>0</v>
      </c>
      <c r="CA353" s="38" t="n">
        <f aca="false">CA354+CA366</f>
        <v>0</v>
      </c>
      <c r="CB353" s="38" t="n">
        <f aca="false">CB354+CB366</f>
        <v>0</v>
      </c>
      <c r="CC353" s="38" t="n">
        <f aca="false">CC354+CC366</f>
        <v>0</v>
      </c>
      <c r="CD353" s="38" t="n">
        <f aca="false">CD354+CD366</f>
        <v>0</v>
      </c>
      <c r="CE353" s="38" t="n">
        <f aca="false">CE354+CE366</f>
        <v>0</v>
      </c>
      <c r="CF353" s="38" t="n">
        <f aca="false">CF354+CF366</f>
        <v>0</v>
      </c>
      <c r="CG353" s="38" t="n">
        <f aca="false">CG354+CG366</f>
        <v>0</v>
      </c>
      <c r="CH353" s="38" t="n">
        <f aca="false">CH354+CH366</f>
        <v>0</v>
      </c>
      <c r="CI353" s="38" t="n">
        <f aca="false">CI354+CI366</f>
        <v>0</v>
      </c>
      <c r="CJ353" s="38" t="n">
        <f aca="false">CJ354+CJ366</f>
        <v>0</v>
      </c>
      <c r="CK353" s="38" t="n">
        <f aca="false">CK354+CK366</f>
        <v>0</v>
      </c>
      <c r="CL353" s="38" t="n">
        <f aca="false">CL354+CL366</f>
        <v>0</v>
      </c>
      <c r="CM353" s="38" t="n">
        <f aca="false">CM354+CM366</f>
        <v>0</v>
      </c>
      <c r="CN353" s="38" t="n">
        <f aca="false">CN354+CN366</f>
        <v>0</v>
      </c>
      <c r="CO353" s="38" t="n">
        <f aca="false">CO354+CO366</f>
        <v>0</v>
      </c>
      <c r="CP353" s="38" t="n">
        <f aca="false">CP354+CP366</f>
        <v>0</v>
      </c>
      <c r="CQ353" s="38" t="n">
        <f aca="false">CQ354+CQ366</f>
        <v>0</v>
      </c>
      <c r="CR353" s="38" t="n">
        <f aca="false">CR354+CR366</f>
        <v>0</v>
      </c>
      <c r="CS353" s="38" t="n">
        <f aca="false">CS354+CS366</f>
        <v>0</v>
      </c>
      <c r="CT353" s="38" t="n">
        <f aca="false">CT354+CT366</f>
        <v>0</v>
      </c>
      <c r="CU353" s="38" t="n">
        <f aca="false">CU354+CU366</f>
        <v>0</v>
      </c>
      <c r="CV353" s="38" t="n">
        <f aca="false">CV354+CV366</f>
        <v>0</v>
      </c>
      <c r="CW353" s="38" t="n">
        <f aca="false">CW354+CW366</f>
        <v>0</v>
      </c>
      <c r="CX353" s="38" t="n">
        <f aca="false">CX354+CX366</f>
        <v>0</v>
      </c>
      <c r="CY353" s="38" t="n">
        <f aca="false">CY354+CY366</f>
        <v>0</v>
      </c>
      <c r="CZ353" s="38" t="n">
        <f aca="false">CZ354+CZ366</f>
        <v>0</v>
      </c>
      <c r="DA353" s="38" t="n">
        <f aca="false">DA354+DA366</f>
        <v>0</v>
      </c>
      <c r="DB353" s="38" t="n">
        <f aca="false">DB354+DB366</f>
        <v>0</v>
      </c>
      <c r="DC353" s="38" t="n">
        <f aca="false">DC354+DC366</f>
        <v>0</v>
      </c>
      <c r="DD353" s="38" t="n">
        <f aca="false">DD354+DD366</f>
        <v>0</v>
      </c>
      <c r="DE353" s="38" t="n">
        <f aca="false">DE354+DE366</f>
        <v>0</v>
      </c>
      <c r="DF353" s="38" t="n">
        <f aca="false">DF354+DF366</f>
        <v>0</v>
      </c>
      <c r="DG353" s="38" t="n">
        <f aca="false">DG354+DG366</f>
        <v>0</v>
      </c>
      <c r="DH353" s="38" t="n">
        <f aca="false">DH354+DH366</f>
        <v>0</v>
      </c>
      <c r="DI353" s="38" t="n">
        <f aca="false">DI354+DI366</f>
        <v>0</v>
      </c>
      <c r="DJ353" s="38" t="n">
        <f aca="false">DJ354+DJ366</f>
        <v>0</v>
      </c>
      <c r="DK353" s="38" t="n">
        <f aca="false">DK354+DK366</f>
        <v>0</v>
      </c>
      <c r="DL353" s="38" t="n">
        <f aca="false">DL354+DL366</f>
        <v>0</v>
      </c>
      <c r="DM353" s="38" t="n">
        <f aca="false">DM354+DM366</f>
        <v>0</v>
      </c>
      <c r="DN353" s="38" t="n">
        <f aca="false">DN354+DN366</f>
        <v>0</v>
      </c>
      <c r="DO353" s="38" t="n">
        <f aca="false">DO354+DO366</f>
        <v>0</v>
      </c>
      <c r="DP353" s="38" t="n">
        <f aca="false">DP354+DP366</f>
        <v>0</v>
      </c>
      <c r="DQ353" s="38" t="n">
        <f aca="false">DQ354+DQ366</f>
        <v>0</v>
      </c>
      <c r="DR353" s="38" t="n">
        <f aca="false">DR354+DR366</f>
        <v>0</v>
      </c>
      <c r="DS353" s="38" t="n">
        <f aca="false">DS354+DS366</f>
        <v>0</v>
      </c>
      <c r="DT353" s="38" t="n">
        <f aca="false">DT354+DT366</f>
        <v>0</v>
      </c>
      <c r="DU353" s="38" t="n">
        <f aca="false">DU354+DU366</f>
        <v>0</v>
      </c>
      <c r="DV353" s="38" t="n">
        <f aca="false">DV354+DV366</f>
        <v>0</v>
      </c>
      <c r="DW353" s="38" t="n">
        <f aca="false">DW354+DW366</f>
        <v>0</v>
      </c>
      <c r="DX353" s="38" t="n">
        <f aca="false">DX354+DX366</f>
        <v>0</v>
      </c>
      <c r="DY353" s="38" t="n">
        <f aca="false">DY354+DY366</f>
        <v>0</v>
      </c>
      <c r="DZ353" s="38" t="n">
        <f aca="false">DZ354+DZ366</f>
        <v>0</v>
      </c>
      <c r="EA353" s="38" t="n">
        <f aca="false">EA354+EA366</f>
        <v>0</v>
      </c>
      <c r="EB353" s="38" t="n">
        <f aca="false">EB354+EB366</f>
        <v>0</v>
      </c>
      <c r="EC353" s="38" t="n">
        <f aca="false">EC354+EC366</f>
        <v>0</v>
      </c>
      <c r="ED353" s="38" t="n">
        <f aca="false">ED354+ED366</f>
        <v>0</v>
      </c>
      <c r="EE353" s="38" t="n">
        <f aca="false">EE354+EE366</f>
        <v>0</v>
      </c>
      <c r="EF353" s="38" t="n">
        <f aca="false">EF354+EF366</f>
        <v>0</v>
      </c>
      <c r="EG353" s="38" t="n">
        <f aca="false">EG354+EG366</f>
        <v>0</v>
      </c>
      <c r="EH353" s="38" t="n">
        <f aca="false">EH354+EH366</f>
        <v>0</v>
      </c>
      <c r="EI353" s="38" t="n">
        <f aca="false">EI354+EI366</f>
        <v>0</v>
      </c>
      <c r="EJ353" s="38" t="n">
        <f aca="false">EJ354+EJ366</f>
        <v>0</v>
      </c>
      <c r="EK353" s="38" t="n">
        <f aca="false">EK354+EK366</f>
        <v>0</v>
      </c>
      <c r="EL353" s="38" t="n">
        <f aca="false">EL354+EL366</f>
        <v>0</v>
      </c>
      <c r="EM353" s="38" t="n">
        <f aca="false">EM354+EM366</f>
        <v>0</v>
      </c>
      <c r="EN353" s="38" t="n">
        <f aca="false">EN354+EN366</f>
        <v>0</v>
      </c>
      <c r="EO353" s="38" t="n">
        <f aca="false">EO354+EO366</f>
        <v>0</v>
      </c>
      <c r="EP353" s="38" t="n">
        <f aca="false">EP354+EP366</f>
        <v>0</v>
      </c>
      <c r="EQ353" s="38" t="n">
        <f aca="false">EQ354+EQ366</f>
        <v>0</v>
      </c>
      <c r="ER353" s="38" t="n">
        <f aca="false">ER354+ER366</f>
        <v>0</v>
      </c>
      <c r="ES353" s="38" t="n">
        <f aca="false">ES354+ES366</f>
        <v>0</v>
      </c>
      <c r="ET353" s="38" t="n">
        <f aca="false">ET354+ET366</f>
        <v>0</v>
      </c>
      <c r="EU353" s="38" t="n">
        <f aca="false">EU354+EU366</f>
        <v>0</v>
      </c>
      <c r="EV353" s="38" t="n">
        <f aca="false">EV354+EV366</f>
        <v>0</v>
      </c>
      <c r="EW353" s="38" t="n">
        <f aca="false">EW354+EW366</f>
        <v>0</v>
      </c>
      <c r="EX353" s="38" t="n">
        <f aca="false">EX354+EX366</f>
        <v>0</v>
      </c>
      <c r="EY353" s="38" t="n">
        <f aca="false">EY354+EY366</f>
        <v>0</v>
      </c>
      <c r="EZ353" s="38" t="n">
        <f aca="false">EZ354+EZ366</f>
        <v>0</v>
      </c>
      <c r="FA353" s="38" t="n">
        <f aca="false">FA354+FA366</f>
        <v>0</v>
      </c>
      <c r="FB353" s="38" t="n">
        <f aca="false">FB354+FB366</f>
        <v>0</v>
      </c>
      <c r="FC353" s="38" t="n">
        <f aca="false">FC354+FC366</f>
        <v>0</v>
      </c>
      <c r="FD353" s="38" t="n">
        <f aca="false">FD354+FD366</f>
        <v>0</v>
      </c>
      <c r="FE353" s="38" t="n">
        <f aca="false">FE354+FE366</f>
        <v>0</v>
      </c>
      <c r="FF353" s="38" t="n">
        <f aca="false">FF354+FF366</f>
        <v>0</v>
      </c>
      <c r="FG353" s="38" t="n">
        <f aca="false">FG354+FG366</f>
        <v>0</v>
      </c>
      <c r="FH353" s="38" t="n">
        <f aca="false">FH354+FH366</f>
        <v>0</v>
      </c>
      <c r="FI353" s="38" t="n">
        <f aca="false">FI354+FI366</f>
        <v>0</v>
      </c>
      <c r="FJ353" s="38" t="n">
        <f aca="false">FJ354+FJ366</f>
        <v>0</v>
      </c>
      <c r="FK353" s="38" t="n">
        <f aca="false">FK354+FK366</f>
        <v>0</v>
      </c>
      <c r="FL353" s="38" t="n">
        <f aca="false">FL354+FL366</f>
        <v>0</v>
      </c>
      <c r="FM353" s="38" t="n">
        <f aca="false">FM354+FM366</f>
        <v>0</v>
      </c>
      <c r="FN353" s="38" t="n">
        <f aca="false">FN354+FN366</f>
        <v>0</v>
      </c>
      <c r="FO353" s="38" t="n">
        <f aca="false">FO354+FO366</f>
        <v>0</v>
      </c>
      <c r="FP353" s="38" t="n">
        <f aca="false">FP354+FP366</f>
        <v>0</v>
      </c>
      <c r="FQ353" s="38" t="n">
        <f aca="false">FQ354+FQ366</f>
        <v>0</v>
      </c>
      <c r="FR353" s="38" t="n">
        <f aca="false">FR354+FR366</f>
        <v>0</v>
      </c>
      <c r="FS353" s="38" t="n">
        <f aca="false">FS354+FS366</f>
        <v>0</v>
      </c>
      <c r="FT353" s="38" t="n">
        <f aca="false">FT354+FT366</f>
        <v>0</v>
      </c>
      <c r="FU353" s="38" t="n">
        <f aca="false">FU354+FU366</f>
        <v>0</v>
      </c>
      <c r="FV353" s="38" t="n">
        <f aca="false">FV354+FV366</f>
        <v>0</v>
      </c>
      <c r="FW353" s="38" t="n">
        <f aca="false">FW354+FW366</f>
        <v>0</v>
      </c>
      <c r="FX353" s="38" t="n">
        <f aca="false">FX354+FX366</f>
        <v>0</v>
      </c>
      <c r="FY353" s="38" t="n">
        <f aca="false">FY354+FY366</f>
        <v>0</v>
      </c>
      <c r="FZ353" s="38" t="n">
        <f aca="false">FZ354+FZ366</f>
        <v>0</v>
      </c>
      <c r="GA353" s="38" t="n">
        <f aca="false">GA354+GA366</f>
        <v>0</v>
      </c>
      <c r="GB353" s="38" t="n">
        <f aca="false">GB354+GB366</f>
        <v>0</v>
      </c>
      <c r="GC353" s="38" t="n">
        <f aca="false">GC354+GC366</f>
        <v>0</v>
      </c>
      <c r="GD353" s="38" t="n">
        <f aca="false">GD354+GD366</f>
        <v>0</v>
      </c>
      <c r="GE353" s="38" t="n">
        <f aca="false">GE354+GE366</f>
        <v>0</v>
      </c>
      <c r="GF353" s="38" t="n">
        <f aca="false">GF354+GF366</f>
        <v>0</v>
      </c>
      <c r="GG353" s="38" t="n">
        <f aca="false">GG354+GG366</f>
        <v>0</v>
      </c>
      <c r="GH353" s="38" t="n">
        <f aca="false">GH354+GH366</f>
        <v>0</v>
      </c>
      <c r="GI353" s="38" t="n">
        <f aca="false">GI354+GI366</f>
        <v>0</v>
      </c>
      <c r="GJ353" s="38" t="n">
        <f aca="false">GJ354+GJ366</f>
        <v>0</v>
      </c>
      <c r="GK353" s="38" t="n">
        <f aca="false">GK354+GK366</f>
        <v>0</v>
      </c>
      <c r="GL353" s="38" t="n">
        <f aca="false">GL354+GL366</f>
        <v>0</v>
      </c>
      <c r="GM353" s="38" t="n">
        <f aca="false">GM354+GM366</f>
        <v>0</v>
      </c>
      <c r="GN353" s="38" t="n">
        <f aca="false">GN354+GN366</f>
        <v>0</v>
      </c>
      <c r="GO353" s="38" t="n">
        <f aca="false">GO354+GO366</f>
        <v>0</v>
      </c>
      <c r="GP353" s="38" t="n">
        <f aca="false">GP354+GP366</f>
        <v>0</v>
      </c>
      <c r="GQ353" s="38" t="n">
        <f aca="false">GQ354+GQ366</f>
        <v>0</v>
      </c>
      <c r="GR353" s="38" t="n">
        <f aca="false">GR354+GR366</f>
        <v>0</v>
      </c>
      <c r="GS353" s="38" t="n">
        <f aca="false">GS354+GS366</f>
        <v>0</v>
      </c>
      <c r="GT353" s="38" t="n">
        <f aca="false">GT354+GT366</f>
        <v>0</v>
      </c>
      <c r="GU353" s="38" t="n">
        <f aca="false">GU354+GU366</f>
        <v>0</v>
      </c>
      <c r="GV353" s="38" t="n">
        <f aca="false">GV354+GV366</f>
        <v>0</v>
      </c>
      <c r="GW353" s="38" t="n">
        <f aca="false">GW354+GW366</f>
        <v>0</v>
      </c>
      <c r="GX353" s="38" t="n">
        <f aca="false">GX354+GX366</f>
        <v>0</v>
      </c>
      <c r="GY353" s="38" t="n">
        <f aca="false">GY354+GY366</f>
        <v>0</v>
      </c>
      <c r="GZ353" s="38" t="n">
        <f aca="false">GZ354+GZ366</f>
        <v>0</v>
      </c>
      <c r="HA353" s="38" t="n">
        <f aca="false">HA354+HA366</f>
        <v>0</v>
      </c>
      <c r="HB353" s="38" t="n">
        <f aca="false">HB354+HB366</f>
        <v>0</v>
      </c>
      <c r="HC353" s="38" t="n">
        <f aca="false">HC354+HC366</f>
        <v>0</v>
      </c>
      <c r="HD353" s="38" t="n">
        <f aca="false">HD354+HD366</f>
        <v>0</v>
      </c>
      <c r="HE353" s="38" t="n">
        <f aca="false">HE354+HE366</f>
        <v>0</v>
      </c>
      <c r="HF353" s="38" t="n">
        <f aca="false">HF354+HF366</f>
        <v>0</v>
      </c>
      <c r="HG353" s="38" t="n">
        <f aca="false">HG354+HG366</f>
        <v>0</v>
      </c>
      <c r="HH353" s="38" t="n">
        <f aca="false">HH354+HH366</f>
        <v>0</v>
      </c>
      <c r="HI353" s="38" t="n">
        <f aca="false">HI354+HI366</f>
        <v>0</v>
      </c>
      <c r="HJ353" s="38" t="n">
        <f aca="false">HJ354+HJ366</f>
        <v>0</v>
      </c>
      <c r="HK353" s="38" t="n">
        <f aca="false">HK354+HK366</f>
        <v>0</v>
      </c>
      <c r="HL353" s="38" t="n">
        <f aca="false">HL354+HL366</f>
        <v>0</v>
      </c>
      <c r="HM353" s="38" t="n">
        <f aca="false">HM354+HM366</f>
        <v>0</v>
      </c>
      <c r="HN353" s="38" t="n">
        <f aca="false">HN354+HN366</f>
        <v>0</v>
      </c>
      <c r="HO353" s="38" t="n">
        <f aca="false">HO354+HO366</f>
        <v>0</v>
      </c>
      <c r="HP353" s="38" t="n">
        <f aca="false">HP354+HP366</f>
        <v>0</v>
      </c>
      <c r="HQ353" s="38" t="n">
        <f aca="false">HQ354+HQ366</f>
        <v>0</v>
      </c>
      <c r="HR353" s="38" t="n">
        <f aca="false">HR354+HR366</f>
        <v>0</v>
      </c>
      <c r="HS353" s="38" t="n">
        <f aca="false">HS354+HS366</f>
        <v>0</v>
      </c>
      <c r="HT353" s="38" t="n">
        <f aca="false">HT354+HT366</f>
        <v>0</v>
      </c>
      <c r="HU353" s="38" t="n">
        <f aca="false">HU354+HU366</f>
        <v>0</v>
      </c>
      <c r="HV353" s="38" t="n">
        <f aca="false">HV354+HV366</f>
        <v>0</v>
      </c>
      <c r="HW353" s="38" t="n">
        <f aca="false">HW354+HW366</f>
        <v>0</v>
      </c>
      <c r="HX353" s="38" t="n">
        <f aca="false">HX354+HX366</f>
        <v>0</v>
      </c>
      <c r="HY353" s="38" t="n">
        <f aca="false">HY354+HY366</f>
        <v>0</v>
      </c>
      <c r="HZ353" s="38" t="n">
        <f aca="false">HZ354+HZ366</f>
        <v>0</v>
      </c>
      <c r="IA353" s="38" t="n">
        <f aca="false">IA354+IA366</f>
        <v>0</v>
      </c>
      <c r="IB353" s="38" t="n">
        <f aca="false">IB354+IB366</f>
        <v>0</v>
      </c>
      <c r="IC353" s="38" t="n">
        <f aca="false">IC354+IC366</f>
        <v>0</v>
      </c>
      <c r="ID353" s="38" t="n">
        <f aca="false">ID354+ID366</f>
        <v>0</v>
      </c>
      <c r="IE353" s="38" t="n">
        <f aca="false">IE354+IE366</f>
        <v>0</v>
      </c>
      <c r="IF353" s="38" t="n">
        <f aca="false">IF354+IF366</f>
        <v>0</v>
      </c>
      <c r="IG353" s="38" t="n">
        <f aca="false">IG354+IG366</f>
        <v>0</v>
      </c>
      <c r="IH353" s="38" t="n">
        <f aca="false">IH354+IH366</f>
        <v>0</v>
      </c>
      <c r="II353" s="38" t="n">
        <f aca="false">II354+II366</f>
        <v>0</v>
      </c>
      <c r="IJ353" s="38" t="n">
        <f aca="false">IJ354+IJ366</f>
        <v>0</v>
      </c>
      <c r="IK353" s="38" t="n">
        <f aca="false">IK354+IK366</f>
        <v>0</v>
      </c>
      <c r="IL353" s="38" t="n">
        <f aca="false">IL354+IL366</f>
        <v>0</v>
      </c>
      <c r="IM353" s="38" t="n">
        <f aca="false">IM354+IM366</f>
        <v>0</v>
      </c>
      <c r="IN353" s="38" t="n">
        <f aca="false">IN354+IN366</f>
        <v>0</v>
      </c>
      <c r="IO353" s="38" t="n">
        <f aca="false">IO354+IO366</f>
        <v>0</v>
      </c>
      <c r="IP353" s="38" t="n">
        <f aca="false">IP354+IP366</f>
        <v>0</v>
      </c>
      <c r="IQ353" s="38" t="n">
        <f aca="false">IQ354+IQ366</f>
        <v>0</v>
      </c>
      <c r="IR353" s="38" t="n">
        <f aca="false">IR354+IR366</f>
        <v>0</v>
      </c>
      <c r="IS353" s="38" t="n">
        <f aca="false">IS354+IS366</f>
        <v>0</v>
      </c>
      <c r="IT353" s="38" t="n">
        <f aca="false">IT354+IT366</f>
        <v>0</v>
      </c>
      <c r="IU353" s="38" t="n">
        <f aca="false">IU354+IU366</f>
        <v>0</v>
      </c>
      <c r="IV353" s="38" t="n">
        <f aca="false">IV354+IV366</f>
        <v>0</v>
      </c>
    </row>
    <row r="354" customFormat="false" ht="39.75" hidden="false" customHeight="true" outlineLevel="0" collapsed="false">
      <c r="A354" s="78" t="s">
        <v>59</v>
      </c>
      <c r="B354" s="47" t="s">
        <v>146</v>
      </c>
      <c r="C354" s="70" t="s">
        <v>69</v>
      </c>
      <c r="D354" s="70" t="s">
        <v>403</v>
      </c>
      <c r="E354" s="182" t="s">
        <v>60</v>
      </c>
      <c r="F354" s="48" t="n">
        <v>25.089</v>
      </c>
      <c r="G354" s="179" t="n">
        <v>25.089</v>
      </c>
    </row>
    <row r="355" customFormat="false" ht="33.75" hidden="false" customHeight="true" outlineLevel="0" collapsed="false">
      <c r="A355" s="51" t="s">
        <v>404</v>
      </c>
      <c r="B355" s="69" t="s">
        <v>146</v>
      </c>
      <c r="C355" s="69" t="s">
        <v>69</v>
      </c>
      <c r="D355" s="69" t="s">
        <v>405</v>
      </c>
      <c r="E355" s="186"/>
      <c r="F355" s="48" t="n">
        <f aca="false">F356</f>
        <v>566</v>
      </c>
      <c r="G355" s="48" t="n">
        <f aca="false">G356</f>
        <v>566</v>
      </c>
    </row>
    <row r="356" s="89" customFormat="true" ht="85.5" hidden="false" customHeight="true" outlineLevel="0" collapsed="false">
      <c r="A356" s="51" t="s">
        <v>32</v>
      </c>
      <c r="B356" s="69" t="s">
        <v>146</v>
      </c>
      <c r="C356" s="69" t="s">
        <v>69</v>
      </c>
      <c r="D356" s="69" t="s">
        <v>405</v>
      </c>
      <c r="E356" s="187" t="n">
        <v>100</v>
      </c>
      <c r="F356" s="48" t="n">
        <v>566</v>
      </c>
      <c r="G356" s="179" t="n">
        <v>566</v>
      </c>
    </row>
    <row r="357" s="89" customFormat="true" ht="46.5" hidden="false" customHeight="true" outlineLevel="0" collapsed="false">
      <c r="A357" s="78" t="s">
        <v>406</v>
      </c>
      <c r="B357" s="69" t="s">
        <v>146</v>
      </c>
      <c r="C357" s="67" t="s">
        <v>69</v>
      </c>
      <c r="D357" s="67" t="s">
        <v>407</v>
      </c>
      <c r="E357" s="186"/>
      <c r="F357" s="48" t="n">
        <f aca="false">F358</f>
        <v>1044.3</v>
      </c>
      <c r="G357" s="48" t="n">
        <f aca="false">G358</f>
        <v>1044.3</v>
      </c>
      <c r="H357" s="48" t="n">
        <f aca="false">H358+H359</f>
        <v>0</v>
      </c>
      <c r="I357" s="48" t="n">
        <f aca="false">I358+I359</f>
        <v>0</v>
      </c>
      <c r="J357" s="48" t="n">
        <f aca="false">J358+J359</f>
        <v>0</v>
      </c>
      <c r="K357" s="48" t="n">
        <f aca="false">K358+K359</f>
        <v>0</v>
      </c>
      <c r="L357" s="48" t="n">
        <f aca="false">L358+L359</f>
        <v>0</v>
      </c>
      <c r="M357" s="48" t="n">
        <f aca="false">M358+M359</f>
        <v>0</v>
      </c>
      <c r="N357" s="48" t="n">
        <f aca="false">N358+N359</f>
        <v>0</v>
      </c>
      <c r="O357" s="48" t="n">
        <f aca="false">O358+O359</f>
        <v>0</v>
      </c>
      <c r="P357" s="48" t="n">
        <f aca="false">P358+P359</f>
        <v>0</v>
      </c>
      <c r="Q357" s="48" t="n">
        <f aca="false">Q358+Q359</f>
        <v>0</v>
      </c>
      <c r="R357" s="48" t="n">
        <f aca="false">R358+R359</f>
        <v>0</v>
      </c>
      <c r="S357" s="48" t="n">
        <f aca="false">S358+S359</f>
        <v>0</v>
      </c>
      <c r="T357" s="48" t="n">
        <f aca="false">T358+T359</f>
        <v>0</v>
      </c>
      <c r="U357" s="48" t="n">
        <f aca="false">U358+U359</f>
        <v>0</v>
      </c>
      <c r="V357" s="48" t="n">
        <f aca="false">V358+V359</f>
        <v>0</v>
      </c>
      <c r="W357" s="48" t="n">
        <f aca="false">W358+W359</f>
        <v>0</v>
      </c>
      <c r="X357" s="48" t="n">
        <f aca="false">X358+X359</f>
        <v>0</v>
      </c>
      <c r="Y357" s="48" t="n">
        <f aca="false">Y358+Y359</f>
        <v>0</v>
      </c>
      <c r="Z357" s="48" t="n">
        <f aca="false">Z358+Z359</f>
        <v>0</v>
      </c>
      <c r="AA357" s="48" t="n">
        <f aca="false">AA358+AA359</f>
        <v>0</v>
      </c>
      <c r="AB357" s="48" t="n">
        <f aca="false">AB358+AB359</f>
        <v>0</v>
      </c>
      <c r="AC357" s="48" t="n">
        <f aca="false">AC358+AC359</f>
        <v>0</v>
      </c>
      <c r="AD357" s="48" t="n">
        <f aca="false">AD358+AD359</f>
        <v>0</v>
      </c>
      <c r="AE357" s="48" t="n">
        <f aca="false">AE358+AE359</f>
        <v>0</v>
      </c>
      <c r="AF357" s="48" t="n">
        <f aca="false">AF358+AF359</f>
        <v>0</v>
      </c>
      <c r="AG357" s="48" t="n">
        <f aca="false">AG358+AG359</f>
        <v>0</v>
      </c>
      <c r="AH357" s="48" t="n">
        <f aca="false">AH358+AH359</f>
        <v>0</v>
      </c>
      <c r="AI357" s="48" t="n">
        <f aca="false">AI358+AI359</f>
        <v>0</v>
      </c>
      <c r="AJ357" s="48" t="n">
        <f aca="false">AJ358+AJ359</f>
        <v>0</v>
      </c>
      <c r="AK357" s="48" t="n">
        <f aca="false">AK358+AK359</f>
        <v>0</v>
      </c>
      <c r="AL357" s="48" t="n">
        <f aca="false">AL358+AL359</f>
        <v>0</v>
      </c>
      <c r="AM357" s="48" t="n">
        <f aca="false">AM358+AM359</f>
        <v>0</v>
      </c>
      <c r="AN357" s="48" t="n">
        <f aca="false">AN358+AN359</f>
        <v>0</v>
      </c>
      <c r="AO357" s="48" t="n">
        <f aca="false">AO358+AO359</f>
        <v>0</v>
      </c>
      <c r="AP357" s="48" t="n">
        <f aca="false">AP358+AP359</f>
        <v>0</v>
      </c>
      <c r="AQ357" s="48" t="n">
        <f aca="false">AQ358+AQ359</f>
        <v>0</v>
      </c>
      <c r="AR357" s="48" t="n">
        <f aca="false">AR358+AR359</f>
        <v>0</v>
      </c>
      <c r="AS357" s="48" t="n">
        <f aca="false">AS358+AS359</f>
        <v>0</v>
      </c>
      <c r="AT357" s="48" t="n">
        <f aca="false">AT358+AT359</f>
        <v>0</v>
      </c>
      <c r="AU357" s="48" t="n">
        <f aca="false">AU358+AU359</f>
        <v>0</v>
      </c>
      <c r="AV357" s="48" t="n">
        <f aca="false">AV358+AV359</f>
        <v>0</v>
      </c>
      <c r="AW357" s="48" t="n">
        <f aca="false">AW358+AW359</f>
        <v>0</v>
      </c>
      <c r="AX357" s="48" t="n">
        <f aca="false">AX358+AX359</f>
        <v>0</v>
      </c>
      <c r="AY357" s="48" t="n">
        <f aca="false">AY358+AY359</f>
        <v>0</v>
      </c>
      <c r="AZ357" s="48" t="n">
        <f aca="false">AZ358+AZ359</f>
        <v>0</v>
      </c>
      <c r="BA357" s="48" t="n">
        <f aca="false">BA358+BA359</f>
        <v>0</v>
      </c>
      <c r="BB357" s="48" t="n">
        <f aca="false">BB358+BB359</f>
        <v>0</v>
      </c>
      <c r="BC357" s="48" t="n">
        <f aca="false">BC358+BC359</f>
        <v>0</v>
      </c>
      <c r="BD357" s="48" t="n">
        <f aca="false">BD358+BD359</f>
        <v>0</v>
      </c>
      <c r="BE357" s="48" t="n">
        <f aca="false">BE358+BE359</f>
        <v>0</v>
      </c>
      <c r="BF357" s="48" t="n">
        <f aca="false">BF358+BF359</f>
        <v>0</v>
      </c>
      <c r="BG357" s="48" t="n">
        <f aca="false">BG358+BG359</f>
        <v>0</v>
      </c>
      <c r="BH357" s="48" t="n">
        <f aca="false">BH358+BH359</f>
        <v>0</v>
      </c>
      <c r="BI357" s="48" t="n">
        <f aca="false">BI358+BI359</f>
        <v>0</v>
      </c>
      <c r="BJ357" s="48" t="n">
        <f aca="false">BJ358+BJ359</f>
        <v>0</v>
      </c>
      <c r="BK357" s="48" t="n">
        <f aca="false">BK358+BK359</f>
        <v>0</v>
      </c>
      <c r="BL357" s="48" t="n">
        <f aca="false">BL358+BL359</f>
        <v>0</v>
      </c>
      <c r="BM357" s="48" t="n">
        <f aca="false">BM358+BM359</f>
        <v>0</v>
      </c>
      <c r="BN357" s="48" t="n">
        <f aca="false">BN358+BN359</f>
        <v>0</v>
      </c>
      <c r="BO357" s="48" t="n">
        <f aca="false">BO358+BO359</f>
        <v>0</v>
      </c>
      <c r="BP357" s="48" t="n">
        <f aca="false">BP358+BP359</f>
        <v>0</v>
      </c>
      <c r="BQ357" s="48" t="n">
        <f aca="false">BQ358+BQ359</f>
        <v>0</v>
      </c>
      <c r="BR357" s="48" t="n">
        <f aca="false">BR358+BR359</f>
        <v>0</v>
      </c>
      <c r="BS357" s="48" t="n">
        <f aca="false">BS358+BS359</f>
        <v>0</v>
      </c>
      <c r="BT357" s="48" t="n">
        <f aca="false">BT358+BT359</f>
        <v>0</v>
      </c>
      <c r="BU357" s="48" t="n">
        <f aca="false">BU358+BU359</f>
        <v>0</v>
      </c>
      <c r="BV357" s="48" t="n">
        <f aca="false">BV358+BV359</f>
        <v>0</v>
      </c>
      <c r="BW357" s="48" t="n">
        <f aca="false">BW358+BW359</f>
        <v>0</v>
      </c>
      <c r="BX357" s="48" t="n">
        <f aca="false">BX358+BX359</f>
        <v>0</v>
      </c>
      <c r="BY357" s="48" t="n">
        <f aca="false">BY358+BY359</f>
        <v>0</v>
      </c>
      <c r="BZ357" s="48" t="n">
        <f aca="false">BZ358+BZ359</f>
        <v>0</v>
      </c>
      <c r="CA357" s="48" t="n">
        <f aca="false">CA358+CA359</f>
        <v>0</v>
      </c>
      <c r="CB357" s="48" t="n">
        <f aca="false">CB358+CB359</f>
        <v>0</v>
      </c>
      <c r="CC357" s="48" t="n">
        <f aca="false">CC358+CC359</f>
        <v>0</v>
      </c>
      <c r="CD357" s="48" t="n">
        <f aca="false">CD358+CD359</f>
        <v>0</v>
      </c>
      <c r="CE357" s="48" t="n">
        <f aca="false">CE358+CE359</f>
        <v>0</v>
      </c>
      <c r="CF357" s="48" t="n">
        <f aca="false">CF358+CF359</f>
        <v>0</v>
      </c>
      <c r="CG357" s="48" t="n">
        <f aca="false">CG358+CG359</f>
        <v>0</v>
      </c>
      <c r="CH357" s="48" t="n">
        <f aca="false">CH358+CH359</f>
        <v>0</v>
      </c>
      <c r="CI357" s="48" t="n">
        <f aca="false">CI358+CI359</f>
        <v>0</v>
      </c>
      <c r="CJ357" s="48" t="n">
        <f aca="false">CJ358+CJ359</f>
        <v>0</v>
      </c>
      <c r="CK357" s="48" t="n">
        <f aca="false">CK358+CK359</f>
        <v>0</v>
      </c>
      <c r="CL357" s="48" t="n">
        <f aca="false">CL358+CL359</f>
        <v>0</v>
      </c>
      <c r="CM357" s="48" t="n">
        <f aca="false">CM358+CM359</f>
        <v>0</v>
      </c>
      <c r="CN357" s="48" t="n">
        <f aca="false">CN358+CN359</f>
        <v>0</v>
      </c>
      <c r="CO357" s="48" t="n">
        <f aca="false">CO358+CO359</f>
        <v>0</v>
      </c>
      <c r="CP357" s="48" t="n">
        <f aca="false">CP358+CP359</f>
        <v>0</v>
      </c>
      <c r="CQ357" s="48" t="n">
        <f aca="false">CQ358+CQ359</f>
        <v>0</v>
      </c>
      <c r="CR357" s="48" t="n">
        <f aca="false">CR358+CR359</f>
        <v>0</v>
      </c>
      <c r="CS357" s="48" t="n">
        <f aca="false">CS358+CS359</f>
        <v>0</v>
      </c>
      <c r="CT357" s="48" t="n">
        <f aca="false">CT358+CT359</f>
        <v>0</v>
      </c>
      <c r="CU357" s="48" t="n">
        <f aca="false">CU358+CU359</f>
        <v>0</v>
      </c>
      <c r="CV357" s="48" t="n">
        <f aca="false">CV358+CV359</f>
        <v>0</v>
      </c>
      <c r="CW357" s="48" t="n">
        <f aca="false">CW358+CW359</f>
        <v>0</v>
      </c>
      <c r="CX357" s="48" t="n">
        <f aca="false">CX358+CX359</f>
        <v>0</v>
      </c>
      <c r="CY357" s="48" t="n">
        <f aca="false">CY358+CY359</f>
        <v>0</v>
      </c>
      <c r="CZ357" s="48" t="n">
        <f aca="false">CZ358+CZ359</f>
        <v>0</v>
      </c>
      <c r="DA357" s="48" t="n">
        <f aca="false">DA358+DA359</f>
        <v>0</v>
      </c>
      <c r="DB357" s="48" t="n">
        <f aca="false">DB358+DB359</f>
        <v>0</v>
      </c>
      <c r="DC357" s="48" t="n">
        <f aca="false">DC358+DC359</f>
        <v>0</v>
      </c>
      <c r="DD357" s="48" t="n">
        <f aca="false">DD358+DD359</f>
        <v>0</v>
      </c>
      <c r="DE357" s="48" t="n">
        <f aca="false">DE358+DE359</f>
        <v>0</v>
      </c>
      <c r="DF357" s="48" t="n">
        <f aca="false">DF358+DF359</f>
        <v>0</v>
      </c>
      <c r="DG357" s="48" t="n">
        <f aca="false">DG358+DG359</f>
        <v>0</v>
      </c>
      <c r="DH357" s="48" t="n">
        <f aca="false">DH358+DH359</f>
        <v>0</v>
      </c>
      <c r="DI357" s="48" t="n">
        <f aca="false">DI358+DI359</f>
        <v>0</v>
      </c>
      <c r="DJ357" s="48" t="n">
        <f aca="false">DJ358+DJ359</f>
        <v>0</v>
      </c>
      <c r="DK357" s="48" t="n">
        <f aca="false">DK358+DK359</f>
        <v>0</v>
      </c>
      <c r="DL357" s="48" t="n">
        <f aca="false">DL358+DL359</f>
        <v>0</v>
      </c>
      <c r="DM357" s="48" t="n">
        <f aca="false">DM358+DM359</f>
        <v>0</v>
      </c>
      <c r="DN357" s="48" t="n">
        <f aca="false">DN358+DN359</f>
        <v>0</v>
      </c>
      <c r="DO357" s="48" t="n">
        <f aca="false">DO358+DO359</f>
        <v>0</v>
      </c>
      <c r="DP357" s="48" t="n">
        <f aca="false">DP358+DP359</f>
        <v>0</v>
      </c>
      <c r="DQ357" s="48" t="n">
        <f aca="false">DQ358+DQ359</f>
        <v>0</v>
      </c>
      <c r="DR357" s="48" t="n">
        <f aca="false">DR358+DR359</f>
        <v>0</v>
      </c>
      <c r="DS357" s="48" t="n">
        <f aca="false">DS358+DS359</f>
        <v>0</v>
      </c>
      <c r="DT357" s="48" t="n">
        <f aca="false">DT358+DT359</f>
        <v>0</v>
      </c>
      <c r="DU357" s="48" t="n">
        <f aca="false">DU358+DU359</f>
        <v>0</v>
      </c>
      <c r="DV357" s="48" t="n">
        <f aca="false">DV358+DV359</f>
        <v>0</v>
      </c>
      <c r="DW357" s="48" t="n">
        <f aca="false">DW358+DW359</f>
        <v>0</v>
      </c>
      <c r="DX357" s="48" t="n">
        <f aca="false">DX358+DX359</f>
        <v>0</v>
      </c>
      <c r="DY357" s="48" t="n">
        <f aca="false">DY358+DY359</f>
        <v>0</v>
      </c>
      <c r="DZ357" s="48" t="n">
        <f aca="false">DZ358+DZ359</f>
        <v>0</v>
      </c>
      <c r="EA357" s="48" t="n">
        <f aca="false">EA358+EA359</f>
        <v>0</v>
      </c>
      <c r="EB357" s="48" t="n">
        <f aca="false">EB358+EB359</f>
        <v>0</v>
      </c>
      <c r="EC357" s="48" t="n">
        <f aca="false">EC358+EC359</f>
        <v>0</v>
      </c>
      <c r="ED357" s="48" t="n">
        <f aca="false">ED358+ED359</f>
        <v>0</v>
      </c>
      <c r="EE357" s="48" t="n">
        <f aca="false">EE358+EE359</f>
        <v>0</v>
      </c>
      <c r="EF357" s="48" t="n">
        <f aca="false">EF358+EF359</f>
        <v>0</v>
      </c>
      <c r="EG357" s="48" t="n">
        <f aca="false">EG358+EG359</f>
        <v>0</v>
      </c>
      <c r="EH357" s="48" t="n">
        <f aca="false">EH358+EH359</f>
        <v>0</v>
      </c>
      <c r="EI357" s="48" t="n">
        <f aca="false">EI358+EI359</f>
        <v>0</v>
      </c>
      <c r="EJ357" s="48" t="n">
        <f aca="false">EJ358+EJ359</f>
        <v>0</v>
      </c>
      <c r="EK357" s="48" t="n">
        <f aca="false">EK358+EK359</f>
        <v>0</v>
      </c>
      <c r="EL357" s="48" t="n">
        <f aca="false">EL358+EL359</f>
        <v>0</v>
      </c>
      <c r="EM357" s="48" t="n">
        <f aca="false">EM358+EM359</f>
        <v>0</v>
      </c>
      <c r="EN357" s="48" t="n">
        <f aca="false">EN358+EN359</f>
        <v>0</v>
      </c>
      <c r="EO357" s="48" t="n">
        <f aca="false">EO358+EO359</f>
        <v>0</v>
      </c>
      <c r="EP357" s="48" t="n">
        <f aca="false">EP358+EP359</f>
        <v>0</v>
      </c>
      <c r="EQ357" s="48" t="n">
        <f aca="false">EQ358+EQ359</f>
        <v>0</v>
      </c>
      <c r="ER357" s="48" t="n">
        <f aca="false">ER358+ER359</f>
        <v>0</v>
      </c>
      <c r="ES357" s="48" t="n">
        <f aca="false">ES358+ES359</f>
        <v>0</v>
      </c>
      <c r="ET357" s="48" t="n">
        <f aca="false">ET358+ET359</f>
        <v>0</v>
      </c>
      <c r="EU357" s="48" t="n">
        <f aca="false">EU358+EU359</f>
        <v>0</v>
      </c>
      <c r="EV357" s="48" t="n">
        <f aca="false">EV358+EV359</f>
        <v>0</v>
      </c>
      <c r="EW357" s="48" t="n">
        <f aca="false">EW358+EW359</f>
        <v>0</v>
      </c>
      <c r="EX357" s="48" t="n">
        <f aca="false">EX358+EX359</f>
        <v>0</v>
      </c>
      <c r="EY357" s="48" t="n">
        <f aca="false">EY358+EY359</f>
        <v>0</v>
      </c>
      <c r="EZ357" s="48" t="n">
        <f aca="false">EZ358+EZ359</f>
        <v>0</v>
      </c>
      <c r="FA357" s="48" t="n">
        <f aca="false">FA358+FA359</f>
        <v>0</v>
      </c>
      <c r="FB357" s="48" t="n">
        <f aca="false">FB358+FB359</f>
        <v>0</v>
      </c>
      <c r="FC357" s="48" t="n">
        <f aca="false">FC358+FC359</f>
        <v>0</v>
      </c>
      <c r="FD357" s="48" t="n">
        <f aca="false">FD358+FD359</f>
        <v>0</v>
      </c>
      <c r="FE357" s="48" t="n">
        <f aca="false">FE358+FE359</f>
        <v>0</v>
      </c>
      <c r="FF357" s="48" t="n">
        <f aca="false">FF358+FF359</f>
        <v>0</v>
      </c>
      <c r="FG357" s="48" t="n">
        <f aca="false">FG358+FG359</f>
        <v>0</v>
      </c>
      <c r="FH357" s="48" t="n">
        <f aca="false">FH358+FH359</f>
        <v>0</v>
      </c>
      <c r="FI357" s="48" t="n">
        <f aca="false">FI358+FI359</f>
        <v>0</v>
      </c>
      <c r="FJ357" s="48" t="n">
        <f aca="false">FJ358+FJ359</f>
        <v>0</v>
      </c>
      <c r="FK357" s="48" t="n">
        <f aca="false">FK358+FK359</f>
        <v>0</v>
      </c>
      <c r="FL357" s="48" t="n">
        <f aca="false">FL358+FL359</f>
        <v>0</v>
      </c>
      <c r="FM357" s="48" t="n">
        <f aca="false">FM358+FM359</f>
        <v>0</v>
      </c>
      <c r="FN357" s="48" t="n">
        <f aca="false">FN358+FN359</f>
        <v>0</v>
      </c>
      <c r="FO357" s="48" t="n">
        <f aca="false">FO358+FO359</f>
        <v>0</v>
      </c>
      <c r="FP357" s="48" t="n">
        <f aca="false">FP358+FP359</f>
        <v>0</v>
      </c>
      <c r="FQ357" s="48" t="n">
        <f aca="false">FQ358+FQ359</f>
        <v>0</v>
      </c>
      <c r="FR357" s="48" t="n">
        <f aca="false">FR358+FR359</f>
        <v>0</v>
      </c>
      <c r="FS357" s="48" t="n">
        <f aca="false">FS358+FS359</f>
        <v>0</v>
      </c>
      <c r="FT357" s="48" t="n">
        <f aca="false">FT358+FT359</f>
        <v>0</v>
      </c>
      <c r="FU357" s="48" t="n">
        <f aca="false">FU358+FU359</f>
        <v>0</v>
      </c>
      <c r="FV357" s="48" t="n">
        <f aca="false">FV358+FV359</f>
        <v>0</v>
      </c>
      <c r="FW357" s="48" t="n">
        <f aca="false">FW358+FW359</f>
        <v>0</v>
      </c>
      <c r="FX357" s="48" t="n">
        <f aca="false">FX358+FX359</f>
        <v>0</v>
      </c>
      <c r="FY357" s="48" t="n">
        <f aca="false">FY358+FY359</f>
        <v>0</v>
      </c>
      <c r="FZ357" s="48" t="n">
        <f aca="false">FZ358+FZ359</f>
        <v>0</v>
      </c>
      <c r="GA357" s="48" t="n">
        <f aca="false">GA358+GA359</f>
        <v>0</v>
      </c>
      <c r="GB357" s="48" t="n">
        <f aca="false">GB358+GB359</f>
        <v>0</v>
      </c>
      <c r="GC357" s="48" t="n">
        <f aca="false">GC358+GC359</f>
        <v>0</v>
      </c>
      <c r="GD357" s="48" t="n">
        <f aca="false">GD358+GD359</f>
        <v>0</v>
      </c>
      <c r="GE357" s="48" t="n">
        <f aca="false">GE358+GE359</f>
        <v>0</v>
      </c>
      <c r="GF357" s="48" t="n">
        <f aca="false">GF358+GF359</f>
        <v>0</v>
      </c>
      <c r="GG357" s="48" t="n">
        <f aca="false">GG358+GG359</f>
        <v>0</v>
      </c>
      <c r="GH357" s="48" t="n">
        <f aca="false">GH358+GH359</f>
        <v>0</v>
      </c>
      <c r="GI357" s="48" t="n">
        <f aca="false">GI358+GI359</f>
        <v>0</v>
      </c>
      <c r="GJ357" s="48" t="n">
        <f aca="false">GJ358+GJ359</f>
        <v>0</v>
      </c>
      <c r="GK357" s="48" t="n">
        <f aca="false">GK358+GK359</f>
        <v>0</v>
      </c>
      <c r="GL357" s="48" t="n">
        <f aca="false">GL358+GL359</f>
        <v>0</v>
      </c>
      <c r="GM357" s="48" t="n">
        <f aca="false">GM358+GM359</f>
        <v>0</v>
      </c>
      <c r="GN357" s="48" t="n">
        <f aca="false">GN358+GN359</f>
        <v>0</v>
      </c>
      <c r="GO357" s="48" t="n">
        <f aca="false">GO358+GO359</f>
        <v>0</v>
      </c>
      <c r="GP357" s="48" t="n">
        <f aca="false">GP358+GP359</f>
        <v>0</v>
      </c>
      <c r="GQ357" s="48" t="n">
        <f aca="false">GQ358+GQ359</f>
        <v>0</v>
      </c>
      <c r="GR357" s="48" t="n">
        <f aca="false">GR358+GR359</f>
        <v>0</v>
      </c>
      <c r="GS357" s="48" t="n">
        <f aca="false">GS358+GS359</f>
        <v>0</v>
      </c>
      <c r="GT357" s="48" t="n">
        <f aca="false">GT358+GT359</f>
        <v>0</v>
      </c>
      <c r="GU357" s="48" t="n">
        <f aca="false">GU358+GU359</f>
        <v>0</v>
      </c>
      <c r="GV357" s="48" t="n">
        <f aca="false">GV358+GV359</f>
        <v>0</v>
      </c>
      <c r="GW357" s="48" t="n">
        <f aca="false">GW358+GW359</f>
        <v>0</v>
      </c>
      <c r="GX357" s="48" t="n">
        <f aca="false">GX358+GX359</f>
        <v>0</v>
      </c>
      <c r="GY357" s="48" t="n">
        <f aca="false">GY358+GY359</f>
        <v>0</v>
      </c>
      <c r="GZ357" s="48" t="n">
        <f aca="false">GZ358+GZ359</f>
        <v>0</v>
      </c>
      <c r="HA357" s="48" t="n">
        <f aca="false">HA358+HA359</f>
        <v>0</v>
      </c>
      <c r="HB357" s="48" t="n">
        <f aca="false">HB358+HB359</f>
        <v>0</v>
      </c>
      <c r="HC357" s="48" t="n">
        <f aca="false">HC358+HC359</f>
        <v>0</v>
      </c>
      <c r="HD357" s="48" t="n">
        <f aca="false">HD358+HD359</f>
        <v>0</v>
      </c>
      <c r="HE357" s="48" t="n">
        <f aca="false">HE358+HE359</f>
        <v>0</v>
      </c>
      <c r="HF357" s="48" t="n">
        <f aca="false">HF358+HF359</f>
        <v>0</v>
      </c>
      <c r="HG357" s="48" t="n">
        <f aca="false">HG358+HG359</f>
        <v>0</v>
      </c>
      <c r="HH357" s="48" t="n">
        <f aca="false">HH358+HH359</f>
        <v>0</v>
      </c>
      <c r="HI357" s="48" t="n">
        <f aca="false">HI358+HI359</f>
        <v>0</v>
      </c>
      <c r="HJ357" s="48" t="n">
        <f aca="false">HJ358+HJ359</f>
        <v>0</v>
      </c>
      <c r="HK357" s="48" t="n">
        <f aca="false">HK358+HK359</f>
        <v>0</v>
      </c>
      <c r="HL357" s="48" t="n">
        <f aca="false">HL358+HL359</f>
        <v>0</v>
      </c>
      <c r="HM357" s="48" t="n">
        <f aca="false">HM358+HM359</f>
        <v>0</v>
      </c>
      <c r="HN357" s="48" t="n">
        <f aca="false">HN358+HN359</f>
        <v>0</v>
      </c>
      <c r="HO357" s="48" t="n">
        <f aca="false">HO358+HO359</f>
        <v>0</v>
      </c>
      <c r="HP357" s="48" t="n">
        <f aca="false">HP358+HP359</f>
        <v>0</v>
      </c>
      <c r="HQ357" s="48" t="n">
        <f aca="false">HQ358+HQ359</f>
        <v>0</v>
      </c>
      <c r="HR357" s="48" t="n">
        <f aca="false">HR358+HR359</f>
        <v>0</v>
      </c>
      <c r="HS357" s="48" t="n">
        <f aca="false">HS358+HS359</f>
        <v>0</v>
      </c>
      <c r="HT357" s="48" t="n">
        <f aca="false">HT358+HT359</f>
        <v>0</v>
      </c>
      <c r="HU357" s="48" t="n">
        <f aca="false">HU358+HU359</f>
        <v>0</v>
      </c>
      <c r="HV357" s="48" t="n">
        <f aca="false">HV358+HV359</f>
        <v>0</v>
      </c>
      <c r="HW357" s="48" t="n">
        <f aca="false">HW358+HW359</f>
        <v>0</v>
      </c>
      <c r="HX357" s="48" t="n">
        <f aca="false">HX358+HX359</f>
        <v>0</v>
      </c>
      <c r="HY357" s="48" t="n">
        <f aca="false">HY358+HY359</f>
        <v>0</v>
      </c>
      <c r="HZ357" s="48" t="n">
        <f aca="false">HZ358+HZ359</f>
        <v>0</v>
      </c>
      <c r="IA357" s="48" t="n">
        <f aca="false">IA358+IA359</f>
        <v>0</v>
      </c>
      <c r="IB357" s="48" t="n">
        <f aca="false">IB358+IB359</f>
        <v>0</v>
      </c>
      <c r="IC357" s="48" t="n">
        <f aca="false">IC358+IC359</f>
        <v>0</v>
      </c>
      <c r="ID357" s="48" t="n">
        <f aca="false">ID358+ID359</f>
        <v>0</v>
      </c>
      <c r="IE357" s="48" t="n">
        <f aca="false">IE358+IE359</f>
        <v>0</v>
      </c>
      <c r="IF357" s="48" t="n">
        <f aca="false">IF358+IF359</f>
        <v>0</v>
      </c>
      <c r="IG357" s="48" t="n">
        <f aca="false">IG358+IG359</f>
        <v>0</v>
      </c>
      <c r="IH357" s="48" t="n">
        <f aca="false">IH358+IH359</f>
        <v>0</v>
      </c>
      <c r="II357" s="48" t="n">
        <f aca="false">II358+II359</f>
        <v>0</v>
      </c>
      <c r="IJ357" s="48" t="n">
        <f aca="false">IJ358+IJ359</f>
        <v>0</v>
      </c>
      <c r="IK357" s="48" t="n">
        <f aca="false">IK358+IK359</f>
        <v>0</v>
      </c>
      <c r="IL357" s="48" t="n">
        <f aca="false">IL358+IL359</f>
        <v>0</v>
      </c>
      <c r="IM357" s="48" t="n">
        <f aca="false">IM358+IM359</f>
        <v>0</v>
      </c>
      <c r="IN357" s="48" t="n">
        <f aca="false">IN358+IN359</f>
        <v>0</v>
      </c>
      <c r="IO357" s="48" t="n">
        <f aca="false">IO358+IO359</f>
        <v>0</v>
      </c>
      <c r="IP357" s="48" t="n">
        <f aca="false">IP358+IP359</f>
        <v>0</v>
      </c>
      <c r="IQ357" s="48" t="n">
        <f aca="false">IQ358+IQ359</f>
        <v>0</v>
      </c>
      <c r="IR357" s="48" t="n">
        <f aca="false">IR358+IR359</f>
        <v>0</v>
      </c>
      <c r="IS357" s="48" t="n">
        <f aca="false">IS358+IS359</f>
        <v>0</v>
      </c>
      <c r="IT357" s="48" t="n">
        <f aca="false">IT358+IT359</f>
        <v>0</v>
      </c>
      <c r="IU357" s="48" t="n">
        <f aca="false">IU358+IU359</f>
        <v>0</v>
      </c>
      <c r="IV357" s="48" t="n">
        <f aca="false">IV358+IV359</f>
        <v>0</v>
      </c>
    </row>
    <row r="358" s="89" customFormat="true" ht="63" hidden="false" customHeight="true" outlineLevel="0" collapsed="false">
      <c r="A358" s="78" t="s">
        <v>408</v>
      </c>
      <c r="B358" s="69" t="s">
        <v>146</v>
      </c>
      <c r="C358" s="67" t="s">
        <v>69</v>
      </c>
      <c r="D358" s="67" t="s">
        <v>409</v>
      </c>
      <c r="E358" s="186"/>
      <c r="F358" s="48" t="n">
        <f aca="false">F359+F360</f>
        <v>1044.3</v>
      </c>
      <c r="G358" s="48" t="n">
        <f aca="false">G359+G360</f>
        <v>1044.3</v>
      </c>
    </row>
    <row r="359" s="89" customFormat="true" ht="83.25" hidden="false" customHeight="true" outlineLevel="0" collapsed="false">
      <c r="A359" s="78" t="s">
        <v>32</v>
      </c>
      <c r="B359" s="69" t="s">
        <v>146</v>
      </c>
      <c r="C359" s="67" t="s">
        <v>69</v>
      </c>
      <c r="D359" s="67" t="s">
        <v>409</v>
      </c>
      <c r="E359" s="187" t="n">
        <v>100</v>
      </c>
      <c r="F359" s="48" t="n">
        <v>1029.316</v>
      </c>
      <c r="G359" s="179" t="n">
        <v>1029.316</v>
      </c>
    </row>
    <row r="360" s="89" customFormat="true" ht="33" hidden="false" customHeight="true" outlineLevel="0" collapsed="false">
      <c r="A360" s="101" t="s">
        <v>59</v>
      </c>
      <c r="B360" s="69" t="s">
        <v>146</v>
      </c>
      <c r="C360" s="67" t="s">
        <v>69</v>
      </c>
      <c r="D360" s="67" t="s">
        <v>409</v>
      </c>
      <c r="E360" s="187" t="n">
        <v>200</v>
      </c>
      <c r="F360" s="48" t="n">
        <v>14.984</v>
      </c>
      <c r="G360" s="179" t="n">
        <v>14.984</v>
      </c>
    </row>
    <row r="361" s="89" customFormat="true" ht="33" hidden="false" customHeight="true" outlineLevel="0" collapsed="false">
      <c r="A361" s="102" t="s">
        <v>102</v>
      </c>
      <c r="B361" s="42" t="s">
        <v>146</v>
      </c>
      <c r="C361" s="73" t="s">
        <v>69</v>
      </c>
      <c r="D361" s="73" t="s">
        <v>103</v>
      </c>
      <c r="E361" s="182"/>
      <c r="F361" s="43" t="n">
        <f aca="false">F362</f>
        <v>420.437</v>
      </c>
      <c r="G361" s="43" t="n">
        <f aca="false">G362</f>
        <v>420.437</v>
      </c>
    </row>
    <row r="362" s="89" customFormat="true" ht="33" hidden="false" customHeight="true" outlineLevel="0" collapsed="false">
      <c r="A362" s="75" t="s">
        <v>398</v>
      </c>
      <c r="B362" s="47" t="s">
        <v>146</v>
      </c>
      <c r="C362" s="70" t="s">
        <v>69</v>
      </c>
      <c r="D362" s="70" t="s">
        <v>410</v>
      </c>
      <c r="E362" s="182"/>
      <c r="F362" s="48" t="n">
        <f aca="false">F363</f>
        <v>420.437</v>
      </c>
      <c r="G362" s="48" t="n">
        <f aca="false">G363</f>
        <v>420.437</v>
      </c>
    </row>
    <row r="363" s="89" customFormat="true" ht="33" hidden="false" customHeight="true" outlineLevel="0" collapsed="false">
      <c r="A363" s="59" t="s">
        <v>411</v>
      </c>
      <c r="B363" s="47" t="s">
        <v>146</v>
      </c>
      <c r="C363" s="70" t="s">
        <v>69</v>
      </c>
      <c r="D363" s="70" t="s">
        <v>412</v>
      </c>
      <c r="E363" s="182"/>
      <c r="F363" s="48" t="n">
        <f aca="false">F364+F366</f>
        <v>420.437</v>
      </c>
      <c r="G363" s="48" t="n">
        <f aca="false">G364+G366</f>
        <v>420.437</v>
      </c>
    </row>
    <row r="364" s="89" customFormat="true" ht="63" hidden="false" customHeight="true" outlineLevel="0" collapsed="false">
      <c r="A364" s="59" t="s">
        <v>413</v>
      </c>
      <c r="B364" s="70" t="s">
        <v>146</v>
      </c>
      <c r="C364" s="70" t="s">
        <v>69</v>
      </c>
      <c r="D364" s="47" t="s">
        <v>414</v>
      </c>
      <c r="E364" s="185"/>
      <c r="F364" s="68" t="n">
        <f aca="false">F365</f>
        <v>348.1</v>
      </c>
      <c r="G364" s="68" t="n">
        <f aca="false">G365</f>
        <v>348.1</v>
      </c>
    </row>
    <row r="365" s="89" customFormat="true" ht="33" hidden="false" customHeight="true" outlineLevel="0" collapsed="false">
      <c r="A365" s="78" t="s">
        <v>32</v>
      </c>
      <c r="B365" s="70" t="s">
        <v>146</v>
      </c>
      <c r="C365" s="47" t="s">
        <v>69</v>
      </c>
      <c r="D365" s="47" t="s">
        <v>414</v>
      </c>
      <c r="E365" s="185" t="s">
        <v>33</v>
      </c>
      <c r="F365" s="68" t="n">
        <v>348.1</v>
      </c>
      <c r="G365" s="106" t="n">
        <v>348.1</v>
      </c>
    </row>
    <row r="366" s="89" customFormat="true" ht="39" hidden="false" customHeight="true" outlineLevel="0" collapsed="false">
      <c r="A366" s="78" t="s">
        <v>30</v>
      </c>
      <c r="B366" s="67" t="s">
        <v>146</v>
      </c>
      <c r="C366" s="69" t="s">
        <v>69</v>
      </c>
      <c r="D366" s="69" t="s">
        <v>415</v>
      </c>
      <c r="E366" s="188"/>
      <c r="F366" s="68" t="n">
        <f aca="false">F367</f>
        <v>72.337</v>
      </c>
      <c r="G366" s="68" t="n">
        <f aca="false">G367</f>
        <v>72.337</v>
      </c>
    </row>
    <row r="367" s="89" customFormat="true" ht="31.5" hidden="false" customHeight="true" outlineLevel="0" collapsed="false">
      <c r="A367" s="78" t="s">
        <v>32</v>
      </c>
      <c r="B367" s="67" t="s">
        <v>146</v>
      </c>
      <c r="C367" s="69" t="s">
        <v>69</v>
      </c>
      <c r="D367" s="69" t="s">
        <v>415</v>
      </c>
      <c r="E367" s="189" t="n">
        <v>100</v>
      </c>
      <c r="F367" s="68" t="n">
        <v>72.337</v>
      </c>
      <c r="G367" s="106" t="n">
        <v>72.337</v>
      </c>
    </row>
    <row r="368" customFormat="false" ht="26.25" hidden="false" customHeight="true" outlineLevel="0" collapsed="false">
      <c r="A368" s="91" t="s">
        <v>416</v>
      </c>
      <c r="B368" s="37" t="s">
        <v>83</v>
      </c>
      <c r="C368" s="70"/>
      <c r="D368" s="73"/>
      <c r="E368" s="185"/>
      <c r="F368" s="34" t="n">
        <f aca="false">F369</f>
        <v>8542.279</v>
      </c>
      <c r="G368" s="190" t="n">
        <f aca="false">G369</f>
        <v>9142.279</v>
      </c>
    </row>
    <row r="369" customFormat="false" ht="15.75" hidden="false" customHeight="false" outlineLevel="0" collapsed="false">
      <c r="A369" s="191" t="s">
        <v>417</v>
      </c>
      <c r="B369" s="192" t="s">
        <v>83</v>
      </c>
      <c r="C369" s="33" t="s">
        <v>25</v>
      </c>
      <c r="D369" s="173"/>
      <c r="E369" s="183"/>
      <c r="F369" s="34" t="n">
        <f aca="false">F370</f>
        <v>8542.279</v>
      </c>
      <c r="G369" s="190" t="n">
        <f aca="false">G370</f>
        <v>9142.279</v>
      </c>
    </row>
    <row r="370" s="61" customFormat="true" ht="97.5" hidden="false" customHeight="true" outlineLevel="0" collapsed="false">
      <c r="A370" s="144" t="s">
        <v>418</v>
      </c>
      <c r="B370" s="97" t="s">
        <v>83</v>
      </c>
      <c r="C370" s="73" t="s">
        <v>25</v>
      </c>
      <c r="D370" s="97" t="s">
        <v>315</v>
      </c>
      <c r="E370" s="183"/>
      <c r="F370" s="65" t="n">
        <f aca="false">F371</f>
        <v>8542.279</v>
      </c>
      <c r="G370" s="177" t="n">
        <f aca="false">G371</f>
        <v>9142.279</v>
      </c>
    </row>
    <row r="371" s="61" customFormat="true" ht="25.5" hidden="false" customHeight="true" outlineLevel="0" collapsed="false">
      <c r="A371" s="103" t="s">
        <v>419</v>
      </c>
      <c r="B371" s="70" t="s">
        <v>83</v>
      </c>
      <c r="C371" s="173" t="s">
        <v>25</v>
      </c>
      <c r="D371" s="70" t="s">
        <v>420</v>
      </c>
      <c r="E371" s="184"/>
      <c r="F371" s="68" t="n">
        <f aca="false">F372+F375</f>
        <v>8542.279</v>
      </c>
      <c r="G371" s="106" t="n">
        <f aca="false">G372+G375</f>
        <v>9142.279</v>
      </c>
    </row>
    <row r="372" s="61" customFormat="true" ht="24.75" hidden="false" customHeight="true" outlineLevel="0" collapsed="false">
      <c r="A372" s="103" t="s">
        <v>421</v>
      </c>
      <c r="B372" s="70" t="s">
        <v>83</v>
      </c>
      <c r="C372" s="173" t="s">
        <v>25</v>
      </c>
      <c r="D372" s="70" t="s">
        <v>422</v>
      </c>
      <c r="E372" s="185"/>
      <c r="F372" s="68" t="n">
        <f aca="false">F373</f>
        <v>205</v>
      </c>
      <c r="G372" s="178" t="n">
        <f aca="false">G373</f>
        <v>205</v>
      </c>
    </row>
    <row r="373" customFormat="false" ht="63" hidden="false" customHeight="false" outlineLevel="0" collapsed="false">
      <c r="A373" s="193" t="s">
        <v>423</v>
      </c>
      <c r="B373" s="70" t="s">
        <v>83</v>
      </c>
      <c r="C373" s="70" t="s">
        <v>25</v>
      </c>
      <c r="D373" s="70" t="s">
        <v>424</v>
      </c>
      <c r="E373" s="185"/>
      <c r="F373" s="68" t="n">
        <f aca="false">F374</f>
        <v>205</v>
      </c>
      <c r="G373" s="178" t="n">
        <f aca="false">G374</f>
        <v>205</v>
      </c>
    </row>
    <row r="374" s="61" customFormat="true" ht="31.5" hidden="false" customHeight="false" outlineLevel="0" collapsed="false">
      <c r="A374" s="78" t="s">
        <v>59</v>
      </c>
      <c r="B374" s="70" t="s">
        <v>83</v>
      </c>
      <c r="C374" s="70" t="s">
        <v>25</v>
      </c>
      <c r="D374" s="70" t="s">
        <v>424</v>
      </c>
      <c r="E374" s="185" t="s">
        <v>60</v>
      </c>
      <c r="F374" s="68" t="n">
        <v>205</v>
      </c>
      <c r="G374" s="106" t="n">
        <v>205</v>
      </c>
    </row>
    <row r="375" s="128" customFormat="true" ht="33" hidden="false" customHeight="true" outlineLevel="0" collapsed="false">
      <c r="A375" s="163" t="s">
        <v>425</v>
      </c>
      <c r="B375" s="70" t="s">
        <v>83</v>
      </c>
      <c r="C375" s="70" t="s">
        <v>25</v>
      </c>
      <c r="D375" s="130" t="s">
        <v>426</v>
      </c>
      <c r="E375" s="185"/>
      <c r="F375" s="68" t="n">
        <f aca="false">F376</f>
        <v>8337.279</v>
      </c>
      <c r="G375" s="71" t="n">
        <f aca="false">G376</f>
        <v>8937.279</v>
      </c>
    </row>
    <row r="376" customFormat="false" ht="47.25" hidden="false" customHeight="true" outlineLevel="0" collapsed="false">
      <c r="A376" s="75" t="s">
        <v>133</v>
      </c>
      <c r="B376" s="70" t="s">
        <v>83</v>
      </c>
      <c r="C376" s="70" t="s">
        <v>25</v>
      </c>
      <c r="D376" s="194" t="s">
        <v>427</v>
      </c>
      <c r="E376" s="185"/>
      <c r="F376" s="68" t="n">
        <f aca="false">F377+F378+F379</f>
        <v>8337.279</v>
      </c>
      <c r="G376" s="71" t="n">
        <f aca="false">G377+G378+G379</f>
        <v>8937.279</v>
      </c>
    </row>
    <row r="377" s="157" customFormat="true" ht="34.5" hidden="false" customHeight="true" outlineLevel="0" collapsed="false">
      <c r="A377" s="78" t="s">
        <v>32</v>
      </c>
      <c r="B377" s="70" t="s">
        <v>83</v>
      </c>
      <c r="C377" s="70" t="s">
        <v>25</v>
      </c>
      <c r="D377" s="194" t="s">
        <v>427</v>
      </c>
      <c r="E377" s="185" t="s">
        <v>33</v>
      </c>
      <c r="F377" s="68" t="n">
        <v>6962.936</v>
      </c>
      <c r="G377" s="71" t="n">
        <v>6962.936</v>
      </c>
    </row>
    <row r="378" customFormat="false" ht="35.25" hidden="false" customHeight="true" outlineLevel="0" collapsed="false">
      <c r="A378" s="78" t="s">
        <v>59</v>
      </c>
      <c r="B378" s="70" t="s">
        <v>83</v>
      </c>
      <c r="C378" s="70" t="s">
        <v>25</v>
      </c>
      <c r="D378" s="194" t="s">
        <v>427</v>
      </c>
      <c r="E378" s="185" t="s">
        <v>60</v>
      </c>
      <c r="F378" s="68" t="n">
        <v>531.984</v>
      </c>
      <c r="G378" s="71" t="n">
        <v>1131.984</v>
      </c>
    </row>
    <row r="379" customFormat="false" ht="15.75" hidden="false" customHeight="false" outlineLevel="0" collapsed="false">
      <c r="A379" s="100" t="s">
        <v>66</v>
      </c>
      <c r="B379" s="70" t="s">
        <v>83</v>
      </c>
      <c r="C379" s="70" t="s">
        <v>25</v>
      </c>
      <c r="D379" s="194" t="s">
        <v>427</v>
      </c>
      <c r="E379" s="185" t="s">
        <v>67</v>
      </c>
      <c r="F379" s="68" t="n">
        <v>842.359</v>
      </c>
      <c r="G379" s="71" t="n">
        <v>842.359</v>
      </c>
    </row>
    <row r="380" customFormat="false" ht="47.25" hidden="false" customHeight="false" outlineLevel="0" collapsed="false">
      <c r="A380" s="91" t="s">
        <v>428</v>
      </c>
      <c r="B380" s="33" t="s">
        <v>429</v>
      </c>
      <c r="C380" s="70"/>
      <c r="D380" s="86"/>
      <c r="E380" s="185"/>
      <c r="F380" s="34" t="n">
        <f aca="false">F381</f>
        <v>5683.785</v>
      </c>
      <c r="G380" s="30" t="n">
        <f aca="false">G381</f>
        <v>5287.242</v>
      </c>
    </row>
    <row r="381" customFormat="false" ht="37.5" hidden="false" customHeight="true" outlineLevel="0" collapsed="false">
      <c r="A381" s="172" t="s">
        <v>430</v>
      </c>
      <c r="B381" s="33" t="s">
        <v>429</v>
      </c>
      <c r="C381" s="33" t="s">
        <v>23</v>
      </c>
      <c r="D381" s="86"/>
      <c r="E381" s="33"/>
      <c r="F381" s="34" t="n">
        <f aca="false">F382</f>
        <v>5683.785</v>
      </c>
      <c r="G381" s="92" t="n">
        <f aca="false">G382</f>
        <v>5287.242</v>
      </c>
    </row>
    <row r="382" customFormat="false" ht="21.75" hidden="false" customHeight="true" outlineLevel="0" collapsed="false">
      <c r="A382" s="195" t="s">
        <v>431</v>
      </c>
      <c r="B382" s="73" t="s">
        <v>429</v>
      </c>
      <c r="C382" s="73" t="s">
        <v>23</v>
      </c>
      <c r="D382" s="196" t="s">
        <v>71</v>
      </c>
      <c r="E382" s="33" t="s">
        <v>166</v>
      </c>
      <c r="F382" s="65" t="n">
        <f aca="false">F383</f>
        <v>5683.785</v>
      </c>
      <c r="G382" s="74" t="n">
        <f aca="false">G383</f>
        <v>5287.242</v>
      </c>
    </row>
    <row r="383" customFormat="false" ht="31.5" hidden="false" customHeight="false" outlineLevel="0" collapsed="false">
      <c r="A383" s="197" t="s">
        <v>432</v>
      </c>
      <c r="B383" s="70" t="s">
        <v>429</v>
      </c>
      <c r="C383" s="70" t="s">
        <v>23</v>
      </c>
      <c r="D383" s="198" t="s">
        <v>433</v>
      </c>
      <c r="E383" s="73"/>
      <c r="F383" s="68" t="n">
        <f aca="false">F384</f>
        <v>5683.785</v>
      </c>
      <c r="G383" s="76" t="n">
        <f aca="false">G384</f>
        <v>5287.242</v>
      </c>
    </row>
    <row r="384" customFormat="false" ht="39" hidden="false" customHeight="true" outlineLevel="0" collapsed="false">
      <c r="A384" s="199" t="s">
        <v>434</v>
      </c>
      <c r="B384" s="70" t="s">
        <v>429</v>
      </c>
      <c r="C384" s="70" t="s">
        <v>23</v>
      </c>
      <c r="D384" s="198" t="s">
        <v>435</v>
      </c>
      <c r="E384" s="70" t="s">
        <v>166</v>
      </c>
      <c r="F384" s="68" t="n">
        <f aca="false">F385</f>
        <v>5683.785</v>
      </c>
      <c r="G384" s="71" t="n">
        <f aca="false">G385</f>
        <v>5287.242</v>
      </c>
    </row>
    <row r="385" customFormat="false" ht="52.5" hidden="false" customHeight="true" outlineLevel="0" collapsed="false">
      <c r="A385" s="200" t="s">
        <v>436</v>
      </c>
      <c r="B385" s="47" t="s">
        <v>429</v>
      </c>
      <c r="C385" s="70" t="s">
        <v>23</v>
      </c>
      <c r="D385" s="198" t="s">
        <v>437</v>
      </c>
      <c r="E385" s="47"/>
      <c r="F385" s="48" t="n">
        <f aca="false">F386</f>
        <v>5683.785</v>
      </c>
      <c r="G385" s="71" t="n">
        <f aca="false">G386</f>
        <v>5287.242</v>
      </c>
    </row>
    <row r="386" customFormat="false" ht="23.25" hidden="false" customHeight="true" outlineLevel="0" collapsed="false">
      <c r="A386" s="201" t="s">
        <v>438</v>
      </c>
      <c r="B386" s="70" t="s">
        <v>429</v>
      </c>
      <c r="C386" s="70" t="s">
        <v>23</v>
      </c>
      <c r="D386" s="198" t="s">
        <v>437</v>
      </c>
      <c r="E386" s="202" t="n">
        <v>500</v>
      </c>
      <c r="F386" s="203" t="n">
        <v>5683.785</v>
      </c>
      <c r="G386" s="204" t="n">
        <v>5287.242</v>
      </c>
    </row>
    <row r="387" s="128" customFormat="true" ht="36" hidden="false" customHeight="true" outlineLevel="0" collapsed="false">
      <c r="A387" s="1"/>
      <c r="B387" s="2"/>
      <c r="C387" s="2"/>
      <c r="D387" s="2"/>
      <c r="E387" s="3"/>
      <c r="F387" s="205"/>
      <c r="G387" s="5"/>
    </row>
    <row r="388" customFormat="false" ht="31.5" hidden="false" customHeight="true" outlineLevel="0" collapsed="false"/>
    <row r="389" s="89" customFormat="true" ht="17.25" hidden="false" customHeight="true" outlineLevel="0" collapsed="false">
      <c r="A389" s="1"/>
      <c r="B389" s="2"/>
      <c r="C389" s="2"/>
      <c r="D389" s="2"/>
      <c r="E389" s="3"/>
      <c r="F389" s="4"/>
      <c r="G389" s="5"/>
    </row>
    <row r="390" customFormat="false" ht="45" hidden="false" customHeight="true" outlineLevel="0" collapsed="false"/>
    <row r="391" customFormat="false" ht="17.25" hidden="false" customHeight="true" outlineLevel="0" collapsed="false"/>
  </sheetData>
  <mergeCells count="12">
    <mergeCell ref="B2:G2"/>
    <mergeCell ref="B3:G3"/>
    <mergeCell ref="A4:G4"/>
    <mergeCell ref="A5:G5"/>
    <mergeCell ref="A6:G6"/>
    <mergeCell ref="A7:G7"/>
    <mergeCell ref="D8:G8"/>
    <mergeCell ref="A9:H9"/>
    <mergeCell ref="A10:G10"/>
    <mergeCell ref="A11:G11"/>
    <mergeCell ref="A12:G12"/>
    <mergeCell ref="A13:G13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галтерия Централизованная</cp:lastModifiedBy>
  <cp:lastPrinted>2024-04-02T08:50:13Z</cp:lastPrinted>
  <dcterms:modified xsi:type="dcterms:W3CDTF">2024-04-22T09:23:04Z</dcterms:modified>
  <cp:revision>0</cp:revision>
  <dc:subject/>
  <dc:title/>
</cp:coreProperties>
</file>