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70">
  <si>
    <t xml:space="preserve">                                     Приложение №3</t>
  </si>
  <si>
    <t xml:space="preserve">к решению Представительного Собрания</t>
  </si>
  <si>
    <t xml:space="preserve">Большесолдатского района Курской области</t>
  </si>
  <si>
    <r>
      <rPr>
        <sz val="11"/>
        <rFont val="Times New Roman"/>
        <family val="1"/>
        <charset val="204"/>
      </rPr>
      <t xml:space="preserve">от «</t>
    </r>
    <r>
      <rPr>
        <u val="single"/>
        <sz val="11"/>
        <rFont val="Times New Roman"/>
        <family val="1"/>
        <charset val="204"/>
      </rPr>
      <t xml:space="preserve">21</t>
    </r>
    <r>
      <rPr>
        <sz val="11"/>
        <rFont val="Times New Roman"/>
        <family val="1"/>
        <charset val="204"/>
      </rPr>
      <t xml:space="preserve">» </t>
    </r>
    <r>
      <rPr>
        <u val="single"/>
        <sz val="11"/>
        <rFont val="Times New Roman"/>
        <family val="1"/>
        <charset val="204"/>
      </rPr>
      <t xml:space="preserve">декабря 2023 года</t>
    </r>
    <r>
      <rPr>
        <sz val="11"/>
        <rFont val="Times New Roman"/>
        <family val="1"/>
        <charset val="204"/>
      </rPr>
      <t xml:space="preserve"> №_</t>
    </r>
    <r>
      <rPr>
        <u val="single"/>
        <sz val="11"/>
        <rFont val="Times New Roman"/>
        <family val="1"/>
        <charset val="204"/>
      </rPr>
      <t xml:space="preserve">31/190-4</t>
    </r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4 год и на плановый период 2025 и 2026 годов"</t>
  </si>
  <si>
    <t xml:space="preserve">(в редакции решения Представительного Собрания
Большесолдатского района Курской области
от «28» марта 2024 года № 34/224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4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пученных в виде дивидентов (в части суммы налога, не превышающей 650 000 рублей)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муниципальных образований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2 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бщеобразовательным программам</t>
  </si>
  <si>
    <t xml:space="preserve">2 02 25179  00 0000 150</t>
  </si>
  <si>
    <t xml:space="preserve">Субсид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179 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2 02 25213 00 0000 150</t>
  </si>
  <si>
    <t xml:space="preserve">Субсидии бюджетам муниципальных образований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7 00 0000 15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заработную плату и начисления на выплаты по оплате труда работников учреждений культуры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930 00  0000 150</t>
  </si>
  <si>
    <t xml:space="preserve">Субвенции бюджетам  на государственную регистрацию актов гражданского состояния</t>
  </si>
  <si>
    <t xml:space="preserve">2 02 35930 05 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учреждений культуры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расходов, связанных с оплатой 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 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 из их числа по договорам найма специализированных жилых помещений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%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pageBreakPreview" topLeftCell="A52" colorId="64" zoomScale="106" zoomScaleNormal="100" zoomScalePageLayoutView="106" workbookViewId="0">
      <selection pane="topLeft" activeCell="F97" activeCellId="0" sqref="F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43.5" hidden="false" customHeight="true" outlineLevel="0" collapsed="false">
      <c r="A8" s="5"/>
      <c r="B8" s="8" t="s">
        <v>7</v>
      </c>
      <c r="C8" s="8"/>
      <c r="D8" s="4"/>
      <c r="E8" s="4"/>
    </row>
    <row r="9" customFormat="false" ht="17.25" hidden="false" customHeight="true" outlineLevel="0" collapsed="false">
      <c r="A9" s="5"/>
      <c r="B9" s="10"/>
      <c r="C9" s="10"/>
      <c r="D9" s="4"/>
      <c r="E9" s="4"/>
    </row>
    <row r="10" customFormat="false" ht="9" hidden="false" customHeight="true" outlineLevel="0" collapsed="false">
      <c r="A10" s="5"/>
      <c r="B10" s="11"/>
      <c r="C10" s="12"/>
      <c r="D10" s="4"/>
      <c r="E10" s="4"/>
    </row>
    <row r="11" customFormat="false" ht="17.25" hidden="false" customHeight="true" outlineLevel="0" collapsed="false">
      <c r="A11" s="13" t="s">
        <v>8</v>
      </c>
      <c r="B11" s="13"/>
      <c r="C11" s="13"/>
      <c r="D11" s="4"/>
      <c r="E11" s="4"/>
    </row>
    <row r="12" customFormat="false" ht="18.75" hidden="false" customHeight="true" outlineLevel="0" collapsed="false">
      <c r="A12" s="13" t="s">
        <v>9</v>
      </c>
      <c r="B12" s="13"/>
      <c r="C12" s="13"/>
      <c r="D12" s="4"/>
      <c r="E12" s="4"/>
    </row>
    <row r="13" customFormat="false" ht="10.5" hidden="false" customHeight="true" outlineLevel="0" collapsed="false">
      <c r="A13" s="5"/>
      <c r="B13" s="4"/>
      <c r="C13" s="14" t="s">
        <v>10</v>
      </c>
      <c r="D13" s="4"/>
      <c r="E13" s="4"/>
    </row>
    <row r="14" customFormat="false" ht="34.5" hidden="false" customHeight="true" outlineLevel="0" collapsed="false">
      <c r="A14" s="15" t="s">
        <v>11</v>
      </c>
      <c r="B14" s="16" t="s">
        <v>12</v>
      </c>
      <c r="C14" s="17" t="s">
        <v>13</v>
      </c>
      <c r="D14" s="4"/>
      <c r="E14" s="4"/>
    </row>
    <row r="15" customFormat="false" ht="15.75" hidden="false" customHeight="true" outlineLevel="0" collapsed="false">
      <c r="A15" s="18" t="n">
        <v>1</v>
      </c>
      <c r="B15" s="19" t="n">
        <v>2</v>
      </c>
      <c r="C15" s="20" t="n">
        <v>3</v>
      </c>
      <c r="D15" s="4"/>
      <c r="E15" s="4"/>
    </row>
    <row r="16" s="5" customFormat="true" ht="19.5" hidden="false" customHeight="false" outlineLevel="0" collapsed="false">
      <c r="A16" s="21" t="s">
        <v>14</v>
      </c>
      <c r="B16" s="22" t="s">
        <v>15</v>
      </c>
      <c r="C16" s="23" t="n">
        <f aca="false">C17+C24+C34+C44+C47+C53+C56+C65</f>
        <v>161670.235</v>
      </c>
      <c r="F16" s="1"/>
    </row>
    <row r="17" s="5" customFormat="true" ht="16.5" hidden="false" customHeight="false" outlineLevel="0" collapsed="false">
      <c r="A17" s="24" t="s">
        <v>16</v>
      </c>
      <c r="B17" s="25" t="s">
        <v>17</v>
      </c>
      <c r="C17" s="23" t="n">
        <f aca="false">C18</f>
        <v>131934.539</v>
      </c>
      <c r="F17" s="1"/>
    </row>
    <row r="18" s="29" customFormat="true" ht="16.5" hidden="false" customHeight="false" outlineLevel="0" collapsed="false">
      <c r="A18" s="26" t="s">
        <v>18</v>
      </c>
      <c r="B18" s="27" t="s">
        <v>19</v>
      </c>
      <c r="C18" s="28" t="n">
        <f aca="false">C19+C20+C21+C23+C22</f>
        <v>131934.539</v>
      </c>
    </row>
    <row r="19" s="5" customFormat="true" ht="57" hidden="false" customHeight="true" outlineLevel="0" collapsed="false">
      <c r="A19" s="30" t="s">
        <v>20</v>
      </c>
      <c r="B19" s="31" t="s">
        <v>21</v>
      </c>
      <c r="C19" s="32" t="n">
        <v>131301.528</v>
      </c>
    </row>
    <row r="20" s="5" customFormat="true" ht="74.25" hidden="false" customHeight="true" outlineLevel="0" collapsed="false">
      <c r="A20" s="33" t="s">
        <v>22</v>
      </c>
      <c r="B20" s="34" t="s">
        <v>23</v>
      </c>
      <c r="C20" s="35" t="n">
        <v>124.401</v>
      </c>
    </row>
    <row r="21" s="29" customFormat="true" ht="30" hidden="false" customHeight="false" outlineLevel="0" collapsed="false">
      <c r="A21" s="36" t="s">
        <v>24</v>
      </c>
      <c r="B21" s="37" t="s">
        <v>25</v>
      </c>
      <c r="C21" s="38" t="n">
        <v>404.468</v>
      </c>
    </row>
    <row r="22" s="29" customFormat="true" ht="36" hidden="false" customHeight="true" outlineLevel="0" collapsed="false">
      <c r="A22" s="36" t="s">
        <v>26</v>
      </c>
      <c r="B22" s="37" t="s">
        <v>27</v>
      </c>
      <c r="C22" s="38" t="n">
        <v>0.034</v>
      </c>
    </row>
    <row r="23" s="29" customFormat="true" ht="87.75" hidden="false" customHeight="true" outlineLevel="0" collapsed="false">
      <c r="A23" s="39" t="s">
        <v>28</v>
      </c>
      <c r="B23" s="40" t="s">
        <v>29</v>
      </c>
      <c r="C23" s="35" t="n">
        <v>104.108</v>
      </c>
    </row>
    <row r="24" s="29" customFormat="true" ht="33" hidden="false" customHeight="true" outlineLevel="0" collapsed="false">
      <c r="A24" s="41" t="s">
        <v>30</v>
      </c>
      <c r="B24" s="42" t="s">
        <v>31</v>
      </c>
      <c r="C24" s="43" t="n">
        <f aca="false">C25</f>
        <v>8816.3</v>
      </c>
    </row>
    <row r="25" s="29" customFormat="true" ht="30" hidden="false" customHeight="false" outlineLevel="0" collapsed="false">
      <c r="A25" s="44" t="s">
        <v>32</v>
      </c>
      <c r="B25" s="45" t="s">
        <v>33</v>
      </c>
      <c r="C25" s="32" t="n">
        <f aca="false">C26+C28+C30+C32</f>
        <v>8816.3</v>
      </c>
    </row>
    <row r="26" s="29" customFormat="true" ht="45" hidden="false" customHeight="true" outlineLevel="0" collapsed="false">
      <c r="A26" s="36" t="s">
        <v>34</v>
      </c>
      <c r="B26" s="46" t="s">
        <v>35</v>
      </c>
      <c r="C26" s="38" t="n">
        <f aca="false">C27</f>
        <v>4598.1</v>
      </c>
    </row>
    <row r="27" s="29" customFormat="true" ht="77.25" hidden="false" customHeight="true" outlineLevel="0" collapsed="false">
      <c r="A27" s="36" t="s">
        <v>36</v>
      </c>
      <c r="B27" s="46" t="s">
        <v>37</v>
      </c>
      <c r="C27" s="38" t="n">
        <v>4598.1</v>
      </c>
    </row>
    <row r="28" s="29" customFormat="true" ht="60.75" hidden="false" customHeight="true" outlineLevel="0" collapsed="false">
      <c r="A28" s="39" t="s">
        <v>38</v>
      </c>
      <c r="B28" s="47" t="s">
        <v>39</v>
      </c>
      <c r="C28" s="35" t="n">
        <f aca="false">C29</f>
        <v>21.9</v>
      </c>
    </row>
    <row r="29" s="29" customFormat="true" ht="91.5" hidden="false" customHeight="true" outlineLevel="0" collapsed="false">
      <c r="A29" s="39" t="s">
        <v>40</v>
      </c>
      <c r="B29" s="47" t="s">
        <v>41</v>
      </c>
      <c r="C29" s="35" t="n">
        <v>21.9</v>
      </c>
    </row>
    <row r="30" s="29" customFormat="true" ht="48" hidden="false" customHeight="true" outlineLevel="0" collapsed="false">
      <c r="A30" s="39" t="s">
        <v>42</v>
      </c>
      <c r="B30" s="47" t="s">
        <v>43</v>
      </c>
      <c r="C30" s="35" t="n">
        <f aca="false">C31</f>
        <v>4767.7</v>
      </c>
    </row>
    <row r="31" s="29" customFormat="true" ht="75" hidden="false" customHeight="true" outlineLevel="0" collapsed="false">
      <c r="A31" s="39" t="s">
        <v>44</v>
      </c>
      <c r="B31" s="47" t="s">
        <v>45</v>
      </c>
      <c r="C31" s="35" t="n">
        <v>4767.7</v>
      </c>
    </row>
    <row r="32" s="29" customFormat="true" ht="46.5" hidden="false" customHeight="true" outlineLevel="0" collapsed="false">
      <c r="A32" s="39" t="s">
        <v>46</v>
      </c>
      <c r="B32" s="47" t="s">
        <v>47</v>
      </c>
      <c r="C32" s="35" t="n">
        <v>-571.4</v>
      </c>
    </row>
    <row r="33" s="29" customFormat="true" ht="75.75" hidden="false" customHeight="true" outlineLevel="0" collapsed="false">
      <c r="A33" s="39" t="s">
        <v>48</v>
      </c>
      <c r="B33" s="47" t="s">
        <v>49</v>
      </c>
      <c r="C33" s="35" t="n">
        <v>-571.4</v>
      </c>
    </row>
    <row r="34" s="29" customFormat="true" ht="17.25" hidden="false" customHeight="true" outlineLevel="0" collapsed="false">
      <c r="A34" s="48" t="s">
        <v>50</v>
      </c>
      <c r="B34" s="42" t="s">
        <v>51</v>
      </c>
      <c r="C34" s="49" t="n">
        <f aca="false">C35+C40+C42</f>
        <v>2156.603</v>
      </c>
    </row>
    <row r="35" s="52" customFormat="true" ht="15" hidden="false" customHeight="false" outlineLevel="0" collapsed="false">
      <c r="A35" s="50" t="s">
        <v>52</v>
      </c>
      <c r="B35" s="51" t="s">
        <v>53</v>
      </c>
      <c r="C35" s="38" t="n">
        <v>387.403</v>
      </c>
    </row>
    <row r="36" s="29" customFormat="true" ht="30" hidden="false" customHeight="false" outlineLevel="0" collapsed="false">
      <c r="A36" s="53" t="s">
        <v>54</v>
      </c>
      <c r="B36" s="54" t="s">
        <v>55</v>
      </c>
      <c r="C36" s="35" t="n">
        <v>387.403</v>
      </c>
    </row>
    <row r="37" s="29" customFormat="true" ht="30" hidden="false" customHeight="false" outlineLevel="0" collapsed="false">
      <c r="A37" s="50" t="s">
        <v>56</v>
      </c>
      <c r="B37" s="54" t="s">
        <v>55</v>
      </c>
      <c r="C37" s="35" t="n">
        <v>277.273</v>
      </c>
    </row>
    <row r="38" s="29" customFormat="true" ht="30" hidden="false" customHeight="false" outlineLevel="0" collapsed="false">
      <c r="A38" s="50" t="s">
        <v>57</v>
      </c>
      <c r="B38" s="54" t="s">
        <v>58</v>
      </c>
      <c r="C38" s="35" t="n">
        <f aca="false">C39</f>
        <v>110.13</v>
      </c>
    </row>
    <row r="39" s="29" customFormat="true" ht="45" hidden="false" customHeight="false" outlineLevel="0" collapsed="false">
      <c r="A39" s="53" t="s">
        <v>59</v>
      </c>
      <c r="B39" s="54" t="s">
        <v>60</v>
      </c>
      <c r="C39" s="38" t="n">
        <v>110.13</v>
      </c>
    </row>
    <row r="40" s="5" customFormat="true" ht="15" hidden="false" customHeight="false" outlineLevel="0" collapsed="false">
      <c r="A40" s="55" t="s">
        <v>61</v>
      </c>
      <c r="B40" s="34" t="s">
        <v>62</v>
      </c>
      <c r="C40" s="56" t="n">
        <f aca="false">C41</f>
        <v>1044.563</v>
      </c>
    </row>
    <row r="41" s="5" customFormat="true" ht="15" hidden="false" customHeight="false" outlineLevel="0" collapsed="false">
      <c r="A41" s="55" t="s">
        <v>63</v>
      </c>
      <c r="B41" s="34" t="s">
        <v>62</v>
      </c>
      <c r="C41" s="35" t="n">
        <v>1044.563</v>
      </c>
    </row>
    <row r="42" s="5" customFormat="true" ht="15" hidden="false" customHeight="false" outlineLevel="0" collapsed="false">
      <c r="A42" s="55" t="s">
        <v>64</v>
      </c>
      <c r="B42" s="34" t="s">
        <v>65</v>
      </c>
      <c r="C42" s="35" t="n">
        <f aca="false">C43</f>
        <v>724.637</v>
      </c>
    </row>
    <row r="43" s="5" customFormat="true" ht="30" hidden="false" customHeight="false" outlineLevel="0" collapsed="false">
      <c r="A43" s="55" t="s">
        <v>66</v>
      </c>
      <c r="B43" s="34" t="s">
        <v>67</v>
      </c>
      <c r="C43" s="38" t="n">
        <v>724.637</v>
      </c>
    </row>
    <row r="44" s="5" customFormat="true" ht="14.25" hidden="false" customHeight="true" outlineLevel="0" collapsed="false">
      <c r="A44" s="57" t="s">
        <v>68</v>
      </c>
      <c r="B44" s="58" t="s">
        <v>69</v>
      </c>
      <c r="C44" s="49" t="n">
        <f aca="false">C45</f>
        <v>853.313</v>
      </c>
    </row>
    <row r="45" s="5" customFormat="true" ht="28.5" hidden="false" customHeight="true" outlineLevel="0" collapsed="false">
      <c r="A45" s="30" t="s">
        <v>70</v>
      </c>
      <c r="B45" s="31" t="s">
        <v>71</v>
      </c>
      <c r="C45" s="59" t="n">
        <f aca="false">SUM(C46)</f>
        <v>853.313</v>
      </c>
    </row>
    <row r="46" s="5" customFormat="true" ht="30" hidden="false" customHeight="true" outlineLevel="0" collapsed="false">
      <c r="A46" s="33" t="s">
        <v>72</v>
      </c>
      <c r="B46" s="34" t="s">
        <v>73</v>
      </c>
      <c r="C46" s="56" t="n">
        <v>853.313</v>
      </c>
    </row>
    <row r="47" s="5" customFormat="true" ht="33.75" hidden="false" customHeight="true" outlineLevel="0" collapsed="false">
      <c r="A47" s="57" t="s">
        <v>74</v>
      </c>
      <c r="B47" s="60" t="s">
        <v>75</v>
      </c>
      <c r="C47" s="49" t="n">
        <f aca="false">C48</f>
        <v>14971.204</v>
      </c>
    </row>
    <row r="48" s="5" customFormat="true" ht="57" hidden="false" customHeight="true" outlineLevel="0" collapsed="false">
      <c r="A48" s="61" t="s">
        <v>76</v>
      </c>
      <c r="B48" s="62" t="s">
        <v>77</v>
      </c>
      <c r="C48" s="63" t="n">
        <f aca="false">C49+C51</f>
        <v>14971.204</v>
      </c>
    </row>
    <row r="49" s="5" customFormat="true" ht="43.5" hidden="false" customHeight="true" outlineLevel="0" collapsed="false">
      <c r="A49" s="33" t="s">
        <v>78</v>
      </c>
      <c r="B49" s="34" t="s">
        <v>79</v>
      </c>
      <c r="C49" s="56" t="n">
        <f aca="false">C50</f>
        <v>14784</v>
      </c>
    </row>
    <row r="50" s="5" customFormat="true" ht="59.25" hidden="false" customHeight="true" outlineLevel="0" collapsed="false">
      <c r="A50" s="33" t="s">
        <v>80</v>
      </c>
      <c r="B50" s="34" t="s">
        <v>81</v>
      </c>
      <c r="C50" s="35" t="n">
        <v>14784</v>
      </c>
    </row>
    <row r="51" s="5" customFormat="true" ht="58.5" hidden="false" customHeight="true" outlineLevel="0" collapsed="false">
      <c r="A51" s="33" t="s">
        <v>82</v>
      </c>
      <c r="B51" s="34" t="s">
        <v>83</v>
      </c>
      <c r="C51" s="56" t="n">
        <f aca="false">C52</f>
        <v>187.204</v>
      </c>
    </row>
    <row r="52" s="5" customFormat="true" ht="43.5" hidden="false" customHeight="true" outlineLevel="0" collapsed="false">
      <c r="A52" s="33" t="s">
        <v>84</v>
      </c>
      <c r="B52" s="64" t="s">
        <v>85</v>
      </c>
      <c r="C52" s="56" t="n">
        <v>187.204</v>
      </c>
    </row>
    <row r="53" s="5" customFormat="true" ht="18.75" hidden="false" customHeight="true" outlineLevel="0" collapsed="false">
      <c r="A53" s="57" t="s">
        <v>86</v>
      </c>
      <c r="B53" s="58" t="s">
        <v>87</v>
      </c>
      <c r="C53" s="49" t="n">
        <f aca="false">C54</f>
        <v>32.988</v>
      </c>
    </row>
    <row r="54" s="5" customFormat="true" ht="15" hidden="false" customHeight="false" outlineLevel="0" collapsed="false">
      <c r="A54" s="65" t="s">
        <v>88</v>
      </c>
      <c r="B54" s="31" t="s">
        <v>89</v>
      </c>
      <c r="C54" s="59" t="n">
        <f aca="false">C55</f>
        <v>32.988</v>
      </c>
    </row>
    <row r="55" s="5" customFormat="true" ht="16.5" hidden="false" customHeight="true" outlineLevel="0" collapsed="false">
      <c r="A55" s="55" t="s">
        <v>90</v>
      </c>
      <c r="B55" s="66" t="s">
        <v>91</v>
      </c>
      <c r="C55" s="35" t="n">
        <v>32.988</v>
      </c>
    </row>
    <row r="56" s="5" customFormat="true" ht="19.5" hidden="false" customHeight="true" outlineLevel="0" collapsed="false">
      <c r="A56" s="57" t="s">
        <v>92</v>
      </c>
      <c r="B56" s="60" t="s">
        <v>93</v>
      </c>
      <c r="C56" s="49" t="n">
        <f aca="false">C57+C60+C63</f>
        <v>2598</v>
      </c>
    </row>
    <row r="57" s="5" customFormat="true" ht="15.75" hidden="false" customHeight="false" outlineLevel="0" collapsed="false">
      <c r="A57" s="30" t="s">
        <v>94</v>
      </c>
      <c r="B57" s="67" t="s">
        <v>95</v>
      </c>
      <c r="C57" s="59" t="n">
        <f aca="false">C58</f>
        <v>2508.522</v>
      </c>
    </row>
    <row r="58" s="5" customFormat="true" ht="15.75" hidden="false" customHeight="false" outlineLevel="0" collapsed="false">
      <c r="A58" s="33" t="s">
        <v>96</v>
      </c>
      <c r="B58" s="68" t="s">
        <v>97</v>
      </c>
      <c r="C58" s="63" t="n">
        <f aca="false">C59</f>
        <v>2508.522</v>
      </c>
    </row>
    <row r="59" s="5" customFormat="true" ht="30" hidden="false" customHeight="false" outlineLevel="0" collapsed="false">
      <c r="A59" s="33" t="s">
        <v>98</v>
      </c>
      <c r="B59" s="34" t="s">
        <v>99</v>
      </c>
      <c r="C59" s="56" t="n">
        <v>2508.522</v>
      </c>
    </row>
    <row r="60" s="5" customFormat="true" ht="15" hidden="false" customHeight="false" outlineLevel="0" collapsed="false">
      <c r="A60" s="33" t="s">
        <v>100</v>
      </c>
      <c r="B60" s="34" t="s">
        <v>101</v>
      </c>
      <c r="C60" s="56" t="n">
        <f aca="false">C61</f>
        <v>61.372</v>
      </c>
    </row>
    <row r="61" s="5" customFormat="true" ht="30" hidden="false" customHeight="false" outlineLevel="0" collapsed="false">
      <c r="A61" s="33" t="s">
        <v>102</v>
      </c>
      <c r="B61" s="34" t="s">
        <v>103</v>
      </c>
      <c r="C61" s="56" t="n">
        <f aca="false">C62</f>
        <v>61.372</v>
      </c>
    </row>
    <row r="62" s="5" customFormat="true" ht="30" hidden="false" customHeight="false" outlineLevel="0" collapsed="false">
      <c r="A62" s="33" t="s">
        <v>104</v>
      </c>
      <c r="B62" s="34" t="s">
        <v>105</v>
      </c>
      <c r="C62" s="56" t="n">
        <v>61.372</v>
      </c>
    </row>
    <row r="63" s="5" customFormat="true" ht="15" hidden="false" customHeight="false" outlineLevel="0" collapsed="false">
      <c r="A63" s="69" t="s">
        <v>106</v>
      </c>
      <c r="B63" s="70" t="s">
        <v>107</v>
      </c>
      <c r="C63" s="71" t="n">
        <v>28.106</v>
      </c>
    </row>
    <row r="64" s="5" customFormat="true" ht="15" hidden="false" customHeight="false" outlineLevel="0" collapsed="false">
      <c r="A64" s="69" t="s">
        <v>108</v>
      </c>
      <c r="B64" s="70" t="s">
        <v>109</v>
      </c>
      <c r="C64" s="71" t="n">
        <v>28.106</v>
      </c>
    </row>
    <row r="65" s="5" customFormat="true" ht="16.5" hidden="false" customHeight="false" outlineLevel="0" collapsed="false">
      <c r="A65" s="72" t="s">
        <v>110</v>
      </c>
      <c r="B65" s="73" t="s">
        <v>111</v>
      </c>
      <c r="C65" s="74" t="n">
        <f aca="false">C66</f>
        <v>307.288</v>
      </c>
    </row>
    <row r="66" s="5" customFormat="true" ht="30" hidden="false" customHeight="false" outlineLevel="0" collapsed="false">
      <c r="A66" s="75" t="s">
        <v>112</v>
      </c>
      <c r="B66" s="62" t="s">
        <v>113</v>
      </c>
      <c r="C66" s="76" t="n">
        <f aca="false">C67+C69+C71+C73+C75+C77+C79+C81+C83+C85+C87</f>
        <v>307.288</v>
      </c>
    </row>
    <row r="67" s="5" customFormat="true" ht="45" hidden="false" customHeight="false" outlineLevel="0" collapsed="false">
      <c r="A67" s="77" t="s">
        <v>114</v>
      </c>
      <c r="B67" s="34" t="s">
        <v>115</v>
      </c>
      <c r="C67" s="78" t="n">
        <f aca="false">C68</f>
        <v>11.447</v>
      </c>
    </row>
    <row r="68" s="5" customFormat="true" ht="60" hidden="false" customHeight="false" outlineLevel="0" collapsed="false">
      <c r="A68" s="77" t="s">
        <v>116</v>
      </c>
      <c r="B68" s="34" t="s">
        <v>117</v>
      </c>
      <c r="C68" s="78" t="n">
        <v>11.447</v>
      </c>
    </row>
    <row r="69" s="5" customFormat="true" ht="60" hidden="false" customHeight="false" outlineLevel="0" collapsed="false">
      <c r="A69" s="77" t="s">
        <v>118</v>
      </c>
      <c r="B69" s="34" t="s">
        <v>119</v>
      </c>
      <c r="C69" s="78" t="n">
        <f aca="false">C70</f>
        <v>48.818</v>
      </c>
    </row>
    <row r="70" s="5" customFormat="true" ht="75" hidden="false" customHeight="false" outlineLevel="0" collapsed="false">
      <c r="A70" s="77" t="s">
        <v>120</v>
      </c>
      <c r="B70" s="62" t="s">
        <v>121</v>
      </c>
      <c r="C70" s="78" t="n">
        <v>48.818</v>
      </c>
    </row>
    <row r="71" s="5" customFormat="true" ht="45" hidden="false" customHeight="false" outlineLevel="0" collapsed="false">
      <c r="A71" s="77" t="s">
        <v>122</v>
      </c>
      <c r="B71" s="34" t="s">
        <v>123</v>
      </c>
      <c r="C71" s="78" t="n">
        <f aca="false">C72</f>
        <v>16.7</v>
      </c>
    </row>
    <row r="72" s="5" customFormat="true" ht="60" hidden="false" customHeight="false" outlineLevel="0" collapsed="false">
      <c r="A72" s="77" t="s">
        <v>124</v>
      </c>
      <c r="B72" s="34" t="s">
        <v>125</v>
      </c>
      <c r="C72" s="79" t="n">
        <v>16.7</v>
      </c>
    </row>
    <row r="73" s="5" customFormat="true" ht="45" hidden="false" customHeight="false" outlineLevel="0" collapsed="false">
      <c r="A73" s="77" t="s">
        <v>126</v>
      </c>
      <c r="B73" s="34" t="s">
        <v>127</v>
      </c>
      <c r="C73" s="78" t="n">
        <f aca="false">C74</f>
        <v>21.333</v>
      </c>
    </row>
    <row r="74" s="5" customFormat="true" ht="60" hidden="false" customHeight="false" outlineLevel="0" collapsed="false">
      <c r="A74" s="77" t="s">
        <v>128</v>
      </c>
      <c r="B74" s="34" t="s">
        <v>129</v>
      </c>
      <c r="C74" s="79" t="n">
        <v>21.333</v>
      </c>
    </row>
    <row r="75" s="5" customFormat="true" ht="48.75" hidden="false" customHeight="true" outlineLevel="0" collapsed="false">
      <c r="A75" s="77" t="s">
        <v>130</v>
      </c>
      <c r="B75" s="34" t="s">
        <v>131</v>
      </c>
      <c r="C75" s="79" t="n">
        <f aca="false">C76</f>
        <v>0.083</v>
      </c>
    </row>
    <row r="76" s="5" customFormat="true" ht="60.75" hidden="false" customHeight="true" outlineLevel="0" collapsed="false">
      <c r="A76" s="77" t="s">
        <v>132</v>
      </c>
      <c r="B76" s="34" t="s">
        <v>133</v>
      </c>
      <c r="C76" s="79" t="n">
        <v>0.083</v>
      </c>
    </row>
    <row r="77" s="5" customFormat="true" ht="63" hidden="false" customHeight="true" outlineLevel="0" collapsed="false">
      <c r="A77" s="77" t="s">
        <v>134</v>
      </c>
      <c r="B77" s="34" t="s">
        <v>135</v>
      </c>
      <c r="C77" s="79" t="n">
        <f aca="false">C78</f>
        <v>4.583</v>
      </c>
    </row>
    <row r="78" s="5" customFormat="true" ht="45" hidden="false" customHeight="false" outlineLevel="0" collapsed="false">
      <c r="A78" s="77" t="s">
        <v>136</v>
      </c>
      <c r="B78" s="34" t="s">
        <v>137</v>
      </c>
      <c r="C78" s="79" t="n">
        <v>4.583</v>
      </c>
    </row>
    <row r="79" s="5" customFormat="true" ht="45" hidden="false" customHeight="false" outlineLevel="0" collapsed="false">
      <c r="A79" s="77" t="s">
        <v>138</v>
      </c>
      <c r="B79" s="34" t="s">
        <v>139</v>
      </c>
      <c r="C79" s="78" t="n">
        <f aca="false">C80</f>
        <v>4.5</v>
      </c>
    </row>
    <row r="80" s="5" customFormat="true" ht="72.75" hidden="false" customHeight="true" outlineLevel="0" collapsed="false">
      <c r="A80" s="77" t="s">
        <v>140</v>
      </c>
      <c r="B80" s="34" t="s">
        <v>141</v>
      </c>
      <c r="C80" s="78" t="n">
        <v>4.5</v>
      </c>
    </row>
    <row r="81" s="5" customFormat="true" ht="45" hidden="false" customHeight="false" outlineLevel="0" collapsed="false">
      <c r="A81" s="77" t="s">
        <v>142</v>
      </c>
      <c r="B81" s="34" t="s">
        <v>143</v>
      </c>
      <c r="C81" s="78" t="n">
        <f aca="false">C82</f>
        <v>4.35</v>
      </c>
    </row>
    <row r="82" s="5" customFormat="true" ht="75" hidden="false" customHeight="false" outlineLevel="0" collapsed="false">
      <c r="A82" s="77" t="s">
        <v>144</v>
      </c>
      <c r="B82" s="34" t="s">
        <v>145</v>
      </c>
      <c r="C82" s="78" t="n">
        <v>4.35</v>
      </c>
    </row>
    <row r="83" s="5" customFormat="true" ht="45" hidden="false" customHeight="false" outlineLevel="0" collapsed="false">
      <c r="A83" s="77" t="s">
        <v>146</v>
      </c>
      <c r="B83" s="34" t="s">
        <v>147</v>
      </c>
      <c r="C83" s="78" t="n">
        <f aca="false">C84</f>
        <v>1.734</v>
      </c>
    </row>
    <row r="84" s="5" customFormat="true" ht="60" hidden="false" customHeight="false" outlineLevel="0" collapsed="false">
      <c r="A84" s="77" t="s">
        <v>148</v>
      </c>
      <c r="B84" s="34" t="s">
        <v>149</v>
      </c>
      <c r="C84" s="79" t="n">
        <v>1.734</v>
      </c>
    </row>
    <row r="85" s="5" customFormat="true" ht="44.25" hidden="false" customHeight="true" outlineLevel="0" collapsed="false">
      <c r="A85" s="77" t="s">
        <v>150</v>
      </c>
      <c r="B85" s="34" t="s">
        <v>151</v>
      </c>
      <c r="C85" s="78" t="n">
        <f aca="false">C86</f>
        <v>30.885</v>
      </c>
    </row>
    <row r="86" s="5" customFormat="true" ht="57.75" hidden="false" customHeight="true" outlineLevel="0" collapsed="false">
      <c r="A86" s="77" t="s">
        <v>152</v>
      </c>
      <c r="B86" s="34" t="s">
        <v>153</v>
      </c>
      <c r="C86" s="78" t="n">
        <v>30.885</v>
      </c>
    </row>
    <row r="87" s="5" customFormat="true" ht="45" hidden="false" customHeight="false" outlineLevel="0" collapsed="false">
      <c r="A87" s="77" t="s">
        <v>154</v>
      </c>
      <c r="B87" s="34" t="s">
        <v>155</v>
      </c>
      <c r="C87" s="78" t="n">
        <f aca="false">C88</f>
        <v>162.855</v>
      </c>
    </row>
    <row r="88" s="5" customFormat="true" ht="57.75" hidden="false" customHeight="true" outlineLevel="0" collapsed="false">
      <c r="A88" s="77" t="s">
        <v>156</v>
      </c>
      <c r="B88" s="34" t="s">
        <v>157</v>
      </c>
      <c r="C88" s="56" t="n">
        <v>162.855</v>
      </c>
    </row>
    <row r="89" s="5" customFormat="true" ht="19.5" hidden="false" customHeight="false" outlineLevel="0" collapsed="false">
      <c r="A89" s="80" t="s">
        <v>158</v>
      </c>
      <c r="B89" s="81" t="s">
        <v>159</v>
      </c>
      <c r="C89" s="82" t="n">
        <f aca="false">C90+C151</f>
        <v>338968.948</v>
      </c>
    </row>
    <row r="90" s="5" customFormat="true" ht="32.25" hidden="false" customHeight="false" outlineLevel="0" collapsed="false">
      <c r="A90" s="83" t="s">
        <v>160</v>
      </c>
      <c r="B90" s="84" t="s">
        <v>161</v>
      </c>
      <c r="C90" s="43" t="n">
        <f aca="false">C91+C94+C116</f>
        <v>337548.759</v>
      </c>
    </row>
    <row r="91" s="5" customFormat="true" ht="17.25" hidden="false" customHeight="true" outlineLevel="0" collapsed="false">
      <c r="A91" s="83" t="s">
        <v>162</v>
      </c>
      <c r="B91" s="84" t="s">
        <v>163</v>
      </c>
      <c r="C91" s="28" t="n">
        <f aca="false">C92</f>
        <v>1432.36</v>
      </c>
    </row>
    <row r="92" s="5" customFormat="true" ht="13.5" hidden="false" customHeight="true" outlineLevel="0" collapsed="false">
      <c r="A92" s="85" t="s">
        <v>164</v>
      </c>
      <c r="B92" s="86" t="s">
        <v>165</v>
      </c>
      <c r="C92" s="76" t="n">
        <f aca="false">C93</f>
        <v>1432.36</v>
      </c>
    </row>
    <row r="93" s="5" customFormat="true" ht="27" hidden="false" customHeight="true" outlineLevel="0" collapsed="false">
      <c r="A93" s="87" t="s">
        <v>166</v>
      </c>
      <c r="B93" s="88" t="s">
        <v>167</v>
      </c>
      <c r="C93" s="76" t="n">
        <v>1432.36</v>
      </c>
    </row>
    <row r="94" s="5" customFormat="true" ht="14.25" hidden="false" customHeight="true" outlineLevel="0" collapsed="false">
      <c r="A94" s="89" t="s">
        <v>168</v>
      </c>
      <c r="B94" s="90" t="s">
        <v>169</v>
      </c>
      <c r="C94" s="91" t="n">
        <f aca="false">C95+C97+C99+C101+C103+C108+C107+C105</f>
        <v>33385.804</v>
      </c>
    </row>
    <row r="95" s="95" customFormat="true" ht="61.5" hidden="false" customHeight="true" outlineLevel="0" collapsed="false">
      <c r="A95" s="92" t="s">
        <v>170</v>
      </c>
      <c r="B95" s="93" t="s">
        <v>171</v>
      </c>
      <c r="C95" s="94" t="n">
        <v>354.722</v>
      </c>
    </row>
    <row r="96" s="5" customFormat="true" ht="61.5" hidden="false" customHeight="true" outlineLevel="0" collapsed="false">
      <c r="A96" s="96" t="s">
        <v>172</v>
      </c>
      <c r="B96" s="97" t="s">
        <v>173</v>
      </c>
      <c r="C96" s="98" t="n">
        <v>354.722</v>
      </c>
    </row>
    <row r="97" s="95" customFormat="true" ht="61.5" hidden="false" customHeight="true" outlineLevel="0" collapsed="false">
      <c r="A97" s="99" t="s">
        <v>174</v>
      </c>
      <c r="B97" s="100" t="s">
        <v>175</v>
      </c>
      <c r="C97" s="94" t="n">
        <f aca="false">C98</f>
        <v>7962.514</v>
      </c>
    </row>
    <row r="98" s="5" customFormat="true" ht="61.5" hidden="false" customHeight="true" outlineLevel="0" collapsed="false">
      <c r="A98" s="101" t="s">
        <v>176</v>
      </c>
      <c r="B98" s="102" t="s">
        <v>177</v>
      </c>
      <c r="C98" s="98" t="n">
        <v>7962.514</v>
      </c>
    </row>
    <row r="99" s="95" customFormat="true" ht="61.5" hidden="false" customHeight="true" outlineLevel="0" collapsed="false">
      <c r="A99" s="103" t="s">
        <v>178</v>
      </c>
      <c r="B99" s="104" t="s">
        <v>179</v>
      </c>
      <c r="C99" s="105" t="n">
        <f aca="false">C100</f>
        <v>1908.09</v>
      </c>
    </row>
    <row r="100" s="5" customFormat="true" ht="61.5" hidden="false" customHeight="true" outlineLevel="0" collapsed="false">
      <c r="A100" s="106" t="s">
        <v>180</v>
      </c>
      <c r="B100" s="107" t="s">
        <v>181</v>
      </c>
      <c r="C100" s="38" t="n">
        <v>1908.09</v>
      </c>
    </row>
    <row r="101" s="95" customFormat="true" ht="61.5" hidden="false" customHeight="true" outlineLevel="0" collapsed="false">
      <c r="A101" s="108" t="s">
        <v>182</v>
      </c>
      <c r="B101" s="109" t="s">
        <v>183</v>
      </c>
      <c r="C101" s="105" t="n">
        <v>8363.711</v>
      </c>
    </row>
    <row r="102" s="5" customFormat="true" ht="61.5" hidden="false" customHeight="true" outlineLevel="0" collapsed="false">
      <c r="A102" s="110" t="s">
        <v>184</v>
      </c>
      <c r="B102" s="111" t="s">
        <v>185</v>
      </c>
      <c r="C102" s="38" t="n">
        <v>8363.711</v>
      </c>
    </row>
    <row r="103" s="95" customFormat="true" ht="47.25" hidden="false" customHeight="true" outlineLevel="0" collapsed="false">
      <c r="A103" s="112" t="s">
        <v>186</v>
      </c>
      <c r="B103" s="113" t="s">
        <v>187</v>
      </c>
      <c r="C103" s="114" t="n">
        <f aca="false">C104</f>
        <v>2815.801</v>
      </c>
    </row>
    <row r="104" s="5" customFormat="true" ht="49.5" hidden="false" customHeight="true" outlineLevel="0" collapsed="false">
      <c r="A104" s="115" t="s">
        <v>188</v>
      </c>
      <c r="B104" s="116" t="s">
        <v>189</v>
      </c>
      <c r="C104" s="56" t="n">
        <v>2815.801</v>
      </c>
    </row>
    <row r="105" s="5" customFormat="true" ht="49.5" hidden="false" customHeight="true" outlineLevel="0" collapsed="false">
      <c r="A105" s="115" t="s">
        <v>190</v>
      </c>
      <c r="B105" s="116" t="s">
        <v>191</v>
      </c>
      <c r="C105" s="63" t="n">
        <f aca="false">C106</f>
        <v>500</v>
      </c>
    </row>
    <row r="106" s="5" customFormat="true" ht="49.5" hidden="false" customHeight="true" outlineLevel="0" collapsed="false">
      <c r="A106" s="115" t="s">
        <v>192</v>
      </c>
      <c r="B106" s="116" t="s">
        <v>193</v>
      </c>
      <c r="C106" s="63" t="n">
        <v>500</v>
      </c>
    </row>
    <row r="107" s="5" customFormat="true" ht="33" hidden="false" customHeight="true" outlineLevel="0" collapsed="false">
      <c r="A107" s="117" t="s">
        <v>194</v>
      </c>
      <c r="B107" s="118" t="s">
        <v>195</v>
      </c>
      <c r="C107" s="63" t="n">
        <v>500</v>
      </c>
    </row>
    <row r="108" s="95" customFormat="true" ht="17.25" hidden="false" customHeight="true" outlineLevel="0" collapsed="false">
      <c r="A108" s="119" t="s">
        <v>196</v>
      </c>
      <c r="B108" s="120" t="s">
        <v>197</v>
      </c>
      <c r="C108" s="114" t="n">
        <f aca="false">C110+C111+C112+C113+C114+C109+C115</f>
        <v>10980.966</v>
      </c>
    </row>
    <row r="109" s="95" customFormat="true" ht="31.5" hidden="false" customHeight="true" outlineLevel="0" collapsed="false">
      <c r="A109" s="117" t="s">
        <v>198</v>
      </c>
      <c r="B109" s="118" t="s">
        <v>199</v>
      </c>
      <c r="C109" s="63" t="n">
        <v>5440.277</v>
      </c>
    </row>
    <row r="110" s="5" customFormat="true" ht="57.75" hidden="false" customHeight="true" outlineLevel="0" collapsed="false">
      <c r="A110" s="121" t="s">
        <v>198</v>
      </c>
      <c r="B110" s="122" t="s">
        <v>200</v>
      </c>
      <c r="C110" s="56" t="n">
        <v>276.398</v>
      </c>
    </row>
    <row r="111" s="5" customFormat="true" ht="45.75" hidden="false" customHeight="true" outlineLevel="0" collapsed="false">
      <c r="A111" s="123" t="s">
        <v>198</v>
      </c>
      <c r="B111" s="124" t="s">
        <v>201</v>
      </c>
      <c r="C111" s="63" t="n">
        <v>499.115</v>
      </c>
    </row>
    <row r="112" s="5" customFormat="true" ht="46.5" hidden="false" customHeight="true" outlineLevel="0" collapsed="false">
      <c r="A112" s="123" t="s">
        <v>198</v>
      </c>
      <c r="B112" s="125" t="s">
        <v>202</v>
      </c>
      <c r="C112" s="63" t="n">
        <v>545.172</v>
      </c>
    </row>
    <row r="113" s="5" customFormat="true" ht="44.25" hidden="false" customHeight="true" outlineLevel="0" collapsed="false">
      <c r="A113" s="123" t="s">
        <v>198</v>
      </c>
      <c r="B113" s="125" t="s">
        <v>203</v>
      </c>
      <c r="C113" s="63" t="n">
        <v>902.385</v>
      </c>
    </row>
    <row r="114" s="5" customFormat="true" ht="32.25" hidden="false" customHeight="true" outlineLevel="0" collapsed="false">
      <c r="A114" s="123" t="s">
        <v>198</v>
      </c>
      <c r="B114" s="124" t="s">
        <v>204</v>
      </c>
      <c r="C114" s="63" t="n">
        <v>30.816</v>
      </c>
    </row>
    <row r="115" s="5" customFormat="true" ht="32.25" hidden="false" customHeight="true" outlineLevel="0" collapsed="false">
      <c r="A115" s="126" t="s">
        <v>198</v>
      </c>
      <c r="B115" s="127" t="s">
        <v>205</v>
      </c>
      <c r="C115" s="128" t="n">
        <v>3286.803</v>
      </c>
    </row>
    <row r="116" s="5" customFormat="true" ht="21" hidden="false" customHeight="true" outlineLevel="0" collapsed="false">
      <c r="A116" s="129" t="s">
        <v>206</v>
      </c>
      <c r="B116" s="130" t="s">
        <v>207</v>
      </c>
      <c r="C116" s="74" t="n">
        <f aca="false">C117+C119+C121+C125+C127+C129+C123</f>
        <v>302730.595</v>
      </c>
    </row>
    <row r="117" s="5" customFormat="true" ht="42.75" hidden="false" customHeight="true" outlineLevel="0" collapsed="false">
      <c r="A117" s="61" t="s">
        <v>208</v>
      </c>
      <c r="B117" s="62" t="s">
        <v>209</v>
      </c>
      <c r="C117" s="114" t="n">
        <v>24.653</v>
      </c>
    </row>
    <row r="118" s="5" customFormat="true" ht="45.75" hidden="false" customHeight="true" outlineLevel="0" collapsed="false">
      <c r="A118" s="61" t="s">
        <v>210</v>
      </c>
      <c r="B118" s="62" t="s">
        <v>211</v>
      </c>
      <c r="C118" s="35" t="n">
        <v>24.653</v>
      </c>
    </row>
    <row r="119" s="5" customFormat="true" ht="27" hidden="false" customHeight="true" outlineLevel="0" collapsed="false">
      <c r="A119" s="117" t="s">
        <v>212</v>
      </c>
      <c r="B119" s="131" t="s">
        <v>213</v>
      </c>
      <c r="C119" s="114" t="n">
        <f aca="false">C120</f>
        <v>9941.387</v>
      </c>
    </row>
    <row r="120" s="5" customFormat="true" ht="29.25" hidden="false" customHeight="true" outlineLevel="0" collapsed="false">
      <c r="A120" s="117" t="s">
        <v>214</v>
      </c>
      <c r="B120" s="132" t="s">
        <v>215</v>
      </c>
      <c r="C120" s="38" t="n">
        <v>9941.387</v>
      </c>
    </row>
    <row r="121" s="5" customFormat="true" ht="45" hidden="false" customHeight="true" outlineLevel="0" collapsed="false">
      <c r="A121" s="117" t="s">
        <v>216</v>
      </c>
      <c r="B121" s="132" t="s">
        <v>217</v>
      </c>
      <c r="C121" s="105" t="n">
        <f aca="false">C122</f>
        <v>11769.573</v>
      </c>
    </row>
    <row r="122" s="5" customFormat="true" ht="45.75" hidden="false" customHeight="true" outlineLevel="0" collapsed="false">
      <c r="A122" s="117" t="s">
        <v>218</v>
      </c>
      <c r="B122" s="132" t="s">
        <v>219</v>
      </c>
      <c r="C122" s="38" t="n">
        <v>11769.573</v>
      </c>
    </row>
    <row r="123" s="5" customFormat="true" ht="45.75" hidden="false" customHeight="true" outlineLevel="0" collapsed="false">
      <c r="A123" s="117" t="s">
        <v>220</v>
      </c>
      <c r="B123" s="132" t="s">
        <v>221</v>
      </c>
      <c r="C123" s="105" t="n">
        <v>1.9</v>
      </c>
    </row>
    <row r="124" s="5" customFormat="true" ht="45.75" hidden="false" customHeight="true" outlineLevel="0" collapsed="false">
      <c r="A124" s="117" t="s">
        <v>222</v>
      </c>
      <c r="B124" s="132" t="s">
        <v>223</v>
      </c>
      <c r="C124" s="38" t="n">
        <v>1.9</v>
      </c>
    </row>
    <row r="125" s="5" customFormat="true" ht="44.25" hidden="false" customHeight="true" outlineLevel="0" collapsed="false">
      <c r="A125" s="117" t="s">
        <v>224</v>
      </c>
      <c r="B125" s="132" t="s">
        <v>225</v>
      </c>
      <c r="C125" s="114" t="n">
        <f aca="false">C126</f>
        <v>13046.04</v>
      </c>
    </row>
    <row r="126" s="5" customFormat="true" ht="74.25" hidden="false" customHeight="true" outlineLevel="0" collapsed="false">
      <c r="A126" s="117" t="s">
        <v>226</v>
      </c>
      <c r="B126" s="132" t="s">
        <v>227</v>
      </c>
      <c r="C126" s="63" t="n">
        <v>13046.04</v>
      </c>
    </row>
    <row r="127" s="5" customFormat="true" ht="20.25" hidden="false" customHeight="true" outlineLevel="0" collapsed="false">
      <c r="A127" s="117" t="s">
        <v>228</v>
      </c>
      <c r="B127" s="133" t="s">
        <v>229</v>
      </c>
      <c r="C127" s="114" t="n">
        <f aca="false">C128</f>
        <v>891</v>
      </c>
    </row>
    <row r="128" s="5" customFormat="true" ht="27.75" hidden="false" customHeight="true" outlineLevel="0" collapsed="false">
      <c r="A128" s="117" t="s">
        <v>230</v>
      </c>
      <c r="B128" s="133" t="s">
        <v>231</v>
      </c>
      <c r="C128" s="56" t="n">
        <v>891</v>
      </c>
    </row>
    <row r="129" s="5" customFormat="true" ht="15" hidden="false" customHeight="true" outlineLevel="0" collapsed="false">
      <c r="A129" s="134" t="s">
        <v>232</v>
      </c>
      <c r="B129" s="135" t="s">
        <v>233</v>
      </c>
      <c r="C129" s="114" t="n">
        <f aca="false">C130</f>
        <v>267056.042</v>
      </c>
    </row>
    <row r="130" s="5" customFormat="true" ht="13.5" hidden="false" customHeight="true" outlineLevel="0" collapsed="false">
      <c r="A130" s="134" t="s">
        <v>234</v>
      </c>
      <c r="B130" s="86" t="s">
        <v>235</v>
      </c>
      <c r="C130" s="63" t="n">
        <f aca="false">C132+C133+C134+C135+C136+C137+C138+C139+C140+C141+C142+C143+C144+C145+C146+C147</f>
        <v>267056.042</v>
      </c>
    </row>
    <row r="131" s="5" customFormat="true" ht="11.25" hidden="false" customHeight="true" outlineLevel="0" collapsed="false">
      <c r="A131" s="134"/>
      <c r="B131" s="136" t="s">
        <v>236</v>
      </c>
      <c r="C131" s="137"/>
    </row>
    <row r="132" s="5" customFormat="true" ht="30.75" hidden="false" customHeight="true" outlineLevel="0" collapsed="false">
      <c r="A132" s="134" t="s">
        <v>234</v>
      </c>
      <c r="B132" s="62" t="s">
        <v>237</v>
      </c>
      <c r="C132" s="56" t="n">
        <v>6341.256</v>
      </c>
    </row>
    <row r="133" s="5" customFormat="true" ht="57" hidden="false" customHeight="true" outlineLevel="0" collapsed="false">
      <c r="A133" s="53" t="s">
        <v>234</v>
      </c>
      <c r="B133" s="34" t="s">
        <v>238</v>
      </c>
      <c r="C133" s="35" t="n">
        <v>201.76</v>
      </c>
    </row>
    <row r="134" s="5" customFormat="true" ht="43.5" hidden="false" customHeight="true" outlineLevel="0" collapsed="false">
      <c r="A134" s="117" t="s">
        <v>234</v>
      </c>
      <c r="B134" s="34" t="s">
        <v>239</v>
      </c>
      <c r="C134" s="56" t="n">
        <v>1392.4</v>
      </c>
    </row>
    <row r="135" s="5" customFormat="true" ht="75.75" hidden="false" customHeight="true" outlineLevel="0" collapsed="false">
      <c r="A135" s="121" t="s">
        <v>234</v>
      </c>
      <c r="B135" s="34" t="s">
        <v>240</v>
      </c>
      <c r="C135" s="35" t="n">
        <v>216739.528</v>
      </c>
    </row>
    <row r="136" s="5" customFormat="true" ht="52.5" hidden="false" customHeight="true" outlineLevel="0" collapsed="false">
      <c r="A136" s="123" t="s">
        <v>234</v>
      </c>
      <c r="B136" s="40" t="s">
        <v>241</v>
      </c>
      <c r="C136" s="35" t="n">
        <v>2170.172</v>
      </c>
    </row>
    <row r="137" s="5" customFormat="true" ht="44.25" hidden="false" customHeight="true" outlineLevel="0" collapsed="false">
      <c r="A137" s="50" t="s">
        <v>234</v>
      </c>
      <c r="B137" s="34" t="s">
        <v>242</v>
      </c>
      <c r="C137" s="56" t="n">
        <v>84.554</v>
      </c>
    </row>
    <row r="138" s="5" customFormat="true" ht="49.5" hidden="false" customHeight="true" outlineLevel="0" collapsed="false">
      <c r="A138" s="117" t="s">
        <v>234</v>
      </c>
      <c r="B138" s="34" t="s">
        <v>243</v>
      </c>
      <c r="C138" s="56" t="n">
        <v>979.015</v>
      </c>
    </row>
    <row r="139" s="5" customFormat="true" ht="76.5" hidden="false" customHeight="true" outlineLevel="0" collapsed="false">
      <c r="A139" s="117" t="s">
        <v>234</v>
      </c>
      <c r="B139" s="34" t="s">
        <v>244</v>
      </c>
      <c r="C139" s="56" t="n">
        <v>16271.427</v>
      </c>
    </row>
    <row r="140" s="5" customFormat="true" ht="62.25" hidden="false" customHeight="true" outlineLevel="0" collapsed="false">
      <c r="A140" s="33" t="s">
        <v>234</v>
      </c>
      <c r="B140" s="40" t="s">
        <v>245</v>
      </c>
      <c r="C140" s="35" t="n">
        <v>13811.349</v>
      </c>
    </row>
    <row r="141" s="5" customFormat="true" ht="33" hidden="false" customHeight="true" outlineLevel="0" collapsed="false">
      <c r="A141" s="33" t="s">
        <v>234</v>
      </c>
      <c r="B141" s="34" t="s">
        <v>246</v>
      </c>
      <c r="C141" s="56" t="n">
        <v>227.209</v>
      </c>
    </row>
    <row r="142" s="5" customFormat="true" ht="45.75" hidden="false" customHeight="true" outlineLevel="0" collapsed="false">
      <c r="A142" s="33" t="s">
        <v>247</v>
      </c>
      <c r="B142" s="34" t="s">
        <v>248</v>
      </c>
      <c r="C142" s="63" t="n">
        <v>348.1</v>
      </c>
    </row>
    <row r="143" s="5" customFormat="true" ht="43.5" hidden="false" customHeight="true" outlineLevel="0" collapsed="false">
      <c r="A143" s="117" t="s">
        <v>234</v>
      </c>
      <c r="B143" s="34" t="s">
        <v>249</v>
      </c>
      <c r="C143" s="63" t="n">
        <v>348.1</v>
      </c>
    </row>
    <row r="144" s="5" customFormat="true" ht="30" hidden="false" customHeight="true" outlineLevel="0" collapsed="false">
      <c r="A144" s="117" t="s">
        <v>234</v>
      </c>
      <c r="B144" s="34" t="s">
        <v>250</v>
      </c>
      <c r="C144" s="63" t="n">
        <v>348.1</v>
      </c>
    </row>
    <row r="145" s="5" customFormat="true" ht="43.5" hidden="false" customHeight="true" outlineLevel="0" collapsed="false">
      <c r="A145" s="117" t="s">
        <v>234</v>
      </c>
      <c r="B145" s="138" t="s">
        <v>251</v>
      </c>
      <c r="C145" s="139" t="n">
        <v>1044.3</v>
      </c>
    </row>
    <row r="146" s="5" customFormat="true" ht="45" hidden="false" customHeight="true" outlineLevel="0" collapsed="false">
      <c r="A146" s="117" t="s">
        <v>234</v>
      </c>
      <c r="B146" s="34" t="s">
        <v>252</v>
      </c>
      <c r="C146" s="140" t="n">
        <v>6609.052</v>
      </c>
    </row>
    <row r="147" s="5" customFormat="true" ht="43.5" hidden="false" customHeight="true" outlineLevel="0" collapsed="false">
      <c r="A147" s="117" t="s">
        <v>234</v>
      </c>
      <c r="B147" s="141" t="s">
        <v>253</v>
      </c>
      <c r="C147" s="139" t="n">
        <f aca="false">C149+C150</f>
        <v>139.72</v>
      </c>
    </row>
    <row r="148" s="5" customFormat="true" ht="10.5" hidden="false" customHeight="true" outlineLevel="0" collapsed="false">
      <c r="A148" s="117"/>
      <c r="B148" s="142" t="s">
        <v>236</v>
      </c>
      <c r="C148" s="143"/>
    </row>
    <row r="149" s="5" customFormat="true" ht="43.5" hidden="false" customHeight="true" outlineLevel="0" collapsed="false">
      <c r="A149" s="33" t="s">
        <v>247</v>
      </c>
      <c r="B149" s="34" t="s">
        <v>254</v>
      </c>
      <c r="C149" s="143" t="n">
        <v>104.91</v>
      </c>
    </row>
    <row r="150" s="5" customFormat="true" ht="60" hidden="false" customHeight="true" outlineLevel="0" collapsed="false">
      <c r="A150" s="33" t="s">
        <v>234</v>
      </c>
      <c r="B150" s="34" t="s">
        <v>255</v>
      </c>
      <c r="C150" s="144" t="n">
        <v>34.81</v>
      </c>
    </row>
    <row r="151" s="5" customFormat="true" ht="19.5" hidden="false" customHeight="true" outlineLevel="0" collapsed="false">
      <c r="A151" s="145" t="s">
        <v>256</v>
      </c>
      <c r="B151" s="146" t="s">
        <v>257</v>
      </c>
      <c r="C151" s="147" t="n">
        <f aca="false">C152</f>
        <v>1420.189</v>
      </c>
    </row>
    <row r="152" s="5" customFormat="true" ht="51" hidden="false" customHeight="true" outlineLevel="0" collapsed="false">
      <c r="A152" s="148" t="s">
        <v>258</v>
      </c>
      <c r="B152" s="70" t="s">
        <v>259</v>
      </c>
      <c r="C152" s="147" t="n">
        <f aca="false">C153</f>
        <v>1420.189</v>
      </c>
    </row>
    <row r="153" s="5" customFormat="true" ht="56.25" hidden="false" customHeight="true" outlineLevel="0" collapsed="false">
      <c r="A153" s="148" t="s">
        <v>260</v>
      </c>
      <c r="B153" s="70" t="s">
        <v>261</v>
      </c>
      <c r="C153" s="147" t="n">
        <v>1420.189</v>
      </c>
    </row>
    <row r="154" s="5" customFormat="true" ht="34.5" hidden="false" customHeight="true" outlineLevel="0" collapsed="false">
      <c r="A154" s="148" t="s">
        <v>262</v>
      </c>
      <c r="B154" s="70" t="s">
        <v>263</v>
      </c>
      <c r="C154" s="147" t="n">
        <f aca="false">C155</f>
        <v>-1156.8709</v>
      </c>
    </row>
    <row r="155" s="5" customFormat="true" ht="32.25" hidden="false" customHeight="true" outlineLevel="0" collapsed="false">
      <c r="A155" s="148" t="s">
        <v>264</v>
      </c>
      <c r="B155" s="70" t="s">
        <v>263</v>
      </c>
      <c r="C155" s="147" t="n">
        <f aca="false">C156+C157</f>
        <v>-1156.8709</v>
      </c>
    </row>
    <row r="156" s="5" customFormat="true" ht="48" hidden="false" customHeight="true" outlineLevel="0" collapsed="false">
      <c r="A156" s="148" t="s">
        <v>265</v>
      </c>
      <c r="B156" s="70" t="s">
        <v>266</v>
      </c>
      <c r="C156" s="147" t="n">
        <v>-196.74059</v>
      </c>
    </row>
    <row r="157" s="5" customFormat="true" ht="29.25" hidden="false" customHeight="true" outlineLevel="0" collapsed="false">
      <c r="A157" s="148" t="s">
        <v>267</v>
      </c>
      <c r="B157" s="70" t="s">
        <v>268</v>
      </c>
      <c r="C157" s="147" t="n">
        <v>-960.13031</v>
      </c>
    </row>
    <row r="158" s="5" customFormat="true" ht="15.75" hidden="false" customHeight="true" outlineLevel="0" collapsed="false">
      <c r="A158" s="149"/>
      <c r="B158" s="150" t="s">
        <v>269</v>
      </c>
      <c r="C158" s="151" t="n">
        <f aca="false">C16+C89+C154</f>
        <v>499482.3121</v>
      </c>
    </row>
    <row r="159" s="5" customFormat="true" ht="12.75" hidden="false" customHeight="true" outlineLevel="0" collapsed="false">
      <c r="A159" s="152"/>
      <c r="B159" s="2"/>
      <c r="C159" s="153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PS</cp:lastModifiedBy>
  <cp:lastPrinted>2024-04-01T13:09:28Z</cp:lastPrinted>
  <dcterms:modified xsi:type="dcterms:W3CDTF">2024-04-01T13:10:34Z</dcterms:modified>
  <cp:revision>0</cp:revision>
  <dc:subject/>
  <dc:title/>
</cp:coreProperties>
</file>